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inputA" sheetId="2" state="visible" r:id="rId3"/>
    <sheet name="check" sheetId="3" state="visible" r:id="rId4"/>
    <sheet name="tax params" sheetId="4" state="visible" r:id="rId5"/>
    <sheet name="EnvironmentParams" sheetId="5" state="visible" r:id="rId6"/>
  </sheets>
  <definedNames>
    <definedName function="false" hidden="false" name="annualAllowanceAgeLimit1" vbProcedure="false">input!$AO$28</definedName>
    <definedName function="false" hidden="false" name="annualAllowanceAgeLimit2" vbProcedure="false">input!$AO$30</definedName>
    <definedName function="false" hidden="false" name="annualAllowanceLimit1" vbProcedure="false">input!$AO$27</definedName>
    <definedName function="false" hidden="false" name="annualAllowanceLimit2" vbProcedure="false">input!$AO$29</definedName>
    <definedName function="false" hidden="false" name="annualAllowanceLimit3" vbProcedure="false">input!$AO$31</definedName>
    <definedName function="false" hidden="false" name="BenefitCapHi" vbProcedure="false">input!$AI$111</definedName>
    <definedName function="false" hidden="false" name="BenefitCapLo" vbProcedure="false">input!$AI$112</definedName>
    <definedName function="false" hidden="false" name="CTCMaxNumChild" vbProcedure="false">input!$AI$110</definedName>
    <definedName function="false" hidden="false" name="HBMinAge" vbProcedure="false">input!$AI$113</definedName>
    <definedName function="false" hidden="false" name="reduced_form" vbProcedure="false">OFFSET(input!$BU$52,0,0,COUNTA(input!$BU$52:$BU$61),1)</definedName>
    <definedName function="false" hidden="false" name="SR_HPT" vbProcedure="false">input!$BY$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Justin van de Ven:
</t>
        </r>
        <r>
          <rPr>
            <sz val="9"/>
            <color rgb="FF000000"/>
            <rFont val="Tahoma"/>
            <family val="2"/>
          </rPr>
          <t xml:space="preserve">Solving by Euler conditions is a bit faster, but also appears to result in larger errors relative to a systematic value search when both are compared with the comprehensive search routine.  A calibration strategy involves:
1) obtain a course approximation using the Euler conditions
2) refine the calibration using a systematic value function search without a non-concavity check
3) finalise the calibration including the non-concavity check (both the Euler and systematic value function solution methods should provide similar results when non-concavity checks are turned on).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5</xdr:col>
                <xdr:colOff>62</xdr:colOff>
                <xdr:row>6</xdr:row>
                <xdr:rowOff>14</xdr:rowOff>
              </xdr:to>
            </anchor>
          </commentPr>
        </mc:Choice>
        <mc:Fallback/>
      </mc:AlternateContent>
    </comment>
    <comment ref="C1" authorId="0">
      <text>
        <r>
          <rPr>
            <b val="true"/>
            <sz val="9"/>
            <color rgb="FF000000"/>
            <rFont val="Tahoma"/>
            <family val="2"/>
          </rPr>
          <t xml:space="preserve">Justin van de Ven:
</t>
        </r>
        <r>
          <rPr>
            <sz val="9"/>
            <color rgb="FF000000"/>
            <rFont val="Tahoma"/>
            <family val="2"/>
          </rPr>
          <t xml:space="preserve">hyb_par</t>
        </r>
      </text>
      <mc:AlternateContent>
        <mc:Choice Requires="v2">
          <commentPr autoFill="true" autoScale="false" colHidden="false" locked="false" rowHidden="false" textHAlign="justify" textVAlign="top">
            <anchor moveWithCells="false" sizeWithCells="false">
              <xdr:from>
                <xdr:col>3</xdr:col>
                <xdr:colOff>17</xdr:colOff>
                <xdr:row>0</xdr:row>
                <xdr:rowOff>3</xdr:rowOff>
              </xdr:from>
              <xdr:to>
                <xdr:col>4</xdr:col>
                <xdr:colOff>-55</xdr:colOff>
                <xdr:row>7</xdr:row>
                <xdr:rowOff>14</xdr:rowOff>
              </xdr:to>
            </anchor>
          </commentPr>
        </mc:Choice>
        <mc:Fallback/>
      </mc:AlternateContent>
    </comment>
    <comment ref="R1" authorId="0">
      <text>
        <r>
          <rPr>
            <b val="true"/>
            <sz val="9"/>
            <color rgb="FF000000"/>
            <rFont val="Tahoma"/>
            <family val="2"/>
          </rPr>
          <t xml:space="preserve">JV:
</t>
        </r>
        <r>
          <rPr>
            <sz val="9"/>
            <color rgb="FF000000"/>
            <rFont val="Tahoma"/>
            <family val="2"/>
          </rPr>
          <t xml:space="preserve">(1- propn living rent free)</t>
        </r>
      </text>
      <mc:AlternateContent>
        <mc:Choice Requires="v2">
          <commentPr autoFill="true" autoScale="false" colHidden="false" locked="false" rowHidden="false" textHAlign="justify" textVAlign="top">
            <anchor moveWithCells="false" sizeWithCells="false">
              <xdr:from>
                <xdr:col>18</xdr:col>
                <xdr:colOff>17</xdr:colOff>
                <xdr:row>0</xdr:row>
                <xdr:rowOff>3</xdr:rowOff>
              </xdr:from>
              <xdr:to>
                <xdr:col>20</xdr:col>
                <xdr:colOff>10</xdr:colOff>
                <xdr:row>1</xdr:row>
                <xdr:rowOff>-2</xdr:rowOff>
              </xdr:to>
            </anchor>
          </commentPr>
        </mc:Choice>
        <mc:Fallback/>
      </mc:AlternateContent>
    </comment>
    <comment ref="T1" authorId="0">
      <text>
        <r>
          <rPr>
            <b val="true"/>
            <sz val="9"/>
            <color rgb="FF000000"/>
            <rFont val="Tahoma"/>
            <family val="2"/>
          </rPr>
          <t xml:space="preserve">Justin:
</t>
        </r>
        <r>
          <rPr>
            <sz val="9"/>
            <color rgb="FF000000"/>
            <rFont val="Tahoma"/>
            <family val="2"/>
          </rPr>
          <t xml:space="preserve">s_hsg_adj
</t>
        </r>
      </text>
      <mc:AlternateContent>
        <mc:Choice Requires="v2">
          <commentPr autoFill="true" autoScale="false" colHidden="false" locked="false" rowHidden="false" textHAlign="justify" textVAlign="top">
            <anchor moveWithCells="false" sizeWithCells="false">
              <xdr:from>
                <xdr:col>20</xdr:col>
                <xdr:colOff>17</xdr:colOff>
                <xdr:row>0</xdr:row>
                <xdr:rowOff>3</xdr:rowOff>
              </xdr:from>
              <xdr:to>
                <xdr:col>21</xdr:col>
                <xdr:colOff>-42</xdr:colOff>
                <xdr:row>1</xdr:row>
                <xdr:rowOff>-65</xdr:rowOff>
              </xdr:to>
            </anchor>
          </commentPr>
        </mc:Choice>
        <mc:Fallback/>
      </mc:AlternateContent>
    </comment>
    <comment ref="U1" authorId="0">
      <text>
        <r>
          <rPr>
            <b val="true"/>
            <sz val="9"/>
            <color rgb="FF000000"/>
            <rFont val="Tahoma"/>
            <family val="2"/>
          </rPr>
          <t xml:space="preserve">Justin:
</t>
        </r>
        <r>
          <rPr>
            <sz val="9"/>
            <color rgb="FF000000"/>
            <rFont val="Tahoma"/>
            <family val="2"/>
          </rPr>
          <t xml:space="preserve">c_hsg_adj
</t>
        </r>
      </text>
      <mc:AlternateContent>
        <mc:Choice Requires="v2">
          <commentPr autoFill="true" autoScale="false" colHidden="false" locked="false" rowHidden="false" textHAlign="justify" textVAlign="top">
            <anchor moveWithCells="false" sizeWithCells="false">
              <xdr:from>
                <xdr:col>21</xdr:col>
                <xdr:colOff>17</xdr:colOff>
                <xdr:row>0</xdr:row>
                <xdr:rowOff>3</xdr:rowOff>
              </xdr:from>
              <xdr:to>
                <xdr:col>23</xdr:col>
                <xdr:colOff>115</xdr:colOff>
                <xdr:row>1</xdr:row>
                <xdr:rowOff>-75</xdr:rowOff>
              </xdr:to>
            </anchor>
          </commentPr>
        </mc:Choice>
        <mc:Fallback/>
      </mc:AlternateContent>
    </comment>
    <comment ref="V1" authorId="0">
      <text>
        <r>
          <rPr>
            <b val="true"/>
            <sz val="9"/>
            <color rgb="FF000000"/>
            <rFont val="Tahoma"/>
            <family val="2"/>
          </rPr>
          <t xml:space="preserve">Justin:
</t>
        </r>
        <r>
          <rPr>
            <sz val="9"/>
            <color rgb="FF000000"/>
            <rFont val="Tahoma"/>
            <family val="2"/>
          </rPr>
          <t xml:space="preserve">s_ptftw</t>
        </r>
      </text>
      <mc:AlternateContent>
        <mc:Choice Requires="v2">
          <commentPr autoFill="true" autoScale="false" colHidden="false" locked="false" rowHidden="false" textHAlign="justify" textVAlign="top">
            <anchor moveWithCells="false" sizeWithCells="false">
              <xdr:from>
                <xdr:col>22</xdr:col>
                <xdr:colOff>17</xdr:colOff>
                <xdr:row>0</xdr:row>
                <xdr:rowOff>3</xdr:rowOff>
              </xdr:from>
              <xdr:to>
                <xdr:col>23</xdr:col>
                <xdr:colOff>41</xdr:colOff>
                <xdr:row>1</xdr:row>
                <xdr:rowOff>-75</xdr:rowOff>
              </xdr:to>
            </anchor>
          </commentPr>
        </mc:Choice>
        <mc:Fallback/>
      </mc:AlternateContent>
    </comment>
    <comment ref="V2" authorId="0">
      <text>
        <r>
          <rPr>
            <b val="true"/>
            <sz val="9"/>
            <color rgb="FF000000"/>
            <rFont val="Tahoma"/>
            <family val="2"/>
          </rPr>
          <t xml:space="preserve">Justin van de Ven:
</t>
        </r>
        <r>
          <rPr>
            <sz val="9"/>
            <color rgb="FF000000"/>
            <rFont val="Tahoma"/>
            <family val="2"/>
          </rPr>
          <t xml:space="preserve">"\wages\w summary.xls"
turned on by model par 58</t>
        </r>
      </text>
      <mc:AlternateContent>
        <mc:Choice Requires="v2">
          <commentPr autoFill="true" autoScale="false" colHidden="false" locked="false" rowHidden="false" textHAlign="justify" textVAlign="top">
            <anchor moveWithCells="false" sizeWithCells="false">
              <xdr:from>
                <xdr:col>22</xdr:col>
                <xdr:colOff>17</xdr:colOff>
                <xdr:row>0</xdr:row>
                <xdr:rowOff>76</xdr:rowOff>
              </xdr:from>
              <xdr:to>
                <xdr:col>23</xdr:col>
                <xdr:colOff>41</xdr:colOff>
                <xdr:row>5</xdr:row>
                <xdr:rowOff>13</xdr:rowOff>
              </xdr:to>
            </anchor>
          </commentPr>
        </mc:Choice>
        <mc:Fallback/>
      </mc:AlternateContent>
    </comment>
    <comment ref="V4" authorId="0">
      <text>
        <r>
          <rPr>
            <b val="true"/>
            <sz val="9"/>
            <color rgb="FF000000"/>
            <rFont val="Tahoma"/>
            <family val="2"/>
          </rPr>
          <t xml:space="preserve">Justin van de Ven:
</t>
        </r>
        <r>
          <rPr>
            <sz val="9"/>
            <color rgb="FF000000"/>
            <rFont val="Tahoma"/>
            <family val="2"/>
          </rPr>
          <t xml:space="preserve">"\wages\w summary.xls"</t>
        </r>
      </text>
      <mc:AlternateContent>
        <mc:Choice Requires="v2">
          <commentPr autoFill="true" autoScale="false" colHidden="false" locked="false" rowHidden="false" textHAlign="justify" textVAlign="top">
            <anchor moveWithCells="false" sizeWithCells="false">
              <xdr:from>
                <xdr:col>22</xdr:col>
                <xdr:colOff>17</xdr:colOff>
                <xdr:row>2</xdr:row>
                <xdr:rowOff>7</xdr:rowOff>
              </xdr:from>
              <xdr:to>
                <xdr:col>23</xdr:col>
                <xdr:colOff>41</xdr:colOff>
                <xdr:row>8</xdr:row>
                <xdr:rowOff>4</xdr:rowOff>
              </xdr:to>
            </anchor>
          </commentPr>
        </mc:Choice>
        <mc:Fallback/>
      </mc:AlternateContent>
    </comment>
    <comment ref="W1" authorId="0">
      <text>
        <r>
          <rPr>
            <b val="true"/>
            <sz val="9"/>
            <color rgb="FF000000"/>
            <rFont val="Tahoma"/>
            <family val="2"/>
          </rPr>
          <t xml:space="preserve">Justin:
</t>
        </r>
        <r>
          <rPr>
            <sz val="9"/>
            <color rgb="FF000000"/>
            <rFont val="Tahoma"/>
            <family val="2"/>
          </rPr>
          <t xml:space="preserve">c_ptftw
only for one part-time, one not employed</t>
        </r>
      </text>
      <mc:AlternateContent>
        <mc:Choice Requires="v2">
          <commentPr autoFill="true" autoScale="false" colHidden="false" locked="false" rowHidden="false" textHAlign="justify" textVAlign="top">
            <anchor moveWithCells="false" sizeWithCells="false">
              <xdr:from>
                <xdr:col>23</xdr:col>
                <xdr:colOff>17</xdr:colOff>
                <xdr:row>0</xdr:row>
                <xdr:rowOff>3</xdr:rowOff>
              </xdr:from>
              <xdr:to>
                <xdr:col>24</xdr:col>
                <xdr:colOff>-166</xdr:colOff>
                <xdr:row>1</xdr:row>
                <xdr:rowOff>-65</xdr:rowOff>
              </xdr:to>
            </anchor>
          </commentPr>
        </mc:Choice>
        <mc:Fallback/>
      </mc:AlternateContent>
    </comment>
    <comment ref="W2" authorId="0">
      <text>
        <r>
          <rPr>
            <b val="true"/>
            <sz val="9"/>
            <color rgb="FF000000"/>
            <rFont val="Tahoma"/>
            <family val="2"/>
          </rPr>
          <t xml:space="preserve">Justin van de Ven:
</t>
        </r>
        <r>
          <rPr>
            <sz val="9"/>
            <color rgb="FF000000"/>
            <rFont val="Tahoma"/>
            <family val="2"/>
          </rPr>
          <t xml:space="preserve">"\wages\w summary.xls"
turned on by model par 58</t>
        </r>
      </text>
      <mc:AlternateContent>
        <mc:Choice Requires="v2">
          <commentPr autoFill="true" autoScale="false" colHidden="false" locked="false" rowHidden="false" textHAlign="justify" textVAlign="top">
            <anchor moveWithCells="false" sizeWithCells="false">
              <xdr:from>
                <xdr:col>23</xdr:col>
                <xdr:colOff>17</xdr:colOff>
                <xdr:row>0</xdr:row>
                <xdr:rowOff>76</xdr:rowOff>
              </xdr:from>
              <xdr:to>
                <xdr:col>24</xdr:col>
                <xdr:colOff>-28</xdr:colOff>
                <xdr:row>5</xdr:row>
                <xdr:rowOff>13</xdr:rowOff>
              </xdr:to>
            </anchor>
          </commentPr>
        </mc:Choice>
        <mc:Fallback/>
      </mc:AlternateContent>
    </comment>
    <comment ref="W4" authorId="0">
      <text>
        <r>
          <rPr>
            <b val="true"/>
            <sz val="9"/>
            <color rgb="FF000000"/>
            <rFont val="Tahoma"/>
            <family val="2"/>
          </rPr>
          <t xml:space="preserve">Justin van de Ven:
</t>
        </r>
        <r>
          <rPr>
            <sz val="9"/>
            <color rgb="FF000000"/>
            <rFont val="Tahoma"/>
            <family val="2"/>
          </rPr>
          <t xml:space="preserve">"\wages\w summary.xls"</t>
        </r>
      </text>
      <mc:AlternateContent>
        <mc:Choice Requires="v2">
          <commentPr autoFill="true" autoScale="false" colHidden="false" locked="false" rowHidden="false" textHAlign="justify" textVAlign="top">
            <anchor moveWithCells="false" sizeWithCells="false">
              <xdr:from>
                <xdr:col>23</xdr:col>
                <xdr:colOff>17</xdr:colOff>
                <xdr:row>2</xdr:row>
                <xdr:rowOff>7</xdr:rowOff>
              </xdr:from>
              <xdr:to>
                <xdr:col>24</xdr:col>
                <xdr:colOff>-166</xdr:colOff>
                <xdr:row>8</xdr:row>
                <xdr:rowOff>4</xdr:rowOff>
              </xdr:to>
            </anchor>
          </commentPr>
        </mc:Choice>
        <mc:Fallback/>
      </mc:AlternateContent>
    </comment>
    <comment ref="X2" authorId="0">
      <text>
        <r>
          <rPr>
            <b val="true"/>
            <sz val="8"/>
            <color rgb="FF000000"/>
            <rFont val="Tahoma"/>
            <family val="2"/>
          </rPr>
          <t xml:space="preserve">Justin van de Ven:
</t>
        </r>
        <r>
          <rPr>
            <sz val="8"/>
            <color rgb="FF000000"/>
            <rFont val="Tahoma"/>
            <family val="2"/>
          </rPr>
          <t xml:space="preserve">=1/gamma.  Should be varied between 2 and 5.
Lower gamma implies larger du/dc, implies smaller change in c for any R / discount differential.
Therefore, increasing this parameter reduces delta c for any R/discount differential.</t>
        </r>
      </text>
      <mc:AlternateContent>
        <mc:Choice Requires="v2">
          <commentPr autoFill="true" autoScale="false" colHidden="false" locked="false" rowHidden="false" textHAlign="justify" textVAlign="top">
            <anchor moveWithCells="false" sizeWithCells="false">
              <xdr:from>
                <xdr:col>24</xdr:col>
                <xdr:colOff>17</xdr:colOff>
                <xdr:row>0</xdr:row>
                <xdr:rowOff>76</xdr:rowOff>
              </xdr:from>
              <xdr:to>
                <xdr:col>25</xdr:col>
                <xdr:colOff>-15</xdr:colOff>
                <xdr:row>10</xdr:row>
                <xdr:rowOff>10</xdr:rowOff>
              </xdr:to>
            </anchor>
          </commentPr>
        </mc:Choice>
        <mc:Fallback/>
      </mc:AlternateContent>
    </comment>
    <comment ref="X6" authorId="0">
      <text>
        <r>
          <rPr>
            <b val="true"/>
            <sz val="8"/>
            <color rgb="FF000000"/>
            <rFont val="Tahoma"/>
            <family val="2"/>
          </rPr>
          <t xml:space="preserve">Justin van de Ven:
</t>
        </r>
        <r>
          <rPr>
            <sz val="8"/>
            <color rgb="FF000000"/>
            <rFont val="Tahoma"/>
            <family val="2"/>
          </rPr>
          <t xml:space="preserve">must be greater than or equal to SPA-1</t>
        </r>
      </text>
      <mc:AlternateContent>
        <mc:Choice Requires="v2">
          <commentPr autoFill="true" autoScale="false" colHidden="false" locked="false" rowHidden="false" textHAlign="justify" textVAlign="top">
            <anchor moveWithCells="false" sizeWithCells="false">
              <xdr:from>
                <xdr:col>24</xdr:col>
                <xdr:colOff>17</xdr:colOff>
                <xdr:row>4</xdr:row>
                <xdr:rowOff>7</xdr:rowOff>
              </xdr:from>
              <xdr:to>
                <xdr:col>25</xdr:col>
                <xdr:colOff>-15</xdr:colOff>
                <xdr:row>9</xdr:row>
                <xdr:rowOff>7</xdr:rowOff>
              </xdr:to>
            </anchor>
          </commentPr>
        </mc:Choice>
        <mc:Fallback/>
      </mc:AlternateContent>
    </comment>
    <comment ref="X9" authorId="0">
      <text>
        <r>
          <rPr>
            <b val="true"/>
            <sz val="8"/>
            <color rgb="FF000000"/>
            <rFont val="Tahoma"/>
            <family val="2"/>
          </rPr>
          <t xml:space="preserve">Justin van de Ven:
</t>
        </r>
        <r>
          <rPr>
            <sz val="8"/>
            <color rgb="FF000000"/>
            <rFont val="Tahoma"/>
            <family val="2"/>
          </rPr>
          <t xml:space="preserve">=rho.  Should be varied between .2 and .6. - see Stern 1976
Lower rho implies smaller du/dc, implies smaller change in c for any R / discount differential.
Therefore, reducing this parameter increases delta c for any R/discount differential.</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5</xdr:col>
                <xdr:colOff>-15</xdr:colOff>
                <xdr:row>19</xdr:row>
                <xdr:rowOff>3</xdr:rowOff>
              </xdr:to>
            </anchor>
          </commentPr>
        </mc:Choice>
        <mc:Fallback/>
      </mc:AlternateContent>
    </comment>
    <comment ref="X12" authorId="0">
      <text>
        <r>
          <rPr>
            <b val="true"/>
            <sz val="8"/>
            <color rgb="FF000000"/>
            <rFont val="Tahoma"/>
            <family val="2"/>
          </rPr>
          <t xml:space="preserve">Justin van de Ven:
</t>
        </r>
        <r>
          <rPr>
            <sz val="8"/>
            <color rgb="FF000000"/>
            <rFont val="Tahoma"/>
            <family val="2"/>
          </rPr>
          <t xml:space="preserve">if set this to zero, make sure you set propn of wealth annuitised to value &gt; 0</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5</xdr:col>
                <xdr:colOff>-15</xdr:colOff>
                <xdr:row>17</xdr:row>
                <xdr:rowOff>14</xdr:rowOff>
              </xdr:to>
            </anchor>
          </commentPr>
        </mc:Choice>
        <mc:Fallback/>
      </mc:AlternateContent>
    </comment>
    <comment ref="X14" authorId="0">
      <text>
        <r>
          <rPr>
            <b val="true"/>
            <sz val="9"/>
            <color rgb="FF000000"/>
            <rFont val="Tahoma"/>
            <family val="2"/>
          </rPr>
          <t xml:space="preserve">JV:adjustment factor on utility cost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84</xdr:colOff>
                <xdr:row>17</xdr:row>
                <xdr:rowOff>4</xdr:rowOff>
              </xdr:to>
            </anchor>
          </commentPr>
        </mc:Choice>
        <mc:Fallback/>
      </mc:AlternateContent>
    </comment>
    <comment ref="X15" authorId="0">
      <text>
        <r>
          <rPr>
            <b val="true"/>
            <sz val="8"/>
            <color rgb="FF000000"/>
            <rFont val="Tahoma"/>
            <family val="2"/>
          </rPr>
          <t xml:space="preserve">Justin van de Ven:
</t>
        </r>
        <r>
          <rPr>
            <sz val="8"/>
            <color rgb="FF000000"/>
            <rFont val="Tahoma"/>
            <family val="2"/>
          </rPr>
          <t xml:space="preserve">1 allows negatives
0 forces non-negative</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5</xdr:col>
                <xdr:colOff>-15</xdr:colOff>
                <xdr:row>18</xdr:row>
                <xdr:rowOff>7</xdr:rowOff>
              </xdr:to>
            </anchor>
          </commentPr>
        </mc:Choice>
        <mc:Fallback/>
      </mc:AlternateContent>
    </comment>
    <comment ref="X19" authorId="0">
      <text>
        <r>
          <rPr>
            <b val="true"/>
            <sz val="8"/>
            <color rgb="FF000000"/>
            <rFont val="Tahoma"/>
            <family val="2"/>
          </rPr>
          <t xml:space="preserve">Justin van de Ven:
</t>
        </r>
        <r>
          <rPr>
            <sz val="8"/>
            <color rgb="FF000000"/>
            <rFont val="Tahoma"/>
            <family val="2"/>
          </rPr>
          <t xml:space="preserve">If set to zero then labour supply switches to labour participation of household, assuming 1 full-time employed / not employ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5</xdr:col>
                <xdr:colOff>-15</xdr:colOff>
                <xdr:row>24</xdr:row>
                <xdr:rowOff>14</xdr:rowOff>
              </xdr:to>
            </anchor>
          </commentPr>
        </mc:Choice>
        <mc:Fallback/>
      </mc:AlternateContent>
    </comment>
    <comment ref="X20" authorId="0">
      <text>
        <r>
          <rPr>
            <b val="true"/>
            <sz val="8"/>
            <color rgb="FF000000"/>
            <rFont val="Tahoma"/>
            <family val="2"/>
          </rPr>
          <t xml:space="preserve">Justin van de Ven:
</t>
        </r>
        <r>
          <rPr>
            <sz val="8"/>
            <color rgb="FF000000"/>
            <rFont val="Tahoma"/>
            <family val="2"/>
          </rPr>
          <t xml:space="preserve">Cannot have uncertain children with certain adults!!</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5</xdr:col>
                <xdr:colOff>-15</xdr:colOff>
                <xdr:row>23</xdr:row>
                <xdr:rowOff>7</xdr:rowOff>
              </xdr:to>
            </anchor>
          </commentPr>
        </mc:Choice>
        <mc:Fallback/>
      </mc:AlternateContent>
    </comment>
    <comment ref="X24" authorId="0">
      <text>
        <r>
          <rPr>
            <b val="true"/>
            <sz val="8"/>
            <color rgb="FF000000"/>
            <rFont val="Tahoma"/>
            <family val="2"/>
          </rPr>
          <t xml:space="preserve">Justin van de Ven:
</t>
        </r>
        <r>
          <rPr>
            <sz val="8"/>
            <color rgb="FF000000"/>
            <rFont val="Tahoma"/>
            <family val="2"/>
          </rPr>
          <t xml:space="preserve">1=grids only calculated in part, for years defined below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5</xdr:col>
                <xdr:colOff>-15</xdr:colOff>
                <xdr:row>27</xdr:row>
                <xdr:rowOff>4</xdr:rowOff>
              </xdr:to>
            </anchor>
          </commentPr>
        </mc:Choice>
        <mc:Fallback/>
      </mc:AlternateContent>
    </comment>
    <comment ref="X27" authorId="0">
      <text>
        <r>
          <rPr>
            <b val="true"/>
            <sz val="8"/>
            <color rgb="FF000000"/>
            <rFont val="Tahoma"/>
            <family val="2"/>
          </rPr>
          <t xml:space="preserve">Justin van de Ven:
</t>
        </r>
        <r>
          <rPr>
            <sz val="8"/>
            <color rgb="FF000000"/>
            <rFont val="Tahoma"/>
            <family val="2"/>
          </rPr>
          <t xml:space="preserve">1 = model Pas
0 = do not</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5</xdr:col>
                <xdr:colOff>-15</xdr:colOff>
                <xdr:row>30</xdr:row>
                <xdr:rowOff>1</xdr:rowOff>
              </xdr:to>
            </anchor>
          </commentPr>
        </mc:Choice>
        <mc:Fallback/>
      </mc:AlternateContent>
    </comment>
    <comment ref="X29" authorId="0">
      <text>
        <r>
          <rPr>
            <b val="true"/>
            <sz val="8"/>
            <color rgb="FF000000"/>
            <rFont val="Tahoma"/>
            <family val="2"/>
          </rPr>
          <t xml:space="preserve">Justin van de Ven:
</t>
        </r>
        <r>
          <rPr>
            <sz val="8"/>
            <color rgb="FF000000"/>
            <rFont val="Tahoma"/>
            <family val="2"/>
          </rPr>
          <t xml:space="preserve">1 = yes
0 = no
</t>
        </r>
      </text>
      <mc:AlternateContent>
        <mc:Choice Requires="v2">
          <commentPr autoFill="true" autoScale="false" colHidden="false" locked="false" rowHidden="false" textHAlign="justify" textVAlign="top">
            <anchor moveWithCells="false" sizeWithCells="false">
              <xdr:from>
                <xdr:col>24</xdr:col>
                <xdr:colOff>17</xdr:colOff>
                <xdr:row>27</xdr:row>
                <xdr:rowOff>7</xdr:rowOff>
              </xdr:from>
              <xdr:to>
                <xdr:col>25</xdr:col>
                <xdr:colOff>-15</xdr:colOff>
                <xdr:row>31</xdr:row>
                <xdr:rowOff>11</xdr:rowOff>
              </xdr:to>
            </anchor>
          </commentPr>
        </mc:Choice>
        <mc:Fallback/>
      </mc:AlternateContent>
    </comment>
    <comment ref="X30" authorId="0">
      <text>
        <r>
          <rPr>
            <b val="true"/>
            <sz val="8"/>
            <color rgb="FF000000"/>
            <rFont val="Tahoma"/>
            <family val="2"/>
          </rPr>
          <t xml:space="preserve">Justin van de Ven:
</t>
        </r>
        <r>
          <rPr>
            <sz val="8"/>
            <color rgb="FF000000"/>
            <rFont val="Tahoma"/>
            <family val="2"/>
          </rPr>
          <t xml:space="preserve">1 = yes
0 = no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5</xdr:col>
                <xdr:colOff>-15</xdr:colOff>
                <xdr:row>33</xdr:row>
                <xdr:rowOff>10</xdr:rowOff>
              </xdr:to>
            </anchor>
          </commentPr>
        </mc:Choice>
        <mc:Fallback/>
      </mc:AlternateContent>
    </comment>
    <comment ref="X36" authorId="0">
      <text>
        <r>
          <rPr>
            <b val="true"/>
            <sz val="8"/>
            <color rgb="FF000000"/>
            <rFont val="Tahoma"/>
            <family val="2"/>
          </rPr>
          <t xml:space="preserve">Justin van de Ven:
</t>
        </r>
        <r>
          <rPr>
            <sz val="8"/>
            <color rgb="FF000000"/>
            <rFont val="Tahoma"/>
            <family val="2"/>
          </rPr>
          <t xml:space="preserve">must be positive
</t>
        </r>
      </text>
      <mc:AlternateContent>
        <mc:Choice Requires="v2">
          <commentPr autoFill="true" autoScale="false" colHidden="false" locked="false" rowHidden="false" textHAlign="justify" textVAlign="top">
            <anchor moveWithCells="false" sizeWithCells="false">
              <xdr:from>
                <xdr:col>24</xdr:col>
                <xdr:colOff>17</xdr:colOff>
                <xdr:row>34</xdr:row>
                <xdr:rowOff>7</xdr:rowOff>
              </xdr:from>
              <xdr:to>
                <xdr:col>25</xdr:col>
                <xdr:colOff>-15</xdr:colOff>
                <xdr:row>40</xdr:row>
                <xdr:rowOff>10</xdr:rowOff>
              </xdr:to>
            </anchor>
          </commentPr>
        </mc:Choice>
        <mc:Fallback/>
      </mc:AlternateContent>
    </comment>
    <comment ref="X37" authorId="0">
      <text>
        <r>
          <rPr>
            <b val="true"/>
            <sz val="8"/>
            <color rgb="FF000000"/>
            <rFont val="Tahoma"/>
            <family val="2"/>
          </rPr>
          <t xml:space="preserve">Justin van de Ven:
</t>
        </r>
        <r>
          <rPr>
            <sz val="8"/>
            <color rgb="FF000000"/>
            <rFont val="Tahoma"/>
            <family val="2"/>
          </rPr>
          <t xml:space="preserve">to turn bequest motive off, set constant to 1, and slope to 0.</t>
        </r>
      </text>
      <mc:AlternateContent>
        <mc:Choice Requires="v2">
          <commentPr autoFill="true" autoScale="false" colHidden="false" locked="false" rowHidden="false" textHAlign="justify" textVAlign="top">
            <anchor moveWithCells="false" sizeWithCells="false">
              <xdr:from>
                <xdr:col>24</xdr:col>
                <xdr:colOff>17</xdr:colOff>
                <xdr:row>35</xdr:row>
                <xdr:rowOff>7</xdr:rowOff>
              </xdr:from>
              <xdr:to>
                <xdr:col>25</xdr:col>
                <xdr:colOff>-12</xdr:colOff>
                <xdr:row>41</xdr:row>
                <xdr:rowOff>17</xdr:rowOff>
              </xdr:to>
            </anchor>
          </commentPr>
        </mc:Choice>
        <mc:Fallback/>
      </mc:AlternateContent>
    </comment>
    <comment ref="X38" authorId="0">
      <text>
        <r>
          <rPr>
            <b val="true"/>
            <sz val="8"/>
            <color rgb="FF000000"/>
            <rFont val="Tahoma"/>
            <family val="2"/>
          </rPr>
          <t xml:space="preserve">Justin van de Ven:
</t>
        </r>
        <r>
          <rPr>
            <sz val="8"/>
            <color rgb="FF000000"/>
            <rFont val="Tahoma"/>
            <family val="2"/>
          </rPr>
          <t xml:space="preserve">must be positive
</t>
        </r>
      </text>
      <mc:AlternateContent>
        <mc:Choice Requires="v2">
          <commentPr autoFill="true" autoScale="false" colHidden="false" locked="false" rowHidden="false" textHAlign="justify" textVAlign="top">
            <anchor moveWithCells="false" sizeWithCells="false">
              <xdr:from>
                <xdr:col>24</xdr:col>
                <xdr:colOff>17</xdr:colOff>
                <xdr:row>36</xdr:row>
                <xdr:rowOff>7</xdr:rowOff>
              </xdr:from>
              <xdr:to>
                <xdr:col>25</xdr:col>
                <xdr:colOff>-15</xdr:colOff>
                <xdr:row>42</xdr:row>
                <xdr:rowOff>11</xdr:rowOff>
              </xdr:to>
            </anchor>
          </commentPr>
        </mc:Choice>
        <mc:Fallback/>
      </mc:AlternateContent>
    </comment>
    <comment ref="X39" authorId="0">
      <text>
        <r>
          <rPr>
            <b val="true"/>
            <sz val="8"/>
            <color rgb="FF000000"/>
            <rFont val="Tahoma"/>
            <family val="2"/>
          </rPr>
          <t xml:space="preserve">Justin van de Ven:
</t>
        </r>
        <r>
          <rPr>
            <sz val="8"/>
            <color rgb="FF000000"/>
            <rFont val="Tahoma"/>
            <family val="2"/>
          </rPr>
          <t xml:space="preserve">to turn bequest motive off, set constant to 1, and slope to 0.</t>
        </r>
      </text>
      <mc:AlternateContent>
        <mc:Choice Requires="v2">
          <commentPr autoFill="true" autoScale="false" colHidden="false" locked="false" rowHidden="false" textHAlign="justify" textVAlign="top">
            <anchor moveWithCells="false" sizeWithCells="false">
              <xdr:from>
                <xdr:col>24</xdr:col>
                <xdr:colOff>17</xdr:colOff>
                <xdr:row>37</xdr:row>
                <xdr:rowOff>7</xdr:rowOff>
              </xdr:from>
              <xdr:to>
                <xdr:col>25</xdr:col>
                <xdr:colOff>-12</xdr:colOff>
                <xdr:row>43</xdr:row>
                <xdr:rowOff>14</xdr:rowOff>
              </xdr:to>
            </anchor>
          </commentPr>
        </mc:Choice>
        <mc:Fallback/>
      </mc:AlternateContent>
    </comment>
    <comment ref="X46" authorId="0">
      <text>
        <r>
          <rPr>
            <b val="true"/>
            <sz val="9"/>
            <color rgb="FF000000"/>
            <rFont val="Tahoma"/>
            <family val="2"/>
          </rPr>
          <t xml:space="preserve">JV:
</t>
        </r>
        <r>
          <rPr>
            <sz val="9"/>
            <color rgb="FF000000"/>
            <rFont val="Tahoma"/>
            <family val="2"/>
          </rPr>
          <t xml:space="preserve">1 for yes, 0 for no
</t>
        </r>
      </text>
      <mc:AlternateContent>
        <mc:Choice Requires="v2">
          <commentPr autoFill="true" autoScale="false" colHidden="false" locked="false" rowHidden="false" textHAlign="justify" textVAlign="top">
            <anchor moveWithCells="false" sizeWithCells="false">
              <xdr:from>
                <xdr:col>24</xdr:col>
                <xdr:colOff>17</xdr:colOff>
                <xdr:row>44</xdr:row>
                <xdr:rowOff>7</xdr:rowOff>
              </xdr:from>
              <xdr:to>
                <xdr:col>25</xdr:col>
                <xdr:colOff>84</xdr:colOff>
                <xdr:row>49</xdr:row>
                <xdr:rowOff>1</xdr:rowOff>
              </xdr:to>
            </anchor>
          </commentPr>
        </mc:Choice>
        <mc:Fallback/>
      </mc:AlternateContent>
    </comment>
    <comment ref="X48" authorId="0">
      <text>
        <r>
          <rPr>
            <b val="true"/>
            <sz val="9"/>
            <color rgb="FF000000"/>
            <rFont val="Tahoma"/>
            <family val="2"/>
          </rPr>
          <t xml:space="preserve">Justin van de Ven:
</t>
        </r>
        <r>
          <rPr>
            <sz val="9"/>
            <color rgb="FF000000"/>
            <rFont val="Tahoma"/>
            <family val="2"/>
          </rPr>
          <t xml:space="preserve">see Returns column for other model parameters</t>
        </r>
      </text>
      <mc:AlternateContent>
        <mc:Choice Requires="v2">
          <commentPr autoFill="true" autoScale="false" colHidden="false" locked="false" rowHidden="false" textHAlign="justify" textVAlign="top">
            <anchor moveWithCells="false" sizeWithCells="false">
              <xdr:from>
                <xdr:col>24</xdr:col>
                <xdr:colOff>17</xdr:colOff>
                <xdr:row>46</xdr:row>
                <xdr:rowOff>7</xdr:rowOff>
              </xdr:from>
              <xdr:to>
                <xdr:col>25</xdr:col>
                <xdr:colOff>-12</xdr:colOff>
                <xdr:row>51</xdr:row>
                <xdr:rowOff>7</xdr:rowOff>
              </xdr:to>
            </anchor>
          </commentPr>
        </mc:Choice>
        <mc:Fallback/>
      </mc:AlternateContent>
    </comment>
    <comment ref="X51" authorId="0">
      <text>
        <r>
          <rPr>
            <b val="true"/>
            <sz val="9"/>
            <color rgb="FF000000"/>
            <rFont val="Tahoma"/>
            <family val="2"/>
          </rPr>
          <t xml:space="preserve">Justin van de Ven:
</t>
        </r>
        <r>
          <rPr>
            <sz val="9"/>
            <color rgb="FF000000"/>
            <rFont val="Tahoma"/>
            <family val="2"/>
          </rPr>
          <t xml:space="preserve">1 or 2</t>
        </r>
      </text>
      <mc:AlternateContent>
        <mc:Choice Requires="v2">
          <commentPr autoFill="true" autoScale="false" colHidden="false" locked="false" rowHidden="false" textHAlign="justify" textVAlign="top">
            <anchor moveWithCells="false" sizeWithCells="false">
              <xdr:from>
                <xdr:col>24</xdr:col>
                <xdr:colOff>17</xdr:colOff>
                <xdr:row>49</xdr:row>
                <xdr:rowOff>7</xdr:rowOff>
              </xdr:from>
              <xdr:to>
                <xdr:col>25</xdr:col>
                <xdr:colOff>-15</xdr:colOff>
                <xdr:row>55</xdr:row>
                <xdr:rowOff>3</xdr:rowOff>
              </xdr:to>
            </anchor>
          </commentPr>
        </mc:Choice>
        <mc:Fallback/>
      </mc:AlternateContent>
    </comment>
    <comment ref="X57" authorId="0">
      <text>
        <r>
          <rPr>
            <b val="true"/>
            <sz val="9"/>
            <color rgb="FF000000"/>
            <rFont val="Tahoma"/>
            <family val="2"/>
          </rPr>
          <t xml:space="preserve">Justin van de Ven:
</t>
        </r>
        <r>
          <rPr>
            <sz val="9"/>
            <color rgb="FF000000"/>
            <rFont val="Tahoma"/>
            <family val="2"/>
          </rPr>
          <t xml:space="preserve">0: provides very brief details if the model fails
1: provides detailed information</t>
        </r>
      </text>
      <mc:AlternateContent>
        <mc:Choice Requires="v2">
          <commentPr autoFill="true" autoScale="false" colHidden="false" locked="false" rowHidden="false" textHAlign="justify" textVAlign="top">
            <anchor moveWithCells="false" sizeWithCells="false">
              <xdr:from>
                <xdr:col>24</xdr:col>
                <xdr:colOff>17</xdr:colOff>
                <xdr:row>55</xdr:row>
                <xdr:rowOff>7</xdr:rowOff>
              </xdr:from>
              <xdr:to>
                <xdr:col>25</xdr:col>
                <xdr:colOff>-15</xdr:colOff>
                <xdr:row>63</xdr:row>
                <xdr:rowOff>10</xdr:rowOff>
              </xdr:to>
            </anchor>
          </commentPr>
        </mc:Choice>
        <mc:Fallback/>
      </mc:AlternateContent>
    </comment>
    <comment ref="X59" authorId="0">
      <text>
        <r>
          <rPr>
            <b val="true"/>
            <sz val="9"/>
            <color rgb="FF000000"/>
            <rFont val="Tahoma"/>
            <family val="2"/>
          </rPr>
          <t xml:space="preserve">Justin:
</t>
        </r>
        <r>
          <rPr>
            <sz val="9"/>
            <color rgb="FF000000"/>
            <rFont val="Tahoma"/>
            <family val="2"/>
          </rPr>
          <t xml:space="preserve">if 1 then use age specific parameters in columns R and S, otherwise use fixed parameters in columns W and Y</t>
        </r>
      </text>
      <mc:AlternateContent>
        <mc:Choice Requires="v2">
          <commentPr autoFill="true" autoScale="false" colHidden="false" locked="false" rowHidden="false" textHAlign="justify" textVAlign="top">
            <anchor moveWithCells="false" sizeWithCells="false">
              <xdr:from>
                <xdr:col>24</xdr:col>
                <xdr:colOff>17</xdr:colOff>
                <xdr:row>57</xdr:row>
                <xdr:rowOff>7</xdr:rowOff>
              </xdr:from>
              <xdr:to>
                <xdr:col>25</xdr:col>
                <xdr:colOff>-15</xdr:colOff>
                <xdr:row>65</xdr:row>
                <xdr:rowOff>3</xdr:rowOff>
              </xdr:to>
            </anchor>
          </commentPr>
        </mc:Choice>
        <mc:Fallback/>
      </mc:AlternateContent>
    </comment>
    <comment ref="X62" authorId="0">
      <text>
        <r>
          <rPr>
            <b val="true"/>
            <sz val="8"/>
            <color rgb="FF000000"/>
            <rFont val="Tahoma"/>
            <family val="2"/>
          </rPr>
          <t xml:space="preserve">NIESR:
</t>
        </r>
        <r>
          <rPr>
            <sz val="8"/>
            <color rgb="FF000000"/>
            <rFont val="Tahoma"/>
            <family val="2"/>
          </rPr>
          <t xml:space="preserve">if set to 1, this will always solve, and will produce a warning if it has had to adopt a best guess</t>
        </r>
      </text>
      <mc:AlternateContent>
        <mc:Choice Requires="v2">
          <commentPr autoFill="true" autoScale="false" colHidden="false" locked="false" rowHidden="false" textHAlign="justify" textVAlign="top">
            <anchor moveWithCells="false" sizeWithCells="false">
              <xdr:from>
                <xdr:col>24</xdr:col>
                <xdr:colOff>17</xdr:colOff>
                <xdr:row>60</xdr:row>
                <xdr:rowOff>7</xdr:rowOff>
              </xdr:from>
              <xdr:to>
                <xdr:col>25</xdr:col>
                <xdr:colOff>-15</xdr:colOff>
                <xdr:row>64</xdr:row>
                <xdr:rowOff>14</xdr:rowOff>
              </xdr:to>
            </anchor>
          </commentPr>
        </mc:Choice>
        <mc:Fallback/>
      </mc:AlternateContent>
    </comment>
    <comment ref="X63" authorId="0">
      <text>
        <r>
          <rPr>
            <b val="true"/>
            <sz val="9"/>
            <color rgb="FF000000"/>
            <rFont val="Tahoma"/>
            <family val="2"/>
          </rPr>
          <t xml:space="preserve">Justin:
</t>
        </r>
        <r>
          <rPr>
            <sz val="9"/>
            <color rgb="FF000000"/>
            <rFont val="Tahoma"/>
            <family val="2"/>
          </rPr>
          <t xml:space="preserve">state given at beginning of life and fixed throughout</t>
        </r>
      </text>
      <mc:AlternateContent>
        <mc:Choice Requires="v2">
          <commentPr autoFill="true" autoScale="false" colHidden="false" locked="false" rowHidden="false" textHAlign="justify" textVAlign="top">
            <anchor moveWithCells="false" sizeWithCells="false">
              <xdr:from>
                <xdr:col>24</xdr:col>
                <xdr:colOff>17</xdr:colOff>
                <xdr:row>61</xdr:row>
                <xdr:rowOff>7</xdr:rowOff>
              </xdr:from>
              <xdr:to>
                <xdr:col>25</xdr:col>
                <xdr:colOff>-15</xdr:colOff>
                <xdr:row>66</xdr:row>
                <xdr:rowOff>1</xdr:rowOff>
              </xdr:to>
            </anchor>
          </commentPr>
        </mc:Choice>
        <mc:Fallback/>
      </mc:AlternateContent>
    </comment>
    <comment ref="X72" authorId="0">
      <text>
        <r>
          <rPr>
            <b val="true"/>
            <sz val="9"/>
            <color rgb="FF000000"/>
            <rFont val="Tahoma"/>
            <family val="2"/>
          </rPr>
          <t xml:space="preserve">Justin van de Ven:
</t>
        </r>
        <r>
          <rPr>
            <sz val="9"/>
            <color rgb="FF000000"/>
            <rFont val="Tahoma"/>
            <family val="2"/>
          </rPr>
          <t xml:space="preserve">balance imposed on generational account</t>
        </r>
      </text>
      <mc:AlternateContent>
        <mc:Choice Requires="v2">
          <commentPr autoFill="true" autoScale="false" colHidden="false" locked="false" rowHidden="false" textHAlign="justify" textVAlign="top">
            <anchor moveWithCells="false" sizeWithCells="false">
              <xdr:from>
                <xdr:col>24</xdr:col>
                <xdr:colOff>17</xdr:colOff>
                <xdr:row>70</xdr:row>
                <xdr:rowOff>7</xdr:rowOff>
              </xdr:from>
              <xdr:to>
                <xdr:col>25</xdr:col>
                <xdr:colOff>-15</xdr:colOff>
                <xdr:row>75</xdr:row>
                <xdr:rowOff>7</xdr:rowOff>
              </xdr:to>
            </anchor>
          </commentPr>
        </mc:Choice>
        <mc:Fallback/>
      </mc:AlternateContent>
    </comment>
    <comment ref="Y1" authorId="0">
      <text>
        <r>
          <rPr>
            <b val="true"/>
            <sz val="8"/>
            <color rgb="FF000000"/>
            <rFont val="Tahoma"/>
            <family val="2"/>
          </rPr>
          <t xml:space="preserve">Justin van de Ven:
</t>
        </r>
        <r>
          <rPr>
            <sz val="8"/>
            <color rgb="FF000000"/>
            <rFont val="Tahoma"/>
            <family val="2"/>
          </rPr>
          <t xml:space="preserve">model_par</t>
        </r>
      </text>
      <mc:AlternateContent>
        <mc:Choice Requires="v2">
          <commentPr autoFill="true" autoScale="false" colHidden="false" locked="false" rowHidden="false" textHAlign="justify" textVAlign="top">
            <anchor moveWithCells="false" sizeWithCells="false">
              <xdr:from>
                <xdr:col>25</xdr:col>
                <xdr:colOff>17</xdr:colOff>
                <xdr:row>0</xdr:row>
                <xdr:rowOff>3</xdr:rowOff>
              </xdr:from>
              <xdr:to>
                <xdr:col>26</xdr:col>
                <xdr:colOff>-61</xdr:colOff>
                <xdr:row>1</xdr:row>
                <xdr:rowOff>-65</xdr:rowOff>
              </xdr:to>
            </anchor>
          </commentPr>
        </mc:Choice>
        <mc:Fallback/>
      </mc:AlternateContent>
    </comment>
    <comment ref="AA1" authorId="0">
      <text>
        <r>
          <rPr>
            <b val="true"/>
            <sz val="8"/>
            <color rgb="FF000000"/>
            <rFont val="Tahoma"/>
            <family val="2"/>
          </rPr>
          <t xml:space="preserve">Justin van de Ven:
</t>
        </r>
        <r>
          <rPr>
            <sz val="8"/>
            <color rgb="FF000000"/>
            <rFont val="Tahoma"/>
            <family val="2"/>
          </rPr>
          <t xml:space="preserve">dyn_pars</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32</xdr:col>
                <xdr:colOff>70</xdr:colOff>
                <xdr:row>1</xdr:row>
                <xdr:rowOff>-8</xdr:rowOff>
              </xdr:to>
            </anchor>
          </commentPr>
        </mc:Choice>
        <mc:Fallback/>
      </mc:AlternateContent>
    </comment>
    <comment ref="AC1" authorId="0">
      <text>
        <r>
          <rPr>
            <b val="true"/>
            <sz val="8"/>
            <color rgb="FF000000"/>
            <rFont val="Tahoma"/>
            <family val="2"/>
          </rPr>
          <t xml:space="preserve">Justin van de Ven:
</t>
        </r>
        <r>
          <rPr>
            <sz val="8"/>
            <color rgb="FF000000"/>
            <rFont val="Tahoma"/>
            <family val="2"/>
          </rPr>
          <t xml:space="preserve">dyn_parc</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41</xdr:col>
                <xdr:colOff>10</xdr:colOff>
                <xdr:row>3</xdr:row>
                <xdr:rowOff>3</xdr:rowOff>
              </xdr:to>
            </anchor>
          </commentPr>
        </mc:Choice>
        <mc:Fallback/>
      </mc:AlternateContent>
    </comment>
    <comment ref="AD2" authorId="0">
      <text>
        <r>
          <rPr>
            <b val="true"/>
            <sz val="9"/>
            <color rgb="FF000000"/>
            <rFont val="Tahoma"/>
            <family val="2"/>
          </rPr>
          <t xml:space="preserve">Justin van de Ven:
</t>
        </r>
        <r>
          <rPr>
            <sz val="9"/>
            <color rgb="FF000000"/>
            <rFont val="Tahoma"/>
            <family val="2"/>
          </rPr>
          <t xml:space="preserve">at the moment can only be used when demographics are uncertain</t>
        </r>
      </text>
      <mc:AlternateContent>
        <mc:Choice Requires="v2">
          <commentPr autoFill="true" autoScale="false" colHidden="false" locked="false" rowHidden="false" textHAlign="justify" textVAlign="top">
            <anchor moveWithCells="false" sizeWithCells="false">
              <xdr:from>
                <xdr:col>30</xdr:col>
                <xdr:colOff>17</xdr:colOff>
                <xdr:row>0</xdr:row>
                <xdr:rowOff>76</xdr:rowOff>
              </xdr:from>
              <xdr:to>
                <xdr:col>31</xdr:col>
                <xdr:colOff>-12</xdr:colOff>
                <xdr:row>10</xdr:row>
                <xdr:rowOff>10</xdr:rowOff>
              </xdr:to>
            </anchor>
          </commentPr>
        </mc:Choice>
        <mc:Fallback/>
      </mc:AlternateContent>
    </comment>
    <comment ref="AE1" authorId="0">
      <text>
        <r>
          <rPr>
            <b val="true"/>
            <sz val="9"/>
            <color rgb="FF000000"/>
            <rFont val="Tahoma"/>
            <family val="2"/>
          </rPr>
          <t xml:space="preserve">Justin van de Ven:
</t>
        </r>
        <r>
          <rPr>
            <sz val="9"/>
            <color rgb="FF000000"/>
            <rFont val="Tahoma"/>
            <family val="2"/>
          </rPr>
          <t xml:space="preserve">estw_par</t>
        </r>
      </text>
      <mc:AlternateContent>
        <mc:Choice Requires="v2">
          <commentPr autoFill="true" autoScale="false" colHidden="false" locked="false" rowHidden="false" textHAlign="justify" textVAlign="top">
            <anchor moveWithCells="false" sizeWithCells="false">
              <xdr:from>
                <xdr:col>31</xdr:col>
                <xdr:colOff>17</xdr:colOff>
                <xdr:row>0</xdr:row>
                <xdr:rowOff>3</xdr:rowOff>
              </xdr:from>
              <xdr:to>
                <xdr:col>34</xdr:col>
                <xdr:colOff>62</xdr:colOff>
                <xdr:row>3</xdr:row>
                <xdr:rowOff>3</xdr:rowOff>
              </xdr:to>
            </anchor>
          </commentPr>
        </mc:Choice>
        <mc:Fallback/>
      </mc:AlternateContent>
    </comment>
    <comment ref="AE2" authorId="0">
      <text>
        <r>
          <rPr>
            <b val="true"/>
            <sz val="8"/>
            <color rgb="FF000000"/>
            <rFont val="Tahoma"/>
            <family val="2"/>
          </rPr>
          <t xml:space="preserve">Hassan Feisal:
</t>
        </r>
        <r>
          <rPr>
            <sz val="8"/>
            <color rgb="FF000000"/>
            <rFont val="Tahoma"/>
            <family val="2"/>
          </rPr>
          <t xml:space="preserve">ESTIMATES HERE NOT UPDATED</t>
        </r>
      </text>
      <mc:AlternateContent>
        <mc:Choice Requires="v2">
          <commentPr autoFill="true" autoScale="false" colHidden="false" locked="false" rowHidden="false" textHAlign="justify" textVAlign="top">
            <anchor moveWithCells="false" sizeWithCells="false">
              <xdr:from>
                <xdr:col>31</xdr:col>
                <xdr:colOff>17</xdr:colOff>
                <xdr:row>0</xdr:row>
                <xdr:rowOff>76</xdr:rowOff>
              </xdr:from>
              <xdr:to>
                <xdr:col>32</xdr:col>
                <xdr:colOff>-133</xdr:colOff>
                <xdr:row>4</xdr:row>
                <xdr:rowOff>10</xdr:rowOff>
              </xdr:to>
            </anchor>
          </commentPr>
        </mc:Choice>
        <mc:Fallback/>
      </mc:AlternateContent>
    </comment>
    <comment ref="AF2" authorId="0">
      <text>
        <r>
          <rPr>
            <b val="true"/>
            <sz val="9"/>
            <color rgb="FF000000"/>
            <rFont val="Tahoma"/>
            <family val="2"/>
          </rPr>
          <t xml:space="preserve">Justin van de Ven:
</t>
        </r>
        <r>
          <rPr>
            <sz val="9"/>
            <color rgb="FF000000"/>
            <rFont val="Tahoma"/>
            <family val="2"/>
          </rPr>
          <t xml:space="preserve">at the moment can only be used when demographics are uncertain</t>
        </r>
      </text>
      <mc:AlternateContent>
        <mc:Choice Requires="v2">
          <commentPr autoFill="true" autoScale="false" colHidden="false" locked="false" rowHidden="false" textHAlign="justify" textVAlign="top">
            <anchor moveWithCells="false" sizeWithCells="false">
              <xdr:from>
                <xdr:col>32</xdr:col>
                <xdr:colOff>17</xdr:colOff>
                <xdr:row>0</xdr:row>
                <xdr:rowOff>76</xdr:rowOff>
              </xdr:from>
              <xdr:to>
                <xdr:col>33</xdr:col>
                <xdr:colOff>-33</xdr:colOff>
                <xdr:row>8</xdr:row>
                <xdr:rowOff>3</xdr:rowOff>
              </xdr:to>
            </anchor>
          </commentPr>
        </mc:Choice>
        <mc:Fallback/>
      </mc:AlternateContent>
    </comment>
    <comment ref="AF26" authorId="0">
      <text>
        <r>
          <rPr>
            <b val="true"/>
            <sz val="9"/>
            <color rgb="FF000000"/>
            <rFont val="Tahoma"/>
            <family val="2"/>
          </rPr>
          <t xml:space="preserve">Justin:
</t>
        </r>
        <r>
          <rPr>
            <sz val="9"/>
            <color rgb="FF000000"/>
            <rFont val="Tahoma"/>
            <family val="2"/>
          </rPr>
          <t xml:space="preserve">labour cost here assumes 14 hours per day, 7 days per week</t>
        </r>
      </text>
      <mc:AlternateContent>
        <mc:Choice Requires="v2">
          <commentPr autoFill="true" autoScale="false" colHidden="false" locked="false" rowHidden="false" textHAlign="justify" textVAlign="top">
            <anchor moveWithCells="false" sizeWithCells="false">
              <xdr:from>
                <xdr:col>32</xdr:col>
                <xdr:colOff>17</xdr:colOff>
                <xdr:row>24</xdr:row>
                <xdr:rowOff>7</xdr:rowOff>
              </xdr:from>
              <xdr:to>
                <xdr:col>33</xdr:col>
                <xdr:colOff>-33</xdr:colOff>
                <xdr:row>29</xdr:row>
                <xdr:rowOff>9</xdr:rowOff>
              </xdr:to>
            </anchor>
          </commentPr>
        </mc:Choice>
        <mc:Fallback/>
      </mc:AlternateContent>
    </comment>
    <comment ref="AF41" authorId="0">
      <text>
        <r>
          <rPr>
            <b val="true"/>
            <sz val="9"/>
            <color rgb="FF000000"/>
            <rFont val="Tahoma"/>
            <family val="2"/>
          </rPr>
          <t xml:space="preserve">Justin:
</t>
        </r>
        <r>
          <rPr>
            <sz val="9"/>
            <color rgb="FF000000"/>
            <rFont val="Tahoma"/>
            <family val="2"/>
          </rPr>
          <t xml:space="preserve">otherwise spouse takes priority</t>
        </r>
      </text>
      <mc:AlternateContent>
        <mc:Choice Requires="v2">
          <commentPr autoFill="true" autoScale="false" colHidden="false" locked="false" rowHidden="false" textHAlign="justify" textVAlign="top">
            <anchor moveWithCells="false" sizeWithCells="false">
              <xdr:from>
                <xdr:col>32</xdr:col>
                <xdr:colOff>17</xdr:colOff>
                <xdr:row>39</xdr:row>
                <xdr:rowOff>7</xdr:rowOff>
              </xdr:from>
              <xdr:to>
                <xdr:col>33</xdr:col>
                <xdr:colOff>-33</xdr:colOff>
                <xdr:row>44</xdr:row>
                <xdr:rowOff>4</xdr:rowOff>
              </xdr:to>
            </anchor>
          </commentPr>
        </mc:Choice>
        <mc:Fallback/>
      </mc:AlternateContent>
    </comment>
    <comment ref="AG1" authorId="0">
      <text>
        <r>
          <rPr>
            <b val="true"/>
            <sz val="9"/>
            <color rgb="FF000000"/>
            <rFont val="Tahoma"/>
            <family val="2"/>
          </rPr>
          <t xml:space="preserve">Justin van de Ven:
</t>
        </r>
        <r>
          <rPr>
            <sz val="9"/>
            <color rgb="FF000000"/>
            <rFont val="Tahoma"/>
            <family val="2"/>
          </rPr>
          <t xml:space="preserve">estw2_par</t>
        </r>
      </text>
      <mc:AlternateContent>
        <mc:Choice Requires="v2">
          <commentPr autoFill="true" autoScale="false" colHidden="false" locked="false" rowHidden="false" textHAlign="justify" textVAlign="top">
            <anchor moveWithCells="false" sizeWithCells="false">
              <xdr:from>
                <xdr:col>33</xdr:col>
                <xdr:colOff>17</xdr:colOff>
                <xdr:row>0</xdr:row>
                <xdr:rowOff>3</xdr:rowOff>
              </xdr:from>
              <xdr:to>
                <xdr:col>35</xdr:col>
                <xdr:colOff>10</xdr:colOff>
                <xdr:row>1</xdr:row>
                <xdr:rowOff>-8</xdr:rowOff>
              </xdr:to>
            </anchor>
          </commentPr>
        </mc:Choice>
        <mc:Fallback/>
      </mc:AlternateContent>
    </comment>
    <comment ref="AI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35</xdr:col>
                <xdr:colOff>17</xdr:colOff>
                <xdr:row>0</xdr:row>
                <xdr:rowOff>3</xdr:rowOff>
              </xdr:from>
              <xdr:to>
                <xdr:col>37</xdr:col>
                <xdr:colOff>10</xdr:colOff>
                <xdr:row>1</xdr:row>
                <xdr:rowOff>-22</xdr:rowOff>
              </xdr:to>
            </anchor>
          </commentPr>
        </mc:Choice>
        <mc:Fallback/>
      </mc:AlternateContent>
    </comment>
    <comment ref="AJ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36</xdr:col>
                <xdr:colOff>17</xdr:colOff>
                <xdr:row>1</xdr:row>
                <xdr:rowOff>7</xdr:rowOff>
              </xdr:from>
              <xdr:to>
                <xdr:col>38</xdr:col>
                <xdr:colOff>10</xdr:colOff>
                <xdr:row>7</xdr:row>
                <xdr:rowOff>17</xdr:rowOff>
              </xdr:to>
            </anchor>
          </commentPr>
        </mc:Choice>
        <mc:Fallback/>
      </mc:AlternateContent>
    </comment>
    <comment ref="AJ12" authorId="0">
      <text>
        <r>
          <rPr>
            <b val="true"/>
            <sz val="9"/>
            <color rgb="FF000000"/>
            <rFont val="Tahoma"/>
            <family val="2"/>
          </rPr>
          <t xml:space="preserve">JV:
</t>
        </r>
        <r>
          <rPr>
            <sz val="9"/>
            <color rgb="FF000000"/>
            <rFont val="Tahoma"/>
            <family val="2"/>
          </rPr>
          <t xml:space="preserve">modelled on Incapacity Benefit</t>
        </r>
      </text>
      <mc:AlternateContent>
        <mc:Choice Requires="v2">
          <commentPr autoFill="true" autoScale="false" colHidden="false" locked="false" rowHidden="false" textHAlign="justify" textVAlign="top">
            <anchor moveWithCells="false" sizeWithCells="false">
              <xdr:from>
                <xdr:col>36</xdr:col>
                <xdr:colOff>17</xdr:colOff>
                <xdr:row>10</xdr:row>
                <xdr:rowOff>7</xdr:rowOff>
              </xdr:from>
              <xdr:to>
                <xdr:col>37</xdr:col>
                <xdr:colOff>102</xdr:colOff>
                <xdr:row>15</xdr:row>
                <xdr:rowOff>7</xdr:rowOff>
              </xdr:to>
            </anchor>
          </commentPr>
        </mc:Choice>
        <mc:Fallback/>
      </mc:AlternateContent>
    </comment>
    <comment ref="AK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37</xdr:col>
                <xdr:colOff>17</xdr:colOff>
                <xdr:row>0</xdr:row>
                <xdr:rowOff>3</xdr:rowOff>
              </xdr:from>
              <xdr:to>
                <xdr:col>38</xdr:col>
                <xdr:colOff>41</xdr:colOff>
                <xdr:row>3</xdr:row>
                <xdr:rowOff>7</xdr:rowOff>
              </xdr:to>
            </anchor>
          </commentPr>
        </mc:Choice>
        <mc:Fallback/>
      </mc:AlternateContent>
    </comment>
    <comment ref="AM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39</xdr:col>
                <xdr:colOff>17</xdr:colOff>
                <xdr:row>0</xdr:row>
                <xdr:rowOff>3</xdr:rowOff>
              </xdr:from>
              <xdr:to>
                <xdr:col>40</xdr:col>
                <xdr:colOff>-77</xdr:colOff>
                <xdr:row>2</xdr:row>
                <xdr:rowOff>7</xdr:rowOff>
              </xdr:to>
            </anchor>
          </commentPr>
        </mc:Choice>
        <mc:Fallback/>
      </mc:AlternateContent>
    </comment>
    <comment ref="AN9" authorId="0">
      <text>
        <r>
          <rPr>
            <b val="true"/>
            <sz val="9"/>
            <color rgb="FF000000"/>
            <rFont val="Tahoma"/>
            <family val="2"/>
          </rPr>
          <t xml:space="preserve">Windows User:
</t>
        </r>
        <r>
          <rPr>
            <sz val="9"/>
            <color rgb="FF000000"/>
            <rFont val="Tahoma"/>
            <family val="2"/>
          </rPr>
          <t xml:space="preserve">1 = UK
2 = Australia
3 = Ireland
4 = Italy</t>
        </r>
      </text>
      <mc:AlternateContent>
        <mc:Choice Requires="v2">
          <commentPr autoFill="true" autoScale="false" colHidden="false" locked="false" rowHidden="false" textHAlign="justify" textVAlign="top">
            <anchor moveWithCells="false" sizeWithCells="false">
              <xdr:from>
                <xdr:col>40</xdr:col>
                <xdr:colOff>17</xdr:colOff>
                <xdr:row>7</xdr:row>
                <xdr:rowOff>7</xdr:rowOff>
              </xdr:from>
              <xdr:to>
                <xdr:col>41</xdr:col>
                <xdr:colOff>147</xdr:colOff>
                <xdr:row>17</xdr:row>
                <xdr:rowOff>7</xdr:rowOff>
              </xdr:to>
            </anchor>
          </commentPr>
        </mc:Choice>
        <mc:Fallback/>
      </mc:AlternateContent>
    </comment>
    <comment ref="AN16" authorId="0">
      <text>
        <r>
          <rPr>
            <b val="true"/>
            <sz val="9"/>
            <color rgb="FF000000"/>
            <rFont val="Tahoma"/>
            <family val="2"/>
          </rPr>
          <t xml:space="preserve">Justin van de Ven:
</t>
        </r>
        <r>
          <rPr>
            <sz val="9"/>
            <color rgb="FF000000"/>
            <rFont val="Tahoma"/>
            <family val="2"/>
          </rPr>
          <t xml:space="preserve">Country specific code.  For the UK this is:
1 = 2010 TBMTs
2 = 2006 TBMTs
3 = 2011 tax and benefit system
4 = 2016 tax and benefit system
5 = 2016 tax and benefit system, thread safe variant
User defined tax function must be set to a different number
</t>
        </r>
      </text>
      <mc:AlternateContent>
        <mc:Choice Requires="v2">
          <commentPr autoFill="true" autoScale="false" colHidden="false" locked="false" rowHidden="false" textHAlign="justify" textVAlign="top">
            <anchor moveWithCells="false" sizeWithCells="false">
              <xdr:from>
                <xdr:col>40</xdr:col>
                <xdr:colOff>17</xdr:colOff>
                <xdr:row>14</xdr:row>
                <xdr:rowOff>7</xdr:rowOff>
              </xdr:from>
              <xdr:to>
                <xdr:col>42</xdr:col>
                <xdr:colOff>70</xdr:colOff>
                <xdr:row>26</xdr:row>
                <xdr:rowOff>1</xdr:rowOff>
              </xdr:to>
            </anchor>
          </commentPr>
        </mc:Choice>
        <mc:Fallback/>
      </mc:AlternateContent>
    </comment>
    <comment ref="AN21" authorId="0">
      <text>
        <r>
          <rPr>
            <b val="true"/>
            <sz val="9"/>
            <color rgb="FF000000"/>
            <rFont val="Tahoma"/>
            <family val="2"/>
          </rPr>
          <t xml:space="preserve">Justin van de Ven:
</t>
        </r>
        <r>
          <rPr>
            <sz val="9"/>
            <color rgb="FF000000"/>
            <rFont val="Tahoma"/>
            <family val="2"/>
          </rPr>
          <t xml:space="preserve">contributions that attract relief from personal income tax</t>
        </r>
      </text>
      <mc:AlternateContent>
        <mc:Choice Requires="v2">
          <commentPr autoFill="true" autoScale="false" colHidden="false" locked="false" rowHidden="false" textHAlign="justify" textVAlign="top">
            <anchor moveWithCells="false" sizeWithCells="false">
              <xdr:from>
                <xdr:col>40</xdr:col>
                <xdr:colOff>17</xdr:colOff>
                <xdr:row>19</xdr:row>
                <xdr:rowOff>7</xdr:rowOff>
              </xdr:from>
              <xdr:to>
                <xdr:col>41</xdr:col>
                <xdr:colOff>-15</xdr:colOff>
                <xdr:row>24</xdr:row>
                <xdr:rowOff>7</xdr:rowOff>
              </xdr:to>
            </anchor>
          </commentPr>
        </mc:Choice>
        <mc:Fallback/>
      </mc:AlternateContent>
    </comment>
    <comment ref="AN22" authorId="0">
      <text>
        <r>
          <rPr>
            <b val="true"/>
            <sz val="9"/>
            <color rgb="FF000000"/>
            <rFont val="Tahoma"/>
            <family val="2"/>
          </rPr>
          <t xml:space="preserve">Justin van de Ven:
</t>
        </r>
        <r>
          <rPr>
            <sz val="9"/>
            <color rgb="FF000000"/>
            <rFont val="Tahoma"/>
            <family val="2"/>
          </rPr>
          <t xml:space="preserve">applies to taxes, not NICs where there are applicable</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1</xdr:col>
                <xdr:colOff>-15</xdr:colOff>
                <xdr:row>25</xdr:row>
                <xdr:rowOff>7</xdr:rowOff>
              </xdr:to>
            </anchor>
          </commentPr>
        </mc:Choice>
        <mc:Fallback/>
      </mc:AlternateContent>
    </comment>
    <comment ref="AN23" authorId="0">
      <text>
        <r>
          <rPr>
            <b val="true"/>
            <sz val="9"/>
            <color rgb="FF000000"/>
            <rFont val="Tahoma"/>
            <family val="2"/>
          </rPr>
          <t xml:space="preserve">Justin van de Ven:
</t>
        </r>
        <r>
          <rPr>
            <sz val="9"/>
            <color rgb="FF000000"/>
            <rFont val="Tahoma"/>
            <family val="2"/>
          </rPr>
          <t xml:space="preserve">applies to taxes, not NICs where there are applicable</t>
        </r>
      </text>
      <mc:AlternateContent>
        <mc:Choice Requires="v2">
          <commentPr autoFill="true" autoScale="false" colHidden="false" locked="false" rowHidden="false" textHAlign="justify" textVAlign="top">
            <anchor moveWithCells="false" sizeWithCells="false">
              <xdr:from>
                <xdr:col>40</xdr:col>
                <xdr:colOff>17</xdr:colOff>
                <xdr:row>21</xdr:row>
                <xdr:rowOff>7</xdr:rowOff>
              </xdr:from>
              <xdr:to>
                <xdr:col>41</xdr:col>
                <xdr:colOff>-15</xdr:colOff>
                <xdr:row>26</xdr:row>
                <xdr:rowOff>7</xdr:rowOff>
              </xdr:to>
            </anchor>
          </commentPr>
        </mc:Choice>
        <mc:Fallback/>
      </mc:AlternateContent>
    </comment>
    <comment ref="AN28" authorId="0">
      <text>
        <r>
          <rPr>
            <b val="true"/>
            <sz val="9"/>
            <color rgb="FF000000"/>
            <rFont val="Tahoma"/>
            <family val="2"/>
          </rPr>
          <t xml:space="preserve">Justin van de Ven:
</t>
        </r>
        <r>
          <rPr>
            <sz val="9"/>
            <color rgb="FF000000"/>
            <rFont val="Tahoma"/>
            <family val="2"/>
          </rPr>
          <t xml:space="preserve">cap(2) applies from age following that defined here</t>
        </r>
      </text>
      <mc:AlternateContent>
        <mc:Choice Requires="v2">
          <commentPr autoFill="true" autoScale="false" colHidden="false" locked="false" rowHidden="false" textHAlign="justify" textVAlign="top">
            <anchor moveWithCells="false" sizeWithCells="false">
              <xdr:from>
                <xdr:col>40</xdr:col>
                <xdr:colOff>17</xdr:colOff>
                <xdr:row>26</xdr:row>
                <xdr:rowOff>7</xdr:rowOff>
              </xdr:from>
              <xdr:to>
                <xdr:col>41</xdr:col>
                <xdr:colOff>-15</xdr:colOff>
                <xdr:row>31</xdr:row>
                <xdr:rowOff>14</xdr:rowOff>
              </xdr:to>
            </anchor>
          </commentPr>
        </mc:Choice>
        <mc:Fallback/>
      </mc:AlternateContent>
    </comment>
    <comment ref="AN33" authorId="0">
      <text>
        <r>
          <rPr>
            <b val="true"/>
            <sz val="9"/>
            <color rgb="FF000000"/>
            <rFont val="Tahoma"/>
            <family val="2"/>
          </rPr>
          <t xml:space="preserve">Justin van de Ven:
</t>
        </r>
        <r>
          <rPr>
            <sz val="9"/>
            <color rgb="FF000000"/>
            <rFont val="Tahoma"/>
            <family val="2"/>
          </rPr>
          <t xml:space="preserve">contributions that do not attract income tax relief</t>
        </r>
      </text>
      <mc:AlternateContent>
        <mc:Choice Requires="v2">
          <commentPr autoFill="true" autoScale="false" colHidden="false" locked="false" rowHidden="false" textHAlign="justify" textVAlign="top">
            <anchor moveWithCells="false" sizeWithCells="false">
              <xdr:from>
                <xdr:col>40</xdr:col>
                <xdr:colOff>17</xdr:colOff>
                <xdr:row>31</xdr:row>
                <xdr:rowOff>7</xdr:rowOff>
              </xdr:from>
              <xdr:to>
                <xdr:col>41</xdr:col>
                <xdr:colOff>-15</xdr:colOff>
                <xdr:row>37</xdr:row>
                <xdr:rowOff>1</xdr:rowOff>
              </xdr:to>
            </anchor>
          </commentPr>
        </mc:Choice>
        <mc:Fallback/>
      </mc:AlternateContent>
    </comment>
    <comment ref="AN36" authorId="0">
      <text>
        <r>
          <rPr>
            <b val="true"/>
            <sz val="9"/>
            <color rgb="FF000000"/>
            <rFont val="Tahoma"/>
            <family val="2"/>
          </rPr>
          <t xml:space="preserve">Justin van de Ven:
</t>
        </r>
        <r>
          <rPr>
            <sz val="9"/>
            <color rgb="FF000000"/>
            <rFont val="Tahoma"/>
            <family val="2"/>
          </rPr>
          <t xml:space="preserve">cap(2) applies from age following that defined here</t>
        </r>
      </text>
      <mc:AlternateContent>
        <mc:Choice Requires="v2">
          <commentPr autoFill="true" autoScale="false" colHidden="false" locked="false" rowHidden="false" textHAlign="justify" textVAlign="top">
            <anchor moveWithCells="false" sizeWithCells="false">
              <xdr:from>
                <xdr:col>40</xdr:col>
                <xdr:colOff>17</xdr:colOff>
                <xdr:row>34</xdr:row>
                <xdr:rowOff>7</xdr:rowOff>
              </xdr:from>
              <xdr:to>
                <xdr:col>41</xdr:col>
                <xdr:colOff>-15</xdr:colOff>
                <xdr:row>39</xdr:row>
                <xdr:rowOff>11</xdr:rowOff>
              </xdr:to>
            </anchor>
          </commentPr>
        </mc:Choice>
        <mc:Fallback/>
      </mc:AlternateContent>
    </comment>
    <comment ref="AN45" authorId="0">
      <text>
        <r>
          <rPr>
            <b val="true"/>
            <sz val="9"/>
            <color rgb="FF000000"/>
            <rFont val="Tahoma"/>
            <family val="2"/>
          </rPr>
          <t xml:space="preserve">Justin:
</t>
        </r>
        <r>
          <rPr>
            <sz val="9"/>
            <color rgb="FF000000"/>
            <rFont val="Tahoma"/>
            <family val="2"/>
          </rPr>
          <t xml:space="preserve">if turned off, then timing of pension receipt set equal to SPA
</t>
        </r>
      </text>
      <mc:AlternateContent>
        <mc:Choice Requires="v2">
          <commentPr autoFill="true" autoScale="false" colHidden="false" locked="false" rowHidden="false" textHAlign="justify" textVAlign="top">
            <anchor moveWithCells="false" sizeWithCells="false">
              <xdr:from>
                <xdr:col>40</xdr:col>
                <xdr:colOff>17</xdr:colOff>
                <xdr:row>43</xdr:row>
                <xdr:rowOff>7</xdr:rowOff>
              </xdr:from>
              <xdr:to>
                <xdr:col>41</xdr:col>
                <xdr:colOff>-12</xdr:colOff>
                <xdr:row>49</xdr:row>
                <xdr:rowOff>10</xdr:rowOff>
              </xdr:to>
            </anchor>
          </commentPr>
        </mc:Choice>
        <mc:Fallback/>
      </mc:AlternateContent>
    </comment>
    <comment ref="AN47" authorId="0">
      <text>
        <r>
          <rPr>
            <b val="true"/>
            <sz val="9"/>
            <color rgb="FF000000"/>
            <rFont val="Tahoma"/>
            <family val="2"/>
          </rPr>
          <t xml:space="preserve">Justin van de Ven:
</t>
        </r>
        <r>
          <rPr>
            <sz val="9"/>
            <color rgb="FF000000"/>
            <rFont val="Tahoma"/>
            <family val="2"/>
          </rPr>
          <t xml:space="preserve">life-period lasts form age threshold 1 to year prior to age threshold 2 inclusive</t>
        </r>
      </text>
      <mc:AlternateContent>
        <mc:Choice Requires="v2">
          <commentPr autoFill="true" autoScale="false" colHidden="false" locked="false" rowHidden="false" textHAlign="justify" textVAlign="top">
            <anchor moveWithCells="false" sizeWithCells="false">
              <xdr:from>
                <xdr:col>40</xdr:col>
                <xdr:colOff>17</xdr:colOff>
                <xdr:row>45</xdr:row>
                <xdr:rowOff>7</xdr:rowOff>
              </xdr:from>
              <xdr:to>
                <xdr:col>41</xdr:col>
                <xdr:colOff>-15</xdr:colOff>
                <xdr:row>50</xdr:row>
                <xdr:rowOff>7</xdr:rowOff>
              </xdr:to>
            </anchor>
          </commentPr>
        </mc:Choice>
        <mc:Fallback/>
      </mc:AlternateContent>
    </comment>
    <comment ref="AN50" authorId="0">
      <text>
        <r>
          <rPr>
            <b val="true"/>
            <sz val="9"/>
            <color rgb="FF000000"/>
            <rFont val="Tahoma"/>
            <family val="2"/>
          </rPr>
          <t xml:space="preserve">Justin van de Ven:
</t>
        </r>
        <r>
          <rPr>
            <sz val="9"/>
            <color rgb="FF000000"/>
            <rFont val="Tahoma"/>
            <family val="2"/>
          </rPr>
          <t xml:space="preserve">tax treatment from this age to year before age threshold 3</t>
        </r>
      </text>
      <mc:AlternateContent>
        <mc:Choice Requires="v2">
          <commentPr autoFill="true" autoScale="false" colHidden="false" locked="false" rowHidden="false" textHAlign="justify" textVAlign="top">
            <anchor moveWithCells="false" sizeWithCells="false">
              <xdr:from>
                <xdr:col>40</xdr:col>
                <xdr:colOff>17</xdr:colOff>
                <xdr:row>48</xdr:row>
                <xdr:rowOff>7</xdr:rowOff>
              </xdr:from>
              <xdr:to>
                <xdr:col>41</xdr:col>
                <xdr:colOff>126</xdr:colOff>
                <xdr:row>53</xdr:row>
                <xdr:rowOff>13</xdr:rowOff>
              </xdr:to>
            </anchor>
          </commentPr>
        </mc:Choice>
        <mc:Fallback/>
      </mc:AlternateContent>
    </comment>
    <comment ref="AN52" authorId="0">
      <text>
        <r>
          <rPr>
            <b val="true"/>
            <sz val="9"/>
            <color rgb="FF000000"/>
            <rFont val="Tahoma"/>
            <family val="2"/>
          </rPr>
          <t xml:space="preserve">Justin van de Ven:
</t>
        </r>
        <r>
          <rPr>
            <sz val="9"/>
            <color rgb="FF000000"/>
            <rFont val="Tahoma"/>
            <family val="2"/>
          </rPr>
          <t xml:space="preserve">life-period lasts form age threshold 2 to year prior to age threshold 3 inclusive</t>
        </r>
      </text>
      <mc:AlternateContent>
        <mc:Choice Requires="v2">
          <commentPr autoFill="true" autoScale="false" colHidden="false" locked="false" rowHidden="false" textHAlign="justify" textVAlign="top">
            <anchor moveWithCells="false" sizeWithCells="false">
              <xdr:from>
                <xdr:col>40</xdr:col>
                <xdr:colOff>17</xdr:colOff>
                <xdr:row>50</xdr:row>
                <xdr:rowOff>7</xdr:rowOff>
              </xdr:from>
              <xdr:to>
                <xdr:col>41</xdr:col>
                <xdr:colOff>-15</xdr:colOff>
                <xdr:row>55</xdr:row>
                <xdr:rowOff>13</xdr:rowOff>
              </xdr:to>
            </anchor>
          </commentPr>
        </mc:Choice>
        <mc:Fallback/>
      </mc:AlternateContent>
    </comment>
    <comment ref="AN55" authorId="0">
      <text>
        <r>
          <rPr>
            <b val="true"/>
            <sz val="9"/>
            <color rgb="FF000000"/>
            <rFont val="Tahoma"/>
            <family val="2"/>
          </rPr>
          <t xml:space="preserve">Justin van de Ven:
</t>
        </r>
        <r>
          <rPr>
            <sz val="9"/>
            <color rgb="FF000000"/>
            <rFont val="Tahoma"/>
            <family val="2"/>
          </rPr>
          <t xml:space="preserve"> (from this age and over)</t>
        </r>
      </text>
      <mc:AlternateContent>
        <mc:Choice Requires="v2">
          <commentPr autoFill="true" autoScale="false" colHidden="false" locked="false" rowHidden="false" textHAlign="justify" textVAlign="top">
            <anchor moveWithCells="false" sizeWithCells="false">
              <xdr:from>
                <xdr:col>40</xdr:col>
                <xdr:colOff>17</xdr:colOff>
                <xdr:row>53</xdr:row>
                <xdr:rowOff>7</xdr:rowOff>
              </xdr:from>
              <xdr:to>
                <xdr:col>41</xdr:col>
                <xdr:colOff>-15</xdr:colOff>
                <xdr:row>59</xdr:row>
                <xdr:rowOff>7</xdr:rowOff>
              </xdr:to>
            </anchor>
          </commentPr>
        </mc:Choice>
        <mc:Fallback/>
      </mc:AlternateContent>
    </comment>
    <comment ref="AO1" authorId="0">
      <text>
        <r>
          <rPr>
            <b val="true"/>
            <sz val="8"/>
            <color rgb="FF000000"/>
            <rFont val="Tahoma"/>
            <family val="2"/>
          </rPr>
          <t xml:space="preserve">Justin van de Ven:
</t>
        </r>
        <r>
          <rPr>
            <sz val="8"/>
            <color rgb="FF000000"/>
            <rFont val="Tahoma"/>
            <family val="2"/>
          </rPr>
          <t xml:space="preserve">tax_par4</t>
        </r>
      </text>
      <mc:AlternateContent>
        <mc:Choice Requires="v2">
          <commentPr autoFill="true" autoScale="false" colHidden="false" locked="false" rowHidden="false" textHAlign="justify" textVAlign="top">
            <anchor moveWithCells="false" sizeWithCells="false">
              <xdr:from>
                <xdr:col>41</xdr:col>
                <xdr:colOff>17</xdr:colOff>
                <xdr:row>0</xdr:row>
                <xdr:rowOff>3</xdr:rowOff>
              </xdr:from>
              <xdr:to>
                <xdr:col>57</xdr:col>
                <xdr:colOff>105</xdr:colOff>
                <xdr:row>5</xdr:row>
                <xdr:rowOff>7</xdr:rowOff>
              </xdr:to>
            </anchor>
          </commentPr>
        </mc:Choice>
        <mc:Fallback/>
      </mc:AlternateContent>
    </comment>
    <comment ref="AO2" authorId="0">
      <text>
        <r>
          <rPr>
            <b val="true"/>
            <sz val="9"/>
            <color rgb="FF000000"/>
            <rFont val="Tahoma"/>
            <family val="2"/>
          </rPr>
          <t xml:space="preserve">JV:
</t>
        </r>
        <r>
          <rPr>
            <sz val="9"/>
            <color rgb="FF000000"/>
            <rFont val="Tahoma"/>
            <family val="2"/>
          </rPr>
          <t xml:space="preserve">these indices are altered by the model to permit inflation adjustment by tax module</t>
        </r>
      </text>
      <mc:AlternateContent>
        <mc:Choice Requires="v2">
          <commentPr autoFill="true" autoScale="false" colHidden="false" locked="false" rowHidden="false" textHAlign="justify" textVAlign="top">
            <anchor moveWithCells="false" sizeWithCells="false">
              <xdr:from>
                <xdr:col>41</xdr:col>
                <xdr:colOff>17</xdr:colOff>
                <xdr:row>0</xdr:row>
                <xdr:rowOff>76</xdr:rowOff>
              </xdr:from>
              <xdr:to>
                <xdr:col>42</xdr:col>
                <xdr:colOff>-50</xdr:colOff>
                <xdr:row>4</xdr:row>
                <xdr:rowOff>17</xdr:rowOff>
              </xdr:to>
            </anchor>
          </commentPr>
        </mc:Choice>
        <mc:Fallback/>
      </mc:AlternateContent>
    </comment>
    <comment ref="AP12" authorId="0">
      <text>
        <r>
          <rPr>
            <b val="true"/>
            <sz val="8"/>
            <color rgb="FF000000"/>
            <rFont val="Tahoma"/>
            <family val="2"/>
          </rPr>
          <t xml:space="preserve">Justin van de Ven:
</t>
        </r>
        <r>
          <rPr>
            <sz val="8"/>
            <color rgb="FF000000"/>
            <rFont val="Tahoma"/>
            <family val="2"/>
          </rPr>
          <t xml:space="preserve">only works if PP pensions are modelled</t>
        </r>
      </text>
      <mc:AlternateContent>
        <mc:Choice Requires="v2">
          <commentPr autoFill="true" autoScale="false" colHidden="false" locked="false" rowHidden="false" textHAlign="justify" textVAlign="top">
            <anchor moveWithCells="false" sizeWithCells="false">
              <xdr:from>
                <xdr:col>42</xdr:col>
                <xdr:colOff>17</xdr:colOff>
                <xdr:row>10</xdr:row>
                <xdr:rowOff>7</xdr:rowOff>
              </xdr:from>
              <xdr:to>
                <xdr:col>43</xdr:col>
                <xdr:colOff>63</xdr:colOff>
                <xdr:row>17</xdr:row>
                <xdr:rowOff>7</xdr:rowOff>
              </xdr:to>
            </anchor>
          </commentPr>
        </mc:Choice>
        <mc:Fallback/>
      </mc:AlternateContent>
    </comment>
    <comment ref="AP15" authorId="0">
      <text>
        <r>
          <rPr>
            <b val="true"/>
            <sz val="9"/>
            <color rgb="FF000000"/>
            <rFont val="Tahoma"/>
            <family val="2"/>
          </rPr>
          <t xml:space="preserve">Justin:
</t>
        </r>
        <r>
          <rPr>
            <sz val="9"/>
            <color rgb="FF000000"/>
            <rFont val="Tahoma"/>
            <family val="2"/>
          </rPr>
          <t xml:space="preserve">implies choice, if it is allowed at all, is only over extensive margin.</t>
        </r>
      </text>
      <mc:AlternateContent>
        <mc:Choice Requires="v2">
          <commentPr autoFill="true" autoScale="false" colHidden="false" locked="false" rowHidden="false" textHAlign="justify" textVAlign="top">
            <anchor moveWithCells="false" sizeWithCells="false">
              <xdr:from>
                <xdr:col>42</xdr:col>
                <xdr:colOff>17</xdr:colOff>
                <xdr:row>13</xdr:row>
                <xdr:rowOff>7</xdr:rowOff>
              </xdr:from>
              <xdr:to>
                <xdr:col>43</xdr:col>
                <xdr:colOff>-15</xdr:colOff>
                <xdr:row>19</xdr:row>
                <xdr:rowOff>14</xdr:rowOff>
              </xdr:to>
            </anchor>
          </commentPr>
        </mc:Choice>
        <mc:Fallback/>
      </mc:AlternateContent>
    </comment>
    <comment ref="AP17" authorId="0">
      <text>
        <r>
          <rPr>
            <b val="true"/>
            <sz val="9"/>
            <color rgb="FF000000"/>
            <rFont val="Tahoma"/>
            <family val="2"/>
          </rPr>
          <t xml:space="preserve">Justin:
</t>
        </r>
        <r>
          <rPr>
            <sz val="9"/>
            <color rgb="FF000000"/>
            <rFont val="Tahoma"/>
            <family val="2"/>
          </rPr>
          <t xml:space="preserve">1 = pension annuity value limited
0 = aggregate pension wealth limited
Note: all pension pots must be defined on the same terms</t>
        </r>
      </text>
      <mc:AlternateContent>
        <mc:Choice Requires="v2">
          <commentPr autoFill="true" autoScale="false" colHidden="false" locked="false" rowHidden="false" textHAlign="justify" textVAlign="top">
            <anchor moveWithCells="false" sizeWithCells="false">
              <xdr:from>
                <xdr:col>42</xdr:col>
                <xdr:colOff>17</xdr:colOff>
                <xdr:row>15</xdr:row>
                <xdr:rowOff>7</xdr:rowOff>
              </xdr:from>
              <xdr:to>
                <xdr:col>43</xdr:col>
                <xdr:colOff>126</xdr:colOff>
                <xdr:row>22</xdr:row>
                <xdr:rowOff>7</xdr:rowOff>
              </xdr:to>
            </anchor>
          </commentPr>
        </mc:Choice>
        <mc:Fallback/>
      </mc:AlternateContent>
    </comment>
    <comment ref="AP22" authorId="0">
      <text>
        <r>
          <rPr>
            <b val="true"/>
            <sz val="9"/>
            <color rgb="FF000000"/>
            <rFont val="Tahoma"/>
            <family val="2"/>
          </rPr>
          <t xml:space="preserve">Justin:
</t>
        </r>
        <r>
          <rPr>
            <sz val="9"/>
            <color rgb="FF000000"/>
            <rFont val="Tahoma"/>
            <family val="2"/>
          </rPr>
          <t xml:space="preserve">this is a pension that depends upon the number of years of contributions only.  It is modelled on the basic State Pension available in the UK in 2008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3</xdr:col>
                <xdr:colOff>115</xdr:colOff>
                <xdr:row>27</xdr:row>
                <xdr:rowOff>13</xdr:rowOff>
              </xdr:to>
            </anchor>
          </commentPr>
        </mc:Choice>
        <mc:Fallback/>
      </mc:AlternateContent>
    </comment>
    <comment ref="AP23" authorId="0">
      <text>
        <r>
          <rPr>
            <b val="true"/>
            <sz val="9"/>
            <color rgb="FF000000"/>
            <rFont val="Tahoma"/>
            <family val="2"/>
          </rPr>
          <t xml:space="preserve">Justin van de Ven:
</t>
        </r>
        <r>
          <rPr>
            <sz val="9"/>
            <color rgb="FF000000"/>
            <rFont val="Tahoma"/>
            <family val="2"/>
          </rPr>
          <t xml:space="preserve">note this only applies if cp1 turned off in behavioural analysis (row 22)</t>
        </r>
      </text>
      <mc:AlternateContent>
        <mc:Choice Requires="v2">
          <commentPr autoFill="true" autoScale="false" colHidden="false" locked="false" rowHidden="false" textHAlign="justify" textVAlign="top">
            <anchor moveWithCells="false" sizeWithCells="false">
              <xdr:from>
                <xdr:col>42</xdr:col>
                <xdr:colOff>17</xdr:colOff>
                <xdr:row>21</xdr:row>
                <xdr:rowOff>7</xdr:rowOff>
              </xdr:from>
              <xdr:to>
                <xdr:col>43</xdr:col>
                <xdr:colOff>73</xdr:colOff>
                <xdr:row>26</xdr:row>
                <xdr:rowOff>4</xdr:rowOff>
              </xdr:to>
            </anchor>
          </commentPr>
        </mc:Choice>
        <mc:Fallback/>
      </mc:AlternateContent>
    </comment>
    <comment ref="AP24" authorId="0">
      <text>
        <r>
          <rPr>
            <b val="true"/>
            <sz val="9"/>
            <color rgb="FF000000"/>
            <rFont val="Tahoma"/>
            <family val="2"/>
          </rPr>
          <t xml:space="preserve">Justin:
</t>
        </r>
        <r>
          <rPr>
            <sz val="9"/>
            <color rgb="FF000000"/>
            <rFont val="Tahoma"/>
            <family val="2"/>
          </rPr>
          <t xml:space="preserve">contributory pension with an earnings link - modelled on the State Second Pension in the UK in 2008.
y = income
LEL = Lower Earnings Limit (£97 per week in 2010/11)
LET = Low Earnings Threshold (£14000/365*7 per week)
UAP = Upper Accrual Point (£40040/365*7 per week)
ac1 = Accrual rate 1 ( = 0.4 / (SPA - 16) )
ac2 = Accrual rate 2 ( = 0.1 / (SPA - 16) )
S2P(t) = pension rights at beginning of year t
rw = growth prior to state Pension Age (SPA)
rr = growth from SPA
Accruals:
y&lt;LEL; S2P(t+1) = (1+rw) . S2P(t)
LEL&lt;= y &lt;=LET; S2P(t+1) = (1+rw) . S2P(t) + ac1 . (LET - LEL)
LET&lt; y &lt;= UAP; S2P(t+1) = (1+rw) . S2P(t) + ac1 . (LET - LEL) + ac2 . (y - LET)
y &gt; UAP; S2P(t+1) = (1+rw) . S2P(t) + ac1 . (LET - LEL) + ac2 . (UAP - LET)
Dispersals:
S2P(t+1) = (1+rr) . S2P(t)</t>
        </r>
      </text>
      <mc:AlternateContent>
        <mc:Choice Requires="v2">
          <commentPr autoFill="true" autoScale="false" colHidden="false" locked="false" rowHidden="false" textHAlign="justify" textVAlign="top">
            <anchor moveWithCells="false" sizeWithCells="false">
              <xdr:from>
                <xdr:col>42</xdr:col>
                <xdr:colOff>17</xdr:colOff>
                <xdr:row>22</xdr:row>
                <xdr:rowOff>7</xdr:rowOff>
              </xdr:from>
              <xdr:to>
                <xdr:col>43</xdr:col>
                <xdr:colOff>-15</xdr:colOff>
                <xdr:row>43</xdr:row>
                <xdr:rowOff>1</xdr:rowOff>
              </xdr:to>
            </anchor>
          </commentPr>
        </mc:Choice>
        <mc:Fallback/>
      </mc:AlternateContent>
    </comment>
    <comment ref="AP27" authorId="0">
      <text>
        <r>
          <rPr>
            <b val="true"/>
            <sz val="9"/>
            <color rgb="FF000000"/>
            <rFont val="Tahoma"/>
            <family val="2"/>
          </rPr>
          <t xml:space="preserve">Justin van de Ven:
</t>
        </r>
        <r>
          <rPr>
            <sz val="9"/>
            <color rgb="FF000000"/>
            <rFont val="Tahoma"/>
            <family val="2"/>
          </rPr>
          <t xml:space="preserve">1 = participate
0 = don't participate</t>
        </r>
      </text>
      <mc:AlternateContent>
        <mc:Choice Requires="v2">
          <commentPr autoFill="true" autoScale="false" colHidden="false" locked="false" rowHidden="false" textHAlign="justify" textVAlign="top">
            <anchor moveWithCells="false" sizeWithCells="false">
              <xdr:from>
                <xdr:col>42</xdr:col>
                <xdr:colOff>17</xdr:colOff>
                <xdr:row>25</xdr:row>
                <xdr:rowOff>7</xdr:rowOff>
              </xdr:from>
              <xdr:to>
                <xdr:col>43</xdr:col>
                <xdr:colOff>70</xdr:colOff>
                <xdr:row>29</xdr:row>
                <xdr:rowOff>17</xdr:rowOff>
              </xdr:to>
            </anchor>
          </commentPr>
        </mc:Choice>
        <mc:Fallback/>
      </mc:AlternateContent>
    </comment>
    <comment ref="AP40" authorId="0">
      <text>
        <r>
          <rPr>
            <b val="true"/>
            <sz val="8"/>
            <color rgb="FF000000"/>
            <rFont val="Tahoma"/>
            <family val="2"/>
          </rPr>
          <t xml:space="preserve">NIESR:
</t>
        </r>
        <r>
          <rPr>
            <sz val="8"/>
            <color rgb="FF000000"/>
            <rFont val="Tahoma"/>
            <family val="2"/>
          </rPr>
          <t xml:space="preserve">check with Maximum aggregate</t>
        </r>
      </text>
      <mc:AlternateContent>
        <mc:Choice Requires="v2">
          <commentPr autoFill="true" autoScale="false" colHidden="false" locked="false" rowHidden="false" textHAlign="justify" textVAlign="top">
            <anchor moveWithCells="false" sizeWithCells="false">
              <xdr:from>
                <xdr:col>42</xdr:col>
                <xdr:colOff>17</xdr:colOff>
                <xdr:row>38</xdr:row>
                <xdr:rowOff>7</xdr:rowOff>
              </xdr:from>
              <xdr:to>
                <xdr:col>43</xdr:col>
                <xdr:colOff>-64</xdr:colOff>
                <xdr:row>45</xdr:row>
                <xdr:rowOff>7</xdr:rowOff>
              </xdr:to>
            </anchor>
          </commentPr>
        </mc:Choice>
        <mc:Fallback/>
      </mc:AlternateContent>
    </comment>
    <comment ref="AP52" authorId="0">
      <text>
        <r>
          <rPr>
            <b val="true"/>
            <sz val="9"/>
            <color rgb="FF000000"/>
            <rFont val="Tahoma"/>
            <family val="2"/>
          </rPr>
          <t xml:space="preserve">Justin:
</t>
        </r>
        <r>
          <rPr>
            <sz val="9"/>
            <color rgb="FF000000"/>
            <rFont val="Tahoma"/>
            <family val="2"/>
          </rPr>
          <t xml:space="preserve">maximum of 5
</t>
        </r>
      </text>
      <mc:AlternateContent>
        <mc:Choice Requires="v2">
          <commentPr autoFill="true" autoScale="false" colHidden="false" locked="false" rowHidden="false" textHAlign="justify" textVAlign="top">
            <anchor moveWithCells="false" sizeWithCells="false">
              <xdr:from>
                <xdr:col>42</xdr:col>
                <xdr:colOff>17</xdr:colOff>
                <xdr:row>50</xdr:row>
                <xdr:rowOff>7</xdr:rowOff>
              </xdr:from>
              <xdr:to>
                <xdr:col>43</xdr:col>
                <xdr:colOff>80</xdr:colOff>
                <xdr:row>54</xdr:row>
                <xdr:rowOff>3</xdr:rowOff>
              </xdr:to>
            </anchor>
          </commentPr>
        </mc:Choice>
        <mc:Fallback/>
      </mc:AlternateContent>
    </comment>
    <comment ref="AP93" authorId="0">
      <text>
        <r>
          <rPr>
            <b val="true"/>
            <sz val="9"/>
            <color rgb="FF000000"/>
            <rFont val="Tahoma"/>
            <family val="2"/>
          </rPr>
          <t xml:space="preserve">Justin:
</t>
        </r>
        <r>
          <rPr>
            <sz val="9"/>
            <color rgb="FF000000"/>
            <rFont val="Tahoma"/>
            <family val="2"/>
          </rPr>
          <t xml:space="preserve">this is a pension that depends upon the number of years of contributions only.  It is modelled on the basic State Pension available in the UK in 2008
</t>
        </r>
      </text>
      <mc:AlternateContent>
        <mc:Choice Requires="v2">
          <commentPr autoFill="true" autoScale="false" colHidden="false" locked="false" rowHidden="false" textHAlign="justify" textVAlign="top">
            <anchor moveWithCells="false" sizeWithCells="false">
              <xdr:from>
                <xdr:col>42</xdr:col>
                <xdr:colOff>17</xdr:colOff>
                <xdr:row>91</xdr:row>
                <xdr:rowOff>7</xdr:rowOff>
              </xdr:from>
              <xdr:to>
                <xdr:col>43</xdr:col>
                <xdr:colOff>-15</xdr:colOff>
                <xdr:row>100</xdr:row>
                <xdr:rowOff>11</xdr:rowOff>
              </xdr:to>
            </anchor>
          </commentPr>
        </mc:Choice>
        <mc:Fallback/>
      </mc:AlternateContent>
    </comment>
    <comment ref="AP100" authorId="0">
      <text>
        <r>
          <rPr>
            <b val="true"/>
            <sz val="9"/>
            <color rgb="FF000000"/>
            <rFont val="Tahoma"/>
            <family val="2"/>
          </rPr>
          <t xml:space="preserve">Justin:
</t>
        </r>
        <r>
          <rPr>
            <sz val="9"/>
            <color rgb="FF000000"/>
            <rFont val="Tahoma"/>
            <family val="2"/>
          </rPr>
          <t xml:space="preserve">if children not modelled explicitly, then this can be a fraction of a child</t>
        </r>
      </text>
      <mc:AlternateContent>
        <mc:Choice Requires="v2">
          <commentPr autoFill="true" autoScale="false" colHidden="false" locked="false" rowHidden="false" textHAlign="justify" textVAlign="top">
            <anchor moveWithCells="false" sizeWithCells="false">
              <xdr:from>
                <xdr:col>42</xdr:col>
                <xdr:colOff>17</xdr:colOff>
                <xdr:row>98</xdr:row>
                <xdr:rowOff>7</xdr:rowOff>
              </xdr:from>
              <xdr:to>
                <xdr:col>43</xdr:col>
                <xdr:colOff>-15</xdr:colOff>
                <xdr:row>102</xdr:row>
                <xdr:rowOff>14</xdr:rowOff>
              </xdr:to>
            </anchor>
          </commentPr>
        </mc:Choice>
        <mc:Fallback/>
      </mc:AlternateContent>
    </comment>
    <comment ref="AP101" authorId="0">
      <text>
        <r>
          <rPr>
            <b val="true"/>
            <sz val="9"/>
            <color rgb="FF000000"/>
            <rFont val="Tahoma"/>
            <family val="2"/>
          </rPr>
          <t xml:space="preserve">Justin:
</t>
        </r>
        <r>
          <rPr>
            <sz val="9"/>
            <color rgb="FF000000"/>
            <rFont val="Tahoma"/>
            <family val="2"/>
          </rPr>
          <t xml:space="preserve">if children not explicitly modelled, then adult age used as a proxy</t>
        </r>
      </text>
      <mc:AlternateContent>
        <mc:Choice Requires="v2">
          <commentPr autoFill="true" autoScale="false" colHidden="false" locked="false" rowHidden="false" textHAlign="justify" textVAlign="top">
            <anchor moveWithCells="false" sizeWithCells="false">
              <xdr:from>
                <xdr:col>42</xdr:col>
                <xdr:colOff>17</xdr:colOff>
                <xdr:row>99</xdr:row>
                <xdr:rowOff>7</xdr:rowOff>
              </xdr:from>
              <xdr:to>
                <xdr:col>43</xdr:col>
                <xdr:colOff>-15</xdr:colOff>
                <xdr:row>103</xdr:row>
                <xdr:rowOff>17</xdr:rowOff>
              </xdr:to>
            </anchor>
          </commentPr>
        </mc:Choice>
        <mc:Fallback/>
      </mc:AlternateContent>
    </comment>
    <comment ref="AP104" authorId="0">
      <text>
        <r>
          <rPr>
            <b val="true"/>
            <sz val="9"/>
            <color rgb="FF000000"/>
            <rFont val="Tahoma"/>
            <family val="2"/>
          </rPr>
          <t xml:space="preserve">Justin:
</t>
        </r>
        <r>
          <rPr>
            <sz val="9"/>
            <color rgb="FF000000"/>
            <rFont val="Tahoma"/>
            <family val="2"/>
          </rPr>
          <t xml:space="preserve">contributory pension with an earnings link - modelled on the State Second Pension in the UK in 2008.
y = income
LEL = Lower Earnings Limit (£97 per week in 2010/11)
LET = Low Earnings Threshold (£14000/365*7 per week)
UAP = Upper Accrual Point (£40040/365*7 per week)
ac1 = Accrual rate 1 ( = 0.4 / (SPA - 16) )
ac2 = Accrual rate 2 ( = 0.1 / (SPA - 16) )
S2P(t) = pension rights at beginning of year t
rw = growth prior to state Pension Age (SPA)
rr = growth from SPA
Accruals:
y&lt;LEL; S2P(t+1) = (1+rw) . S2P(t)
LEL&lt;= y &lt;=LET; S2P(t+1) = (1+rw) . S2P(t) + ac1 . (LET - LEL)
LET&lt; y &lt;= UAP; S2P(t+1) = (1+rw) . S2P(t) + ac1 . (LET - LEL) + ac2 . (y - LET)
y &gt; UAP; S2P(t+1) = (1+rw) . S2P(t) + ac1 . (LET - LEL) + ac2 . (UAP - LET)
Dispersals:
S2P(t+1) = (1+rr) . S2P(t)</t>
        </r>
      </text>
      <mc:AlternateContent>
        <mc:Choice Requires="v2">
          <commentPr autoFill="true" autoScale="false" colHidden="false" locked="false" rowHidden="false" textHAlign="justify" textVAlign="top">
            <anchor moveWithCells="false" sizeWithCells="false">
              <xdr:from>
                <xdr:col>42</xdr:col>
                <xdr:colOff>17</xdr:colOff>
                <xdr:row>102</xdr:row>
                <xdr:rowOff>7</xdr:rowOff>
              </xdr:from>
              <xdr:to>
                <xdr:col>43</xdr:col>
                <xdr:colOff>-15</xdr:colOff>
                <xdr:row>123</xdr:row>
                <xdr:rowOff>17</xdr:rowOff>
              </xdr:to>
            </anchor>
          </commentPr>
        </mc:Choice>
        <mc:Fallback/>
      </mc:AlternateContent>
    </comment>
    <comment ref="AP121" authorId="0">
      <text>
        <r>
          <rPr>
            <b val="true"/>
            <sz val="9"/>
            <color rgb="FF000000"/>
            <rFont val="Tahoma"/>
            <family val="2"/>
          </rPr>
          <t xml:space="preserve">Justin:
</t>
        </r>
        <r>
          <rPr>
            <sz val="9"/>
            <color rgb="FF000000"/>
            <rFont val="Tahoma"/>
            <family val="2"/>
          </rPr>
          <t xml:space="preserve">if children not modelled explicitly, then this can be a fraction of a child</t>
        </r>
      </text>
      <mc:AlternateContent>
        <mc:Choice Requires="v2">
          <commentPr autoFill="true" autoScale="false" colHidden="false" locked="false" rowHidden="false" textHAlign="justify" textVAlign="top">
            <anchor moveWithCells="false" sizeWithCells="false">
              <xdr:from>
                <xdr:col>42</xdr:col>
                <xdr:colOff>17</xdr:colOff>
                <xdr:row>119</xdr:row>
                <xdr:rowOff>7</xdr:rowOff>
              </xdr:from>
              <xdr:to>
                <xdr:col>43</xdr:col>
                <xdr:colOff>-15</xdr:colOff>
                <xdr:row>123</xdr:row>
                <xdr:rowOff>17</xdr:rowOff>
              </xdr:to>
            </anchor>
          </commentPr>
        </mc:Choice>
        <mc:Fallback/>
      </mc:AlternateContent>
    </comment>
    <comment ref="AP122" authorId="0">
      <text>
        <r>
          <rPr>
            <b val="true"/>
            <sz val="9"/>
            <color rgb="FF000000"/>
            <rFont val="Tahoma"/>
            <family val="2"/>
          </rPr>
          <t xml:space="preserve">Justin:
</t>
        </r>
        <r>
          <rPr>
            <sz val="9"/>
            <color rgb="FF000000"/>
            <rFont val="Tahoma"/>
            <family val="2"/>
          </rPr>
          <t xml:space="preserve">if children not explicitly modelled, then adult age used as a proxy</t>
        </r>
      </text>
      <mc:AlternateContent>
        <mc:Choice Requires="v2">
          <commentPr autoFill="true" autoScale="false" colHidden="false" locked="false" rowHidden="false" textHAlign="justify" textVAlign="top">
            <anchor moveWithCells="false" sizeWithCells="false">
              <xdr:from>
                <xdr:col>42</xdr:col>
                <xdr:colOff>17</xdr:colOff>
                <xdr:row>120</xdr:row>
                <xdr:rowOff>7</xdr:rowOff>
              </xdr:from>
              <xdr:to>
                <xdr:col>43</xdr:col>
                <xdr:colOff>-15</xdr:colOff>
                <xdr:row>124</xdr:row>
                <xdr:rowOff>17</xdr:rowOff>
              </xdr:to>
            </anchor>
          </commentPr>
        </mc:Choice>
        <mc:Fallback/>
      </mc:AlternateContent>
    </comment>
    <comment ref="AQ1" authorId="0">
      <text>
        <r>
          <rPr>
            <b val="true"/>
            <sz val="8"/>
            <color rgb="FF000000"/>
            <rFont val="Tahoma"/>
            <family val="2"/>
          </rPr>
          <t xml:space="preserve">Justin van de Ven:
</t>
        </r>
        <r>
          <rPr>
            <sz val="8"/>
            <color rgb="FF000000"/>
            <rFont val="Tahoma"/>
            <family val="2"/>
          </rPr>
          <t xml:space="preserve">pen_par</t>
        </r>
      </text>
      <mc:AlternateContent>
        <mc:Choice Requires="v2">
          <commentPr autoFill="true" autoScale="false" colHidden="false" locked="false" rowHidden="false" textHAlign="justify" textVAlign="top">
            <anchor moveWithCells="false" sizeWithCells="false">
              <xdr:from>
                <xdr:col>43</xdr:col>
                <xdr:colOff>17</xdr:colOff>
                <xdr:row>0</xdr:row>
                <xdr:rowOff>3</xdr:rowOff>
              </xdr:from>
              <xdr:to>
                <xdr:col>44</xdr:col>
                <xdr:colOff>-93</xdr:colOff>
                <xdr:row>1</xdr:row>
                <xdr:rowOff>-51</xdr:rowOff>
              </xdr:to>
            </anchor>
          </commentPr>
        </mc:Choice>
        <mc:Fallback/>
      </mc:AlternateContent>
    </comment>
    <comment ref="AQ32" authorId="0">
      <text>
        <r>
          <rPr>
            <b val="true"/>
            <sz val="8"/>
            <color rgb="FF000000"/>
            <rFont val="Tahoma"/>
            <family val="2"/>
          </rPr>
          <t xml:space="preserve">Hassan Feisal:
</t>
        </r>
        <r>
          <rPr>
            <sz val="8"/>
            <color rgb="FF000000"/>
            <rFont val="Tahoma"/>
            <family val="2"/>
          </rPr>
          <t xml:space="preserve">based on observations drawn from FRS data - see estimation paper</t>
        </r>
      </text>
      <mc:AlternateContent>
        <mc:Choice Requires="v2">
          <commentPr autoFill="true" autoScale="false" colHidden="false" locked="false" rowHidden="false" textHAlign="justify" textVAlign="top">
            <anchor moveWithCells="false" sizeWithCells="false">
              <xdr:from>
                <xdr:col>43</xdr:col>
                <xdr:colOff>17</xdr:colOff>
                <xdr:row>30</xdr:row>
                <xdr:rowOff>7</xdr:rowOff>
              </xdr:from>
              <xdr:to>
                <xdr:col>52</xdr:col>
                <xdr:colOff>6</xdr:colOff>
                <xdr:row>34</xdr:row>
                <xdr:rowOff>14</xdr:rowOff>
              </xdr:to>
            </anchor>
          </commentPr>
        </mc:Choice>
        <mc:Fallback/>
      </mc:AlternateContent>
    </comment>
    <comment ref="AQ33" authorId="0">
      <text>
        <r>
          <rPr>
            <b val="true"/>
            <sz val="8"/>
            <color rgb="FF000000"/>
            <rFont val="Tahoma"/>
            <family val="2"/>
          </rPr>
          <t xml:space="preserve">Hassan Feisal:
</t>
        </r>
        <r>
          <rPr>
            <sz val="8"/>
            <color rgb="FF000000"/>
            <rFont val="Tahoma"/>
            <family val="2"/>
          </rPr>
          <t xml:space="preserve">= 75% of median full time earnings (see ASHE bulletin)</t>
        </r>
      </text>
      <mc:AlternateContent>
        <mc:Choice Requires="v2">
          <commentPr autoFill="true" autoScale="false" colHidden="false" locked="false" rowHidden="false" textHAlign="justify" textVAlign="top">
            <anchor moveWithCells="false" sizeWithCells="false">
              <xdr:from>
                <xdr:col>43</xdr:col>
                <xdr:colOff>17</xdr:colOff>
                <xdr:row>31</xdr:row>
                <xdr:rowOff>7</xdr:rowOff>
              </xdr:from>
              <xdr:to>
                <xdr:col>52</xdr:col>
                <xdr:colOff>6</xdr:colOff>
                <xdr:row>37</xdr:row>
                <xdr:rowOff>4</xdr:rowOff>
              </xdr:to>
            </anchor>
          </commentPr>
        </mc:Choice>
        <mc:Fallback/>
      </mc:AlternateContent>
    </comment>
    <comment ref="AQ37" authorId="0">
      <text>
        <r>
          <rPr>
            <b val="true"/>
            <sz val="8"/>
            <color rgb="FF000000"/>
            <rFont val="Tahoma"/>
            <family val="2"/>
          </rPr>
          <t xml:space="preserve">Hassan Feisal:
</t>
        </r>
        <r>
          <rPr>
            <sz val="8"/>
            <color rgb="FF000000"/>
            <rFont val="Tahoma"/>
            <family val="2"/>
          </rPr>
          <t xml:space="preserve">Assumption based on typical assumptions of 60:40 split between equities and bonds, a 5% real return to equities, and a 1.2% return to Gilts - assumptions based on Barclays capital estimates from 1899 to 2009 inclusive.</t>
        </r>
      </text>
      <mc:AlternateContent>
        <mc:Choice Requires="v2">
          <commentPr autoFill="true" autoScale="false" colHidden="false" locked="false" rowHidden="false" textHAlign="justify" textVAlign="top">
            <anchor moveWithCells="false" sizeWithCells="false">
              <xdr:from>
                <xdr:col>43</xdr:col>
                <xdr:colOff>17</xdr:colOff>
                <xdr:row>35</xdr:row>
                <xdr:rowOff>7</xdr:rowOff>
              </xdr:from>
              <xdr:to>
                <xdr:col>45</xdr:col>
                <xdr:colOff>38</xdr:colOff>
                <xdr:row>41</xdr:row>
                <xdr:rowOff>11</xdr:rowOff>
              </xdr:to>
            </anchor>
          </commentPr>
        </mc:Choice>
        <mc:Fallback/>
      </mc:AlternateContent>
    </comment>
    <comment ref="AQ164" authorId="0">
      <text>
        <r>
          <rPr>
            <b val="true"/>
            <sz val="9"/>
            <color rgb="FF000000"/>
            <rFont val="Tahoma"/>
            <family val="2"/>
          </rPr>
          <t xml:space="preserve">Justin:
</t>
        </r>
        <r>
          <rPr>
            <sz val="9"/>
            <color rgb="FF000000"/>
            <rFont val="Tahoma"/>
            <family val="2"/>
          </rPr>
          <t xml:space="preserve">Land Clark and Peacock (2008), for 65 year old man</t>
        </r>
      </text>
      <mc:AlternateContent>
        <mc:Choice Requires="v2">
          <commentPr autoFill="true" autoScale="false" colHidden="false" locked="false" rowHidden="false" textHAlign="justify" textVAlign="top">
            <anchor moveWithCells="false" sizeWithCells="false">
              <xdr:from>
                <xdr:col>43</xdr:col>
                <xdr:colOff>17</xdr:colOff>
                <xdr:row>162</xdr:row>
                <xdr:rowOff>7</xdr:rowOff>
              </xdr:from>
              <xdr:to>
                <xdr:col>44</xdr:col>
                <xdr:colOff>-93</xdr:colOff>
                <xdr:row>167</xdr:row>
                <xdr:rowOff>6</xdr:rowOff>
              </xdr:to>
            </anchor>
          </commentPr>
        </mc:Choice>
        <mc:Fallback/>
      </mc:AlternateContent>
    </comment>
    <comment ref="AQ181" authorId="0">
      <text>
        <r>
          <rPr>
            <b val="true"/>
            <sz val="8"/>
            <color rgb="FF000000"/>
            <rFont val="Tahoma"/>
            <family val="2"/>
          </rPr>
          <t xml:space="preserve">Hassan Feisal:
</t>
        </r>
        <r>
          <rPr>
            <sz val="8"/>
            <color rgb="FF000000"/>
            <rFont val="Tahoma"/>
            <family val="2"/>
          </rPr>
          <t xml:space="preserve">Assumption based on typical assumptions of 60:40 split between equities and bonds, a 5% real return to equities, and a 1.2% return to Gilts - assumptions based on Barclays capital estimates from 1899 to 2009 inclusive.</t>
        </r>
      </text>
      <mc:AlternateContent>
        <mc:Choice Requires="v2">
          <commentPr autoFill="true" autoScale="false" colHidden="false" locked="false" rowHidden="false" textHAlign="justify" textVAlign="top">
            <anchor moveWithCells="false" sizeWithCells="false">
              <xdr:from>
                <xdr:col>43</xdr:col>
                <xdr:colOff>17</xdr:colOff>
                <xdr:row>179</xdr:row>
                <xdr:rowOff>7</xdr:rowOff>
              </xdr:from>
              <xdr:to>
                <xdr:col>45</xdr:col>
                <xdr:colOff>38</xdr:colOff>
                <xdr:row>185</xdr:row>
                <xdr:rowOff>10</xdr:rowOff>
              </xdr:to>
            </anchor>
          </commentPr>
        </mc:Choice>
        <mc:Fallback/>
      </mc:AlternateContent>
    </comment>
    <comment ref="AR8" authorId="0">
      <text>
        <r>
          <rPr>
            <b val="true"/>
            <sz val="8"/>
            <color rgb="FF000000"/>
            <rFont val="Tahoma"/>
            <family val="2"/>
          </rPr>
          <t xml:space="preserve">Justin van de Ven:
</t>
        </r>
        <r>
          <rPr>
            <sz val="8"/>
            <color rgb="FF000000"/>
            <rFont val="Tahoma"/>
            <family val="2"/>
          </rPr>
          <t xml:space="preserve">1= General Equilibrium adjustment of wages and interest rate</t>
        </r>
      </text>
      <mc:AlternateContent>
        <mc:Choice Requires="v2">
          <commentPr autoFill="true" autoScale="false" colHidden="false" locked="false" rowHidden="false" textHAlign="justify" textVAlign="top">
            <anchor moveWithCells="false" sizeWithCells="false">
              <xdr:from>
                <xdr:col>44</xdr:col>
                <xdr:colOff>17</xdr:colOff>
                <xdr:row>6</xdr:row>
                <xdr:rowOff>7</xdr:rowOff>
              </xdr:from>
              <xdr:to>
                <xdr:col>46</xdr:col>
                <xdr:colOff>20</xdr:colOff>
                <xdr:row>15</xdr:row>
                <xdr:rowOff>13</xdr:rowOff>
              </xdr:to>
            </anchor>
          </commentPr>
        </mc:Choice>
        <mc:Fallback/>
      </mc:AlternateContent>
    </comment>
    <comment ref="AR17" authorId="0">
      <text>
        <r>
          <rPr>
            <b val="true"/>
            <sz val="9"/>
            <color rgb="FF000000"/>
            <rFont val="Tahoma"/>
            <family val="2"/>
          </rPr>
          <t xml:space="preserve">JV:
</t>
        </r>
        <r>
          <rPr>
            <sz val="9"/>
            <color rgb="FF000000"/>
            <rFont val="Tahoma"/>
            <family val="2"/>
          </rPr>
          <t xml:space="preserve">ratio of Balance of Trade (exports less imports) to GDP</t>
        </r>
      </text>
      <mc:AlternateContent>
        <mc:Choice Requires="v2">
          <commentPr autoFill="true" autoScale="false" colHidden="false" locked="false" rowHidden="false" textHAlign="justify" textVAlign="top">
            <anchor moveWithCells="false" sizeWithCells="false">
              <xdr:from>
                <xdr:col>44</xdr:col>
                <xdr:colOff>17</xdr:colOff>
                <xdr:row>15</xdr:row>
                <xdr:rowOff>7</xdr:rowOff>
              </xdr:from>
              <xdr:to>
                <xdr:col>45</xdr:col>
                <xdr:colOff>84</xdr:colOff>
                <xdr:row>20</xdr:row>
                <xdr:rowOff>1</xdr:rowOff>
              </xdr:to>
            </anchor>
          </commentPr>
        </mc:Choice>
        <mc:Fallback/>
      </mc:AlternateContent>
    </comment>
    <comment ref="AR43" authorId="0">
      <text>
        <r>
          <rPr>
            <b val="true"/>
            <sz val="9"/>
            <color rgb="FF000000"/>
            <rFont val="Tahoma"/>
            <family val="2"/>
          </rPr>
          <t xml:space="preserve">Justin van de Ven:
</t>
        </r>
        <r>
          <rPr>
            <sz val="9"/>
            <color rgb="FF000000"/>
            <rFont val="Tahoma"/>
            <family val="2"/>
          </rPr>
          <t xml:space="preserve">1 or 2</t>
        </r>
      </text>
      <mc:AlternateContent>
        <mc:Choice Requires="v2">
          <commentPr autoFill="true" autoScale="false" colHidden="false" locked="false" rowHidden="false" textHAlign="justify" textVAlign="top">
            <anchor moveWithCells="false" sizeWithCells="false">
              <xdr:from>
                <xdr:col>44</xdr:col>
                <xdr:colOff>17</xdr:colOff>
                <xdr:row>41</xdr:row>
                <xdr:rowOff>7</xdr:rowOff>
              </xdr:from>
              <xdr:to>
                <xdr:col>45</xdr:col>
                <xdr:colOff>-15</xdr:colOff>
                <xdr:row>46</xdr:row>
                <xdr:rowOff>14</xdr:rowOff>
              </xdr:to>
            </anchor>
          </commentPr>
        </mc:Choice>
        <mc:Fallback/>
      </mc:AlternateContent>
    </comment>
    <comment ref="AR55" authorId="0">
      <text>
        <r>
          <rPr>
            <b val="true"/>
            <sz val="9"/>
            <color rgb="FF000000"/>
            <rFont val="Tahoma"/>
            <family val="2"/>
          </rPr>
          <t xml:space="preserve">Justin van de Ven:
</t>
        </r>
        <r>
          <rPr>
            <sz val="9"/>
            <color rgb="FF000000"/>
            <rFont val="Tahoma"/>
            <family val="2"/>
          </rPr>
          <t xml:space="preserve">from Karagiannaki (2011)</t>
        </r>
      </text>
      <mc:AlternateContent>
        <mc:Choice Requires="v2">
          <commentPr autoFill="true" autoScale="false" colHidden="false" locked="false" rowHidden="false" textHAlign="justify" textVAlign="top">
            <anchor moveWithCells="false" sizeWithCells="false">
              <xdr:from>
                <xdr:col>44</xdr:col>
                <xdr:colOff>17</xdr:colOff>
                <xdr:row>53</xdr:row>
                <xdr:rowOff>7</xdr:rowOff>
              </xdr:from>
              <xdr:to>
                <xdr:col>45</xdr:col>
                <xdr:colOff>84</xdr:colOff>
                <xdr:row>58</xdr:row>
                <xdr:rowOff>9</xdr:rowOff>
              </xdr:to>
            </anchor>
          </commentPr>
        </mc:Choice>
        <mc:Fallback/>
      </mc:AlternateContent>
    </comment>
    <comment ref="AS1" authorId="0">
      <text>
        <r>
          <rPr>
            <b val="true"/>
            <sz val="8"/>
            <color rgb="FF000000"/>
            <rFont val="Tahoma"/>
            <family val="2"/>
          </rPr>
          <t xml:space="preserve">Justin van de Ven:
</t>
        </r>
        <r>
          <rPr>
            <sz val="8"/>
            <color rgb="FF000000"/>
            <rFont val="Tahoma"/>
            <family val="2"/>
          </rPr>
          <t xml:space="preserve">cohort_par</t>
        </r>
      </text>
      <mc:AlternateContent>
        <mc:Choice Requires="v2">
          <commentPr autoFill="true" autoScale="false" colHidden="false" locked="false" rowHidden="false" textHAlign="justify" textVAlign="top">
            <anchor moveWithCells="false" sizeWithCells="false">
              <xdr:from>
                <xdr:col>45</xdr:col>
                <xdr:colOff>17</xdr:colOff>
                <xdr:row>0</xdr:row>
                <xdr:rowOff>3</xdr:rowOff>
              </xdr:from>
              <xdr:to>
                <xdr:col>56</xdr:col>
                <xdr:colOff>70</xdr:colOff>
                <xdr:row>1</xdr:row>
                <xdr:rowOff>17</xdr:rowOff>
              </xdr:to>
            </anchor>
          </commentPr>
        </mc:Choice>
        <mc:Fallback/>
      </mc:AlternateContent>
    </comment>
    <comment ref="AS10" authorId="0">
      <text>
        <r>
          <rPr>
            <b val="true"/>
            <sz val="8"/>
            <color rgb="FF000000"/>
            <rFont val="Tahoma"/>
            <family val="2"/>
          </rPr>
          <t xml:space="preserve">Hassan Feisal:
</t>
        </r>
        <r>
          <rPr>
            <sz val="8"/>
            <color rgb="FF000000"/>
            <rFont val="Tahoma"/>
            <family val="2"/>
          </rPr>
          <t xml:space="preserve">see R summary.xls
set equal to wage growth</t>
        </r>
      </text>
      <mc:AlternateContent>
        <mc:Choice Requires="v2">
          <commentPr autoFill="true" autoScale="false" colHidden="false" locked="false" rowHidden="false" textHAlign="justify" textVAlign="top">
            <anchor moveWithCells="false" sizeWithCells="false">
              <xdr:from>
                <xdr:col>45</xdr:col>
                <xdr:colOff>17</xdr:colOff>
                <xdr:row>8</xdr:row>
                <xdr:rowOff>7</xdr:rowOff>
              </xdr:from>
              <xdr:to>
                <xdr:col>56</xdr:col>
                <xdr:colOff>70</xdr:colOff>
                <xdr:row>12</xdr:row>
                <xdr:rowOff>10</xdr:rowOff>
              </xdr:to>
            </anchor>
          </commentPr>
        </mc:Choice>
        <mc:Fallback/>
      </mc:AlternateContent>
    </comment>
    <comment ref="AT6" authorId="0">
      <text>
        <r>
          <rPr>
            <b val="true"/>
            <sz val="9"/>
            <color rgb="FF000000"/>
            <rFont val="Tahoma"/>
            <family val="2"/>
          </rPr>
          <t xml:space="preserve">Justin:
</t>
        </r>
        <r>
          <rPr>
            <sz val="9"/>
            <color rgb="FF000000"/>
            <rFont val="Tahoma"/>
            <family val="2"/>
          </rPr>
          <t xml:space="preserve">If prune, then any outcome within the expecation associated with a probability &lt; 1/(Nx10) where N is the number of outcomes is dropped from the expectation</t>
        </r>
      </text>
      <mc:AlternateContent>
        <mc:Choice Requires="v2">
          <commentPr autoFill="true" autoScale="false" colHidden="false" locked="false" rowHidden="false" textHAlign="justify" textVAlign="top">
            <anchor moveWithCells="false" sizeWithCells="false">
              <xdr:from>
                <xdr:col>46</xdr:col>
                <xdr:colOff>17</xdr:colOff>
                <xdr:row>4</xdr:row>
                <xdr:rowOff>7</xdr:rowOff>
              </xdr:from>
              <xdr:to>
                <xdr:col>50</xdr:col>
                <xdr:colOff>20</xdr:colOff>
                <xdr:row>14</xdr:row>
                <xdr:rowOff>7</xdr:rowOff>
              </xdr:to>
            </anchor>
          </commentPr>
        </mc:Choice>
        <mc:Fallback/>
      </mc:AlternateContent>
    </comment>
    <comment ref="AT12" authorId="0">
      <text>
        <r>
          <rPr>
            <b val="true"/>
            <sz val="8"/>
            <color rgb="FF000000"/>
            <rFont val="Tahoma"/>
            <family val="2"/>
          </rPr>
          <t xml:space="preserve">Justin van de Ven:
</t>
        </r>
        <r>
          <rPr>
            <sz val="8"/>
            <color rgb="FF000000"/>
            <rFont val="Tahoma"/>
            <family val="2"/>
          </rPr>
          <t xml:space="preserve">used to calculate maximum debt at any age
</t>
        </r>
      </text>
      <mc:AlternateContent>
        <mc:Choice Requires="v2">
          <commentPr autoFill="true" autoScale="false" colHidden="false" locked="false" rowHidden="false" textHAlign="justify" textVAlign="top">
            <anchor moveWithCells="false" sizeWithCells="false">
              <xdr:from>
                <xdr:col>46</xdr:col>
                <xdr:colOff>17</xdr:colOff>
                <xdr:row>10</xdr:row>
                <xdr:rowOff>7</xdr:rowOff>
              </xdr:from>
              <xdr:to>
                <xdr:col>50</xdr:col>
                <xdr:colOff>20</xdr:colOff>
                <xdr:row>14</xdr:row>
                <xdr:rowOff>17</xdr:rowOff>
              </xdr:to>
            </anchor>
          </commentPr>
        </mc:Choice>
        <mc:Fallback/>
      </mc:AlternateContent>
    </comment>
    <comment ref="AT16" authorId="0">
      <text>
        <r>
          <rPr>
            <b val="true"/>
            <sz val="8"/>
            <color rgb="FF000000"/>
            <rFont val="Tahoma"/>
            <family val="2"/>
          </rPr>
          <t xml:space="preserve">Justin van de Ven:
</t>
        </r>
        <r>
          <rPr>
            <sz val="8"/>
            <color rgb="FF000000"/>
            <rFont val="Tahoma"/>
            <family val="2"/>
          </rPr>
          <t xml:space="preserve">must be greater than or equal to 10.0
</t>
        </r>
      </text>
      <mc:AlternateContent>
        <mc:Choice Requires="v2">
          <commentPr autoFill="true" autoScale="false" colHidden="false" locked="false" rowHidden="false" textHAlign="justify" textVAlign="top">
            <anchor moveWithCells="false" sizeWithCells="false">
              <xdr:from>
                <xdr:col>46</xdr:col>
                <xdr:colOff>17</xdr:colOff>
                <xdr:row>14</xdr:row>
                <xdr:rowOff>7</xdr:rowOff>
              </xdr:from>
              <xdr:to>
                <xdr:col>50</xdr:col>
                <xdr:colOff>20</xdr:colOff>
                <xdr:row>18</xdr:row>
                <xdr:rowOff>16</xdr:rowOff>
              </xdr:to>
            </anchor>
          </commentPr>
        </mc:Choice>
        <mc:Fallback/>
      </mc:AlternateContent>
    </comment>
    <comment ref="AT23" authorId="0">
      <text>
        <r>
          <rPr>
            <b val="true"/>
            <sz val="9"/>
            <color rgb="FF000000"/>
            <rFont val="Tahoma"/>
            <family val="2"/>
          </rPr>
          <t xml:space="preserve">Justin:
</t>
        </r>
        <r>
          <rPr>
            <sz val="9"/>
            <color rgb="FF000000"/>
            <rFont val="Tahoma"/>
            <family val="2"/>
          </rPr>
          <t xml:space="preserve">if adults are not explicitly modelled then this factor is used to adjust the annuity income in retirement in respect of the number of adults in the household</t>
        </r>
      </text>
      <mc:AlternateContent>
        <mc:Choice Requires="v2">
          <commentPr autoFill="true" autoScale="false" colHidden="false" locked="false" rowHidden="false" textHAlign="justify" textVAlign="top">
            <anchor moveWithCells="false" sizeWithCells="false">
              <xdr:from>
                <xdr:col>46</xdr:col>
                <xdr:colOff>17</xdr:colOff>
                <xdr:row>21</xdr:row>
                <xdr:rowOff>7</xdr:rowOff>
              </xdr:from>
              <xdr:to>
                <xdr:col>47</xdr:col>
                <xdr:colOff>-15</xdr:colOff>
                <xdr:row>31</xdr:row>
                <xdr:rowOff>17</xdr:rowOff>
              </xdr:to>
            </anchor>
          </commentPr>
        </mc:Choice>
        <mc:Fallback/>
      </mc:AlternateContent>
    </comment>
    <comment ref="AT32" authorId="0">
      <text>
        <r>
          <rPr>
            <b val="true"/>
            <sz val="9"/>
            <color rgb="FF000000"/>
            <rFont val="Tahoma"/>
            <family val="2"/>
          </rPr>
          <t xml:space="preserve">Justin:
</t>
        </r>
        <r>
          <rPr>
            <sz val="9"/>
            <color rgb="FF000000"/>
            <rFont val="Tahoma"/>
            <family val="2"/>
          </rPr>
          <t xml:space="preserve">if adults are not explicitly modelled then this factor is used to adjust the annuity income in retirement in respect of the number of adults in the household</t>
        </r>
      </text>
      <mc:AlternateContent>
        <mc:Choice Requires="v2">
          <commentPr autoFill="true" autoScale="false" colHidden="false" locked="false" rowHidden="false" textHAlign="justify" textVAlign="top">
            <anchor moveWithCells="false" sizeWithCells="false">
              <xdr:from>
                <xdr:col>46</xdr:col>
                <xdr:colOff>17</xdr:colOff>
                <xdr:row>30</xdr:row>
                <xdr:rowOff>7</xdr:rowOff>
              </xdr:from>
              <xdr:to>
                <xdr:col>47</xdr:col>
                <xdr:colOff>-15</xdr:colOff>
                <xdr:row>41</xdr:row>
                <xdr:rowOff>7</xdr:rowOff>
              </xdr:to>
            </anchor>
          </commentPr>
        </mc:Choice>
        <mc:Fallback/>
      </mc:AlternateContent>
    </comment>
    <comment ref="AU1" authorId="0">
      <text>
        <r>
          <rPr>
            <b val="true"/>
            <sz val="8"/>
            <color rgb="FF000000"/>
            <rFont val="Tahoma"/>
            <family val="2"/>
          </rPr>
          <t xml:space="preserve">Justin van de Ven:
</t>
        </r>
        <r>
          <rPr>
            <sz val="8"/>
            <color rgb="FF000000"/>
            <rFont val="Tahoma"/>
            <family val="2"/>
          </rPr>
          <t xml:space="preserve">macro_par</t>
        </r>
      </text>
      <mc:AlternateContent>
        <mc:Choice Requires="v2">
          <commentPr autoFill="true" autoScale="false" colHidden="false" locked="false" rowHidden="false" textHAlign="justify" textVAlign="top">
            <anchor moveWithCells="false" sizeWithCells="false">
              <xdr:from>
                <xdr:col>47</xdr:col>
                <xdr:colOff>17</xdr:colOff>
                <xdr:row>0</xdr:row>
                <xdr:rowOff>3</xdr:rowOff>
              </xdr:from>
              <xdr:to>
                <xdr:col>48</xdr:col>
                <xdr:colOff>83</xdr:colOff>
                <xdr:row>3</xdr:row>
                <xdr:rowOff>3</xdr:rowOff>
              </xdr:to>
            </anchor>
          </commentPr>
        </mc:Choice>
        <mc:Fallback/>
      </mc:AlternateContent>
    </comment>
    <comment ref="AU2" authorId="0">
      <text>
        <r>
          <rPr>
            <b val="true"/>
            <sz val="9"/>
            <color rgb="FF000000"/>
            <rFont val="Tahoma"/>
            <family val="2"/>
          </rPr>
          <t xml:space="preserve">Justin van de Ven:
</t>
        </r>
        <r>
          <rPr>
            <sz val="9"/>
            <color rgb="FF000000"/>
            <rFont val="Tahoma"/>
            <family val="2"/>
          </rPr>
          <t xml:space="preserve">assumed - real return on cash ISAs just over 2% p.a.  Use 4% here to reflect returns to equity; it is a common assumption in the wider literature.
These interest rates are set equal to averages of the loaded parameters, found in the FINANAICILAL PARAMETERS spread sheet</t>
        </r>
      </text>
      <mc:AlternateContent>
        <mc:Choice Requires="v2">
          <commentPr autoFill="true" autoScale="false" colHidden="false" locked="false" rowHidden="false" textHAlign="justify" textVAlign="top">
            <anchor moveWithCells="false" sizeWithCells="false">
              <xdr:from>
                <xdr:col>47</xdr:col>
                <xdr:colOff>17</xdr:colOff>
                <xdr:row>0</xdr:row>
                <xdr:rowOff>76</xdr:rowOff>
              </xdr:from>
              <xdr:to>
                <xdr:col>49</xdr:col>
                <xdr:colOff>28</xdr:colOff>
                <xdr:row>16</xdr:row>
                <xdr:rowOff>7</xdr:rowOff>
              </xdr:to>
            </anchor>
          </commentPr>
        </mc:Choice>
        <mc:Fallback/>
      </mc:AlternateContent>
    </comment>
    <comment ref="AU77" authorId="0">
      <text>
        <r>
          <rPr>
            <b val="true"/>
            <sz val="9"/>
            <color rgb="FF000000"/>
            <rFont val="Tahoma"/>
            <family val="2"/>
          </rPr>
          <t xml:space="preserve">Justin van de Ven:
</t>
        </r>
        <r>
          <rPr>
            <sz val="9"/>
            <color rgb="FF000000"/>
            <rFont val="Tahoma"/>
            <family val="2"/>
          </rPr>
          <t xml:space="preserve">
Trend wage growth, taking account of falls evident in most recent data</t>
        </r>
      </text>
      <mc:AlternateContent>
        <mc:Choice Requires="v2">
          <commentPr autoFill="true" autoScale="false" colHidden="false" locked="false" rowHidden="false" textHAlign="justify" textVAlign="top">
            <anchor moveWithCells="false" sizeWithCells="false">
              <xdr:from>
                <xdr:col>47</xdr:col>
                <xdr:colOff>17</xdr:colOff>
                <xdr:row>75</xdr:row>
                <xdr:rowOff>7</xdr:rowOff>
              </xdr:from>
              <xdr:to>
                <xdr:col>62</xdr:col>
                <xdr:colOff>80</xdr:colOff>
                <xdr:row>87</xdr:row>
                <xdr:rowOff>3</xdr:rowOff>
              </xdr:to>
            </anchor>
          </commentPr>
        </mc:Choice>
        <mc:Fallback/>
      </mc:AlternateContent>
    </comment>
    <comment ref="AV10" authorId="0">
      <text>
        <r>
          <rPr>
            <b val="true"/>
            <sz val="8"/>
            <color rgb="FF000000"/>
            <rFont val="Tahoma"/>
            <family val="2"/>
          </rPr>
          <t xml:space="preserve">Justin van de Ven:
</t>
        </r>
        <r>
          <rPr>
            <sz val="8"/>
            <color rgb="FF000000"/>
            <rFont val="Tahoma"/>
            <family val="2"/>
          </rPr>
          <t xml:space="preserve">for calculating upper bound of wealth grid
</t>
        </r>
      </text>
      <mc:AlternateContent>
        <mc:Choice Requires="v2">
          <commentPr autoFill="true" autoScale="false" colHidden="false" locked="false" rowHidden="false" textHAlign="justify" textVAlign="top">
            <anchor moveWithCells="false" sizeWithCells="false">
              <xdr:from>
                <xdr:col>48</xdr:col>
                <xdr:colOff>17</xdr:colOff>
                <xdr:row>8</xdr:row>
                <xdr:rowOff>7</xdr:rowOff>
              </xdr:from>
              <xdr:to>
                <xdr:col>49</xdr:col>
                <xdr:colOff>-22</xdr:colOff>
                <xdr:row>13</xdr:row>
                <xdr:rowOff>7</xdr:rowOff>
              </xdr:to>
            </anchor>
          </commentPr>
        </mc:Choice>
        <mc:Fallback/>
      </mc:AlternateContent>
    </comment>
    <comment ref="AW1" authorId="0">
      <text>
        <r>
          <rPr>
            <b val="true"/>
            <sz val="8"/>
            <color rgb="FF000000"/>
            <rFont val="Tahoma"/>
            <family val="2"/>
          </rPr>
          <t xml:space="preserve">Justin van de Ven:
</t>
        </r>
        <r>
          <rPr>
            <sz val="8"/>
            <color rgb="FF000000"/>
            <rFont val="Tahoma"/>
            <family val="2"/>
          </rPr>
          <t xml:space="preserve">grid_par</t>
        </r>
      </text>
      <mc:AlternateContent>
        <mc:Choice Requires="v2">
          <commentPr autoFill="true" autoScale="false" colHidden="false" locked="false" rowHidden="false" textHAlign="justify" textVAlign="top">
            <anchor moveWithCells="false" sizeWithCells="false">
              <xdr:from>
                <xdr:col>49</xdr:col>
                <xdr:colOff>17</xdr:colOff>
                <xdr:row>0</xdr:row>
                <xdr:rowOff>3</xdr:rowOff>
              </xdr:from>
              <xdr:to>
                <xdr:col>56</xdr:col>
                <xdr:colOff>20</xdr:colOff>
                <xdr:row>1</xdr:row>
                <xdr:rowOff>-12</xdr:rowOff>
              </xdr:to>
            </anchor>
          </commentPr>
        </mc:Choice>
        <mc:Fallback/>
      </mc:AlternateContent>
    </comment>
    <comment ref="AX7" authorId="0">
      <text>
        <r>
          <rPr>
            <b val="true"/>
            <sz val="9"/>
            <color rgb="FF000000"/>
            <rFont val="Tahoma"/>
            <family val="2"/>
          </rPr>
          <t xml:space="preserve">JV:
</t>
        </r>
        <r>
          <rPr>
            <sz val="9"/>
            <color rgb="FF000000"/>
            <rFont val="Tahoma"/>
            <family val="2"/>
          </rPr>
          <t xml:space="preserve">must be less than or equal to 20</t>
        </r>
      </text>
      <mc:AlternateContent>
        <mc:Choice Requires="v2">
          <commentPr autoFill="true" autoScale="false" colHidden="false" locked="false" rowHidden="false" textHAlign="justify" textVAlign="top">
            <anchor moveWithCells="false" sizeWithCells="false">
              <xdr:from>
                <xdr:col>50</xdr:col>
                <xdr:colOff>17</xdr:colOff>
                <xdr:row>5</xdr:row>
                <xdr:rowOff>7</xdr:rowOff>
              </xdr:from>
              <xdr:to>
                <xdr:col>51</xdr:col>
                <xdr:colOff>84</xdr:colOff>
                <xdr:row>10</xdr:row>
                <xdr:rowOff>4</xdr:rowOff>
              </xdr:to>
            </anchor>
          </commentPr>
        </mc:Choice>
        <mc:Fallback/>
      </mc:AlternateContent>
    </comment>
    <comment ref="AX9" authorId="0">
      <text>
        <r>
          <rPr>
            <b val="true"/>
            <sz val="8"/>
            <color rgb="FF000000"/>
            <rFont val="Tahoma"/>
            <family val="2"/>
          </rPr>
          <t xml:space="preserve">Justin van de Ven:
</t>
        </r>
        <r>
          <rPr>
            <sz val="8"/>
            <color rgb="FF000000"/>
            <rFont val="Tahoma"/>
            <family val="2"/>
          </rPr>
          <t xml:space="preserve">Youngest age first!</t>
        </r>
      </text>
      <mc:AlternateContent>
        <mc:Choice Requires="v2">
          <commentPr autoFill="true" autoScale="false" colHidden="false" locked="false" rowHidden="false" textHAlign="justify" textVAlign="top">
            <anchor moveWithCells="false" sizeWithCells="false">
              <xdr:from>
                <xdr:col>50</xdr:col>
                <xdr:colOff>17</xdr:colOff>
                <xdr:row>7</xdr:row>
                <xdr:rowOff>7</xdr:rowOff>
              </xdr:from>
              <xdr:to>
                <xdr:col>51</xdr:col>
                <xdr:colOff>-54</xdr:colOff>
                <xdr:row>11</xdr:row>
                <xdr:rowOff>10</xdr:rowOff>
              </xdr:to>
            </anchor>
          </commentPr>
        </mc:Choice>
        <mc:Fallback/>
      </mc:AlternateContent>
    </comment>
    <comment ref="AY1" authorId="0">
      <text>
        <r>
          <rPr>
            <b val="true"/>
            <sz val="8"/>
            <color rgb="FF000000"/>
            <rFont val="Tahoma"/>
            <family val="2"/>
          </rPr>
          <t xml:space="preserve">Justin van de Ven:
</t>
        </r>
        <r>
          <rPr>
            <sz val="8"/>
            <color rgb="FF000000"/>
            <rFont val="Tahoma"/>
            <family val="2"/>
          </rPr>
          <t xml:space="preserve">hhsz_par</t>
        </r>
      </text>
      <mc:AlternateContent>
        <mc:Choice Requires="v2">
          <commentPr autoFill="true" autoScale="false" colHidden="false" locked="false" rowHidden="false" textHAlign="justify" textVAlign="top">
            <anchor moveWithCells="false" sizeWithCells="false">
              <xdr:from>
                <xdr:col>51</xdr:col>
                <xdr:colOff>17</xdr:colOff>
                <xdr:row>0</xdr:row>
                <xdr:rowOff>3</xdr:rowOff>
              </xdr:from>
              <xdr:to>
                <xdr:col>56</xdr:col>
                <xdr:colOff>62</xdr:colOff>
                <xdr:row>3</xdr:row>
                <xdr:rowOff>3</xdr:rowOff>
              </xdr:to>
            </anchor>
          </commentPr>
        </mc:Choice>
        <mc:Fallback/>
      </mc:AlternateContent>
    </comment>
    <comment ref="AZ7" authorId="0">
      <text>
        <r>
          <rPr>
            <b val="true"/>
            <sz val="9"/>
            <color rgb="FF000000"/>
            <rFont val="Tahoma"/>
            <family val="2"/>
          </rPr>
          <t xml:space="preserve">JV:
</t>
        </r>
        <r>
          <rPr>
            <sz val="9"/>
            <color rgb="FF000000"/>
            <rFont val="Tahoma"/>
            <family val="2"/>
          </rPr>
          <t xml:space="preserve">must be less than or equal to 20</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3</xdr:col>
                <xdr:colOff>84</xdr:colOff>
                <xdr:row>10</xdr:row>
                <xdr:rowOff>4</xdr:rowOff>
              </xdr:to>
            </anchor>
          </commentPr>
        </mc:Choice>
        <mc:Fallback/>
      </mc:AlternateContent>
    </comment>
    <comment ref="AZ9" authorId="0">
      <text>
        <r>
          <rPr>
            <b val="true"/>
            <sz val="8"/>
            <color rgb="FF000000"/>
            <rFont val="Tahoma"/>
            <family val="2"/>
          </rPr>
          <t xml:space="preserve">Justin van de Ven:
</t>
        </r>
        <r>
          <rPr>
            <sz val="8"/>
            <color rgb="FF000000"/>
            <rFont val="Tahoma"/>
            <family val="2"/>
          </rPr>
          <t xml:space="preserve">Youngest age first!</t>
        </r>
      </text>
      <mc:AlternateContent>
        <mc:Choice Requires="v2">
          <commentPr autoFill="true" autoScale="false" colHidden="false" locked="false" rowHidden="false" textHAlign="justify" textVAlign="top">
            <anchor moveWithCells="false" sizeWithCells="false">
              <xdr:from>
                <xdr:col>52</xdr:col>
                <xdr:colOff>17</xdr:colOff>
                <xdr:row>7</xdr:row>
                <xdr:rowOff>7</xdr:rowOff>
              </xdr:from>
              <xdr:to>
                <xdr:col>53</xdr:col>
                <xdr:colOff>-54</xdr:colOff>
                <xdr:row>11</xdr:row>
                <xdr:rowOff>10</xdr:rowOff>
              </xdr:to>
            </anchor>
          </commentPr>
        </mc:Choice>
        <mc:Fallback/>
      </mc:AlternateContent>
    </comment>
    <comment ref="BA1" authorId="0">
      <text>
        <r>
          <rPr>
            <b val="true"/>
            <sz val="8"/>
            <color rgb="FF000000"/>
            <rFont val="Tahoma"/>
            <family val="2"/>
          </rPr>
          <t xml:space="preserve">Justin van de Ven:
</t>
        </r>
        <r>
          <rPr>
            <sz val="8"/>
            <color rgb="FF000000"/>
            <rFont val="Tahoma"/>
            <family val="2"/>
          </rPr>
          <t xml:space="preserve">hhsz2_par</t>
        </r>
      </text>
      <mc:AlternateContent>
        <mc:Choice Requires="v2">
          <commentPr autoFill="true" autoScale="false" colHidden="false" locked="false" rowHidden="false" textHAlign="justify" textVAlign="top">
            <anchor moveWithCells="false" sizeWithCells="false">
              <xdr:from>
                <xdr:col>53</xdr:col>
                <xdr:colOff>17</xdr:colOff>
                <xdr:row>0</xdr:row>
                <xdr:rowOff>3</xdr:rowOff>
              </xdr:from>
              <xdr:to>
                <xdr:col>56</xdr:col>
                <xdr:colOff>62</xdr:colOff>
                <xdr:row>3</xdr:row>
                <xdr:rowOff>3</xdr:rowOff>
              </xdr:to>
            </anchor>
          </commentPr>
        </mc:Choice>
        <mc:Fallback/>
      </mc:AlternateContent>
    </comment>
    <comment ref="BB2" authorId="0">
      <text>
        <r>
          <rPr>
            <b val="true"/>
            <sz val="8"/>
            <color rgb="FF000000"/>
            <rFont val="Tahoma"/>
            <family val="2"/>
          </rPr>
          <t xml:space="preserve">Justin van de Ven:
</t>
        </r>
        <r>
          <rPr>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54</xdr:col>
                <xdr:colOff>17</xdr:colOff>
                <xdr:row>0</xdr:row>
                <xdr:rowOff>76</xdr:rowOff>
              </xdr:from>
              <xdr:to>
                <xdr:col>55</xdr:col>
                <xdr:colOff>-15</xdr:colOff>
                <xdr:row>4</xdr:row>
                <xdr:rowOff>16</xdr:rowOff>
              </xdr:to>
            </anchor>
          </commentPr>
        </mc:Choice>
        <mc:Fallback/>
      </mc:AlternateContent>
    </comment>
    <comment ref="BB3" authorId="0">
      <text>
        <r>
          <rPr>
            <b val="true"/>
            <sz val="8"/>
            <color rgb="FF000000"/>
            <rFont val="Tahoma"/>
            <family val="2"/>
          </rPr>
          <t xml:space="preserve">Justin van de Ven:
</t>
        </r>
        <r>
          <rPr>
            <sz val="8"/>
            <color rgb="FF000000"/>
            <rFont val="Tahoma"/>
            <family val="2"/>
          </rPr>
          <t xml:space="preserve">1 = allow part-time employment</t>
        </r>
      </text>
      <mc:AlternateContent>
        <mc:Choice Requires="v2">
          <commentPr autoFill="true" autoScale="false" colHidden="false" locked="false" rowHidden="false" textHAlign="justify" textVAlign="top">
            <anchor moveWithCells="false" sizeWithCells="false">
              <xdr:from>
                <xdr:col>54</xdr:col>
                <xdr:colOff>17</xdr:colOff>
                <xdr:row>1</xdr:row>
                <xdr:rowOff>7</xdr:rowOff>
              </xdr:from>
              <xdr:to>
                <xdr:col>55</xdr:col>
                <xdr:colOff>-15</xdr:colOff>
                <xdr:row>7</xdr:row>
                <xdr:rowOff>4</xdr:rowOff>
              </xdr:to>
            </anchor>
          </commentPr>
        </mc:Choice>
        <mc:Fallback/>
      </mc:AlternateContent>
    </comment>
    <comment ref="BB4" authorId="0">
      <text>
        <r>
          <rPr>
            <b val="true"/>
            <sz val="8"/>
            <color rgb="FF000000"/>
            <rFont val="Tahoma"/>
            <family val="2"/>
          </rPr>
          <t xml:space="preserve">Justin van de Ven:
</t>
        </r>
        <r>
          <rPr>
            <sz val="8"/>
            <color rgb="FF000000"/>
            <rFont val="Tahoma"/>
            <family val="2"/>
          </rPr>
          <t xml:space="preserve">allow low wage offers</t>
        </r>
      </text>
      <mc:AlternateContent>
        <mc:Choice Requires="v2">
          <commentPr autoFill="true" autoScale="false" colHidden="false" locked="false" rowHidden="false" textHAlign="justify" textVAlign="top">
            <anchor moveWithCells="false" sizeWithCells="false">
              <xdr:from>
                <xdr:col>54</xdr:col>
                <xdr:colOff>17</xdr:colOff>
                <xdr:row>2</xdr:row>
                <xdr:rowOff>7</xdr:rowOff>
              </xdr:from>
              <xdr:to>
                <xdr:col>55</xdr:col>
                <xdr:colOff>-15</xdr:colOff>
                <xdr:row>7</xdr:row>
                <xdr:rowOff>4</xdr:rowOff>
              </xdr:to>
            </anchor>
          </commentPr>
        </mc:Choice>
        <mc:Fallback/>
      </mc:AlternateContent>
    </comment>
    <comment ref="BB10" authorId="0">
      <text>
        <r>
          <rPr>
            <b val="true"/>
            <sz val="9"/>
            <color rgb="FF000000"/>
            <rFont val="Tahoma"/>
            <family val="2"/>
          </rPr>
          <t xml:space="preserve">Justin:
</t>
        </r>
        <r>
          <rPr>
            <sz val="9"/>
            <color rgb="FF000000"/>
            <rFont val="Tahoma"/>
            <family val="2"/>
          </rPr>
          <t xml:space="preserve">penalty applies to all periods following age threshold defined here</t>
        </r>
      </text>
      <mc:AlternateContent>
        <mc:Choice Requires="v2">
          <commentPr autoFill="true" autoScale="false" colHidden="false" locked="false" rowHidden="false" textHAlign="justify" textVAlign="top">
            <anchor moveWithCells="false" sizeWithCells="false">
              <xdr:from>
                <xdr:col>54</xdr:col>
                <xdr:colOff>17</xdr:colOff>
                <xdr:row>8</xdr:row>
                <xdr:rowOff>7</xdr:rowOff>
              </xdr:from>
              <xdr:to>
                <xdr:col>55</xdr:col>
                <xdr:colOff>-12</xdr:colOff>
                <xdr:row>15</xdr:row>
                <xdr:rowOff>7</xdr:rowOff>
              </xdr:to>
            </anchor>
          </commentPr>
        </mc:Choice>
        <mc:Fallback/>
      </mc:AlternateContent>
    </comment>
    <comment ref="BB13" authorId="0">
      <text>
        <r>
          <rPr>
            <b val="true"/>
            <sz val="9"/>
            <color rgb="FF000000"/>
            <rFont val="Tahoma"/>
            <family val="2"/>
          </rPr>
          <t xml:space="preserve">Justin van de Ven:
</t>
        </r>
        <r>
          <rPr>
            <sz val="9"/>
            <color rgb="FF000000"/>
            <rFont val="Tahoma"/>
            <family val="2"/>
          </rPr>
          <t xml:space="preserve">in this case an instance of non-employment within the given age-band correspondes to the time of pension receipt</t>
        </r>
      </text>
      <mc:AlternateContent>
        <mc:Choice Requires="v2">
          <commentPr autoFill="true" autoScale="false" colHidden="false" locked="false" rowHidden="false" textHAlign="justify" textVAlign="top">
            <anchor moveWithCells="false" sizeWithCells="false">
              <xdr:from>
                <xdr:col>54</xdr:col>
                <xdr:colOff>17</xdr:colOff>
                <xdr:row>11</xdr:row>
                <xdr:rowOff>7</xdr:rowOff>
              </xdr:from>
              <xdr:to>
                <xdr:col>58</xdr:col>
                <xdr:colOff>49</xdr:colOff>
                <xdr:row>24</xdr:row>
                <xdr:rowOff>7</xdr:rowOff>
              </xdr:to>
            </anchor>
          </commentPr>
        </mc:Choice>
        <mc:Fallback/>
      </mc:AlternateContent>
    </comment>
    <comment ref="BB27" authorId="0">
      <text>
        <r>
          <rPr>
            <b val="true"/>
            <sz val="9"/>
            <color rgb="FF000000"/>
            <rFont val="Tahoma"/>
            <family val="2"/>
          </rPr>
          <t xml:space="preserve">Justin van de Ven:
</t>
        </r>
        <r>
          <rPr>
            <sz val="9"/>
            <color rgb="FF000000"/>
            <rFont val="Tahoma"/>
            <family val="2"/>
          </rPr>
          <t xml:space="preserve">this flag just adds UI contributions to PP state</t>
        </r>
      </text>
      <mc:AlternateContent>
        <mc:Choice Requires="v2">
          <commentPr autoFill="true" autoScale="false" colHidden="false" locked="false" rowHidden="false" textHAlign="justify" textVAlign="top">
            <anchor moveWithCells="false" sizeWithCells="false">
              <xdr:from>
                <xdr:col>54</xdr:col>
                <xdr:colOff>17</xdr:colOff>
                <xdr:row>25</xdr:row>
                <xdr:rowOff>7</xdr:rowOff>
              </xdr:from>
              <xdr:to>
                <xdr:col>55</xdr:col>
                <xdr:colOff>83</xdr:colOff>
                <xdr:row>30</xdr:row>
                <xdr:rowOff>4</xdr:rowOff>
              </xdr:to>
            </anchor>
          </commentPr>
        </mc:Choice>
        <mc:Fallback/>
      </mc:AlternateContent>
    </comment>
    <comment ref="BB28" authorId="0">
      <text>
        <r>
          <rPr>
            <b val="true"/>
            <sz val="9"/>
            <color rgb="FF000000"/>
            <rFont val="Tahoma"/>
            <family val="2"/>
          </rPr>
          <t xml:space="preserve">Justin van de Ven:
</t>
        </r>
        <r>
          <rPr>
            <sz val="9"/>
            <color rgb="FF000000"/>
            <rFont val="Tahoma"/>
            <family val="2"/>
          </rPr>
          <t xml:space="preserve">this flag increases gross wages by sum that would have been contributed to UI</t>
        </r>
      </text>
      <mc:AlternateContent>
        <mc:Choice Requires="v2">
          <commentPr autoFill="true" autoScale="false" colHidden="false" locked="false" rowHidden="false" textHAlign="justify" textVAlign="top">
            <anchor moveWithCells="false" sizeWithCells="false">
              <xdr:from>
                <xdr:col>54</xdr:col>
                <xdr:colOff>17</xdr:colOff>
                <xdr:row>26</xdr:row>
                <xdr:rowOff>7</xdr:rowOff>
              </xdr:from>
              <xdr:to>
                <xdr:col>55</xdr:col>
                <xdr:colOff>83</xdr:colOff>
                <xdr:row>31</xdr:row>
                <xdr:rowOff>7</xdr:rowOff>
              </xdr:to>
            </anchor>
          </commentPr>
        </mc:Choice>
        <mc:Fallback/>
      </mc:AlternateContent>
    </comment>
    <comment ref="BC1" authorId="0">
      <text>
        <r>
          <rPr>
            <b val="true"/>
            <sz val="9"/>
            <color rgb="FF000000"/>
            <rFont val="Tahoma"/>
            <family val="2"/>
          </rPr>
          <t xml:space="preserve">Justin van de Ven:
</t>
        </r>
        <r>
          <rPr>
            <sz val="9"/>
            <color rgb="FF000000"/>
            <rFont val="Tahoma"/>
            <family val="2"/>
          </rPr>
          <t xml:space="preserve">emp_par(:)
</t>
        </r>
      </text>
      <mc:AlternateContent>
        <mc:Choice Requires="v2">
          <commentPr autoFill="true" autoScale="false" colHidden="false" locked="false" rowHidden="false" textHAlign="justify" textVAlign="top">
            <anchor moveWithCells="false" sizeWithCells="false">
              <xdr:from>
                <xdr:col>55</xdr:col>
                <xdr:colOff>17</xdr:colOff>
                <xdr:row>0</xdr:row>
                <xdr:rowOff>3</xdr:rowOff>
              </xdr:from>
              <xdr:to>
                <xdr:col>56</xdr:col>
                <xdr:colOff>73</xdr:colOff>
                <xdr:row>1</xdr:row>
                <xdr:rowOff>17</xdr:rowOff>
              </xdr:to>
            </anchor>
          </commentPr>
        </mc:Choice>
        <mc:Fallback/>
      </mc:AlternateContent>
    </comment>
    <comment ref="BD2"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0</xdr:row>
                <xdr:rowOff>76</xdr:rowOff>
              </xdr:from>
              <xdr:to>
                <xdr:col>57</xdr:col>
                <xdr:colOff>-67</xdr:colOff>
                <xdr:row>6</xdr:row>
                <xdr:rowOff>16</xdr:rowOff>
              </xdr:to>
            </anchor>
          </commentPr>
        </mc:Choice>
        <mc:Fallback/>
      </mc:AlternateContent>
    </comment>
    <comment ref="BD3"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1</xdr:row>
                <xdr:rowOff>7</xdr:rowOff>
              </xdr:from>
              <xdr:to>
                <xdr:col>57</xdr:col>
                <xdr:colOff>-67</xdr:colOff>
                <xdr:row>9</xdr:row>
                <xdr:rowOff>4</xdr:rowOff>
              </xdr:to>
            </anchor>
          </commentPr>
        </mc:Choice>
        <mc:Fallback/>
      </mc:AlternateContent>
    </comment>
    <comment ref="BD4" authorId="0">
      <text>
        <r>
          <rPr>
            <b val="true"/>
            <sz val="8"/>
            <color rgb="FF000000"/>
            <rFont val="Tahoma"/>
            <family val="2"/>
          </rPr>
          <t xml:space="preserve">Justin van de Ven:
</t>
        </r>
        <r>
          <rPr>
            <sz val="8"/>
            <color rgb="FF000000"/>
            <rFont val="Tahoma"/>
            <family val="2"/>
          </rPr>
          <t xml:space="preserve">y = exp(x) - c
y = logarithmic
x = arithmetic
c = model parameter to control spacing of points. Larger c closer to arithmetic</t>
        </r>
      </text>
      <mc:AlternateContent>
        <mc:Choice Requires="v2">
          <commentPr autoFill="true" autoScale="false" colHidden="false" locked="false" rowHidden="false" textHAlign="justify" textVAlign="top">
            <anchor moveWithCells="false" sizeWithCells="false">
              <xdr:from>
                <xdr:col>56</xdr:col>
                <xdr:colOff>17</xdr:colOff>
                <xdr:row>2</xdr:row>
                <xdr:rowOff>7</xdr:rowOff>
              </xdr:from>
              <xdr:to>
                <xdr:col>57</xdr:col>
                <xdr:colOff>-67</xdr:colOff>
                <xdr:row>9</xdr:row>
                <xdr:rowOff>1</xdr:rowOff>
              </xdr:to>
            </anchor>
          </commentPr>
        </mc:Choice>
        <mc:Fallback/>
      </mc:AlternateContent>
    </comment>
    <comment ref="BD8"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6</xdr:row>
                <xdr:rowOff>7</xdr:rowOff>
              </xdr:from>
              <xdr:to>
                <xdr:col>57</xdr:col>
                <xdr:colOff>-67</xdr:colOff>
                <xdr:row>14</xdr:row>
                <xdr:rowOff>1</xdr:rowOff>
              </xdr:to>
            </anchor>
          </commentPr>
        </mc:Choice>
        <mc:Fallback/>
      </mc:AlternateContent>
    </comment>
    <comment ref="BD10"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8</xdr:row>
                <xdr:rowOff>7</xdr:rowOff>
              </xdr:from>
              <xdr:to>
                <xdr:col>57</xdr:col>
                <xdr:colOff>-67</xdr:colOff>
                <xdr:row>15</xdr:row>
                <xdr:rowOff>13</xdr:rowOff>
              </xdr:to>
            </anchor>
          </commentPr>
        </mc:Choice>
        <mc:Fallback/>
      </mc:AlternateContent>
    </comment>
    <comment ref="BD12"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0</xdr:row>
                <xdr:rowOff>7</xdr:rowOff>
              </xdr:from>
              <xdr:to>
                <xdr:col>57</xdr:col>
                <xdr:colOff>-67</xdr:colOff>
                <xdr:row>14</xdr:row>
                <xdr:rowOff>17</xdr:rowOff>
              </xdr:to>
            </anchor>
          </commentPr>
        </mc:Choice>
        <mc:Fallback/>
      </mc:AlternateContent>
    </comment>
    <comment ref="BD13" authorId="0">
      <text>
        <r>
          <rPr>
            <b val="true"/>
            <sz val="9"/>
            <color rgb="FF000000"/>
            <rFont val="Tahoma"/>
            <family val="2"/>
          </rPr>
          <t xml:space="preserve">Justin van de Ven:
</t>
        </r>
        <r>
          <rPr>
            <sz val="9"/>
            <color rgb="FF000000"/>
            <rFont val="Tahoma"/>
            <family val="2"/>
          </rPr>
          <t xml:space="preserve">in this case the log constant for the PP axis is calculated endogenously.</t>
        </r>
      </text>
      <mc:AlternateContent>
        <mc:Choice Requires="v2">
          <commentPr autoFill="true" autoScale="false" colHidden="false" locked="false" rowHidden="false" textHAlign="justify" textVAlign="top">
            <anchor moveWithCells="false" sizeWithCells="false">
              <xdr:from>
                <xdr:col>56</xdr:col>
                <xdr:colOff>17</xdr:colOff>
                <xdr:row>11</xdr:row>
                <xdr:rowOff>7</xdr:rowOff>
              </xdr:from>
              <xdr:to>
                <xdr:col>57</xdr:col>
                <xdr:colOff>70</xdr:colOff>
                <xdr:row>15</xdr:row>
                <xdr:rowOff>14</xdr:rowOff>
              </xdr:to>
            </anchor>
          </commentPr>
        </mc:Choice>
        <mc:Fallback/>
      </mc:AlternateContent>
    </comment>
    <comment ref="BD15"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3</xdr:row>
                <xdr:rowOff>7</xdr:rowOff>
              </xdr:from>
              <xdr:to>
                <xdr:col>57</xdr:col>
                <xdr:colOff>-64</xdr:colOff>
                <xdr:row>19</xdr:row>
                <xdr:rowOff>4</xdr:rowOff>
              </xdr:to>
            </anchor>
          </commentPr>
        </mc:Choice>
        <mc:Fallback/>
      </mc:AlternateContent>
    </comment>
    <comment ref="BD16" authorId="0">
      <text>
        <r>
          <rPr>
            <b val="true"/>
            <sz val="9"/>
            <color rgb="FF000000"/>
            <rFont val="Tahoma"/>
            <family val="2"/>
          </rPr>
          <t xml:space="preserve">Justin van de Ven:
</t>
        </r>
        <r>
          <rPr>
            <sz val="9"/>
            <color rgb="FF000000"/>
            <rFont val="Tahoma"/>
            <family val="2"/>
          </rPr>
          <t xml:space="preserve">in this case the log constant for the PP axis is calculated endogenously.</t>
        </r>
      </text>
      <mc:AlternateContent>
        <mc:Choice Requires="v2">
          <commentPr autoFill="true" autoScale="false" colHidden="false" locked="false" rowHidden="false" textHAlign="justify" textVAlign="top">
            <anchor moveWithCells="false" sizeWithCells="false">
              <xdr:from>
                <xdr:col>56</xdr:col>
                <xdr:colOff>17</xdr:colOff>
                <xdr:row>14</xdr:row>
                <xdr:rowOff>7</xdr:rowOff>
              </xdr:from>
              <xdr:to>
                <xdr:col>57</xdr:col>
                <xdr:colOff>70</xdr:colOff>
                <xdr:row>18</xdr:row>
                <xdr:rowOff>16</xdr:rowOff>
              </xdr:to>
            </anchor>
          </commentPr>
        </mc:Choice>
        <mc:Fallback/>
      </mc:AlternateContent>
    </comment>
    <comment ref="BD18"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6</xdr:row>
                <xdr:rowOff>7</xdr:rowOff>
              </xdr:from>
              <xdr:to>
                <xdr:col>57</xdr:col>
                <xdr:colOff>-64</xdr:colOff>
                <xdr:row>22</xdr:row>
                <xdr:rowOff>3</xdr:rowOff>
              </xdr:to>
            </anchor>
          </commentPr>
        </mc:Choice>
        <mc:Fallback/>
      </mc:AlternateContent>
    </comment>
    <comment ref="BE1" authorId="0">
      <text>
        <r>
          <rPr>
            <b val="true"/>
            <sz val="8"/>
            <color rgb="FF000000"/>
            <rFont val="Tahoma"/>
            <family val="2"/>
          </rPr>
          <t xml:space="preserve">Justin van de Ven:
</t>
        </r>
        <r>
          <rPr>
            <sz val="8"/>
            <color rgb="FF000000"/>
            <rFont val="Tahoma"/>
            <family val="2"/>
          </rPr>
          <t xml:space="preserve">grid_typ</t>
        </r>
      </text>
      <mc:AlternateContent>
        <mc:Choice Requires="v2">
          <commentPr autoFill="true" autoScale="false" colHidden="false" locked="false" rowHidden="false" textHAlign="justify" textVAlign="top">
            <anchor moveWithCells="false" sizeWithCells="false">
              <xdr:from>
                <xdr:col>57</xdr:col>
                <xdr:colOff>17</xdr:colOff>
                <xdr:row>0</xdr:row>
                <xdr:rowOff>3</xdr:rowOff>
              </xdr:from>
              <xdr:to>
                <xdr:col>60</xdr:col>
                <xdr:colOff>52</xdr:colOff>
                <xdr:row>1</xdr:row>
                <xdr:rowOff>-8</xdr:rowOff>
              </xdr:to>
            </anchor>
          </commentPr>
        </mc:Choice>
        <mc:Fallback/>
      </mc:AlternateContent>
    </comment>
    <comment ref="BF2" authorId="0">
      <text>
        <r>
          <rPr>
            <b val="true"/>
            <sz val="9"/>
            <color rgb="FF000000"/>
            <rFont val="Tahoma"/>
            <family val="2"/>
          </rPr>
          <t xml:space="preserve">Justin van de Ven:
</t>
        </r>
        <r>
          <rPr>
            <sz val="9"/>
            <color rgb="FF000000"/>
            <rFont val="Tahoma"/>
            <family val="2"/>
          </rPr>
          <t xml:space="preserve">1 = cubic
2 = linear
3 = nearest neighbour</t>
        </r>
      </text>
      <mc:AlternateContent>
        <mc:Choice Requires="v2">
          <commentPr autoFill="true" autoScale="false" colHidden="false" locked="false" rowHidden="false" textHAlign="justify" textVAlign="top">
            <anchor moveWithCells="false" sizeWithCells="false">
              <xdr:from>
                <xdr:col>58</xdr:col>
                <xdr:colOff>17</xdr:colOff>
                <xdr:row>0</xdr:row>
                <xdr:rowOff>76</xdr:rowOff>
              </xdr:from>
              <xdr:to>
                <xdr:col>59</xdr:col>
                <xdr:colOff>73</xdr:colOff>
                <xdr:row>4</xdr:row>
                <xdr:rowOff>16</xdr:rowOff>
              </xdr:to>
            </anchor>
          </commentPr>
        </mc:Choice>
        <mc:Fallback/>
      </mc:AlternateContent>
    </comment>
    <comment ref="BF4" authorId="0">
      <text>
        <r>
          <rPr>
            <b val="true"/>
            <sz val="9"/>
            <color rgb="FF000000"/>
            <rFont val="Tahoma"/>
            <family val="2"/>
          </rPr>
          <t xml:space="preserve">Justin van de Ven:
</t>
        </r>
        <r>
          <rPr>
            <sz val="9"/>
            <color rgb="FF000000"/>
            <rFont val="Tahoma"/>
            <family val="2"/>
          </rPr>
          <t xml:space="preserve">! method = 0 - default approach for non-utility maximisations defined in job file
! method = 1 - Numerical Recipies 
! method = 2 - Matlab
! method = 3 - NAG global optimisation
! method = 4 - NAG local optimisation
</t>
        </r>
      </text>
      <mc:AlternateContent>
        <mc:Choice Requires="v2">
          <commentPr autoFill="true" autoScale="false" colHidden="false" locked="false" rowHidden="false" textHAlign="justify" textVAlign="top">
            <anchor moveWithCells="false" sizeWithCells="false">
              <xdr:from>
                <xdr:col>58</xdr:col>
                <xdr:colOff>17</xdr:colOff>
                <xdr:row>2</xdr:row>
                <xdr:rowOff>7</xdr:rowOff>
              </xdr:from>
              <xdr:to>
                <xdr:col>60</xdr:col>
                <xdr:colOff>62</xdr:colOff>
                <xdr:row>13</xdr:row>
                <xdr:rowOff>16</xdr:rowOff>
              </xdr:to>
            </anchor>
          </commentPr>
        </mc:Choice>
        <mc:Fallback/>
      </mc:AlternateContent>
    </comment>
    <comment ref="BG1" authorId="0">
      <text>
        <r>
          <rPr>
            <b val="true"/>
            <sz val="8"/>
            <color rgb="FF000000"/>
            <rFont val="Tahoma"/>
            <family val="2"/>
          </rPr>
          <t xml:space="preserve">Justin van de Ven:
</t>
        </r>
        <r>
          <rPr>
            <sz val="8"/>
            <color rgb="FF000000"/>
            <rFont val="Tahoma"/>
            <family val="2"/>
          </rPr>
          <t xml:space="preserve">sln_par
</t>
        </r>
      </text>
      <mc:AlternateContent>
        <mc:Choice Requires="v2">
          <commentPr autoFill="true" autoScale="false" colHidden="false" locked="false" rowHidden="false" textHAlign="justify" textVAlign="top">
            <anchor moveWithCells="false" sizeWithCells="false">
              <xdr:from>
                <xdr:col>59</xdr:col>
                <xdr:colOff>17</xdr:colOff>
                <xdr:row>0</xdr:row>
                <xdr:rowOff>3</xdr:rowOff>
              </xdr:from>
              <xdr:to>
                <xdr:col>60</xdr:col>
                <xdr:colOff>20</xdr:colOff>
                <xdr:row>1</xdr:row>
                <xdr:rowOff>-18</xdr:rowOff>
              </xdr:to>
            </anchor>
          </commentPr>
        </mc:Choice>
        <mc:Fallback/>
      </mc:AlternateContent>
    </comment>
    <comment ref="BH3" authorId="0">
      <text>
        <r>
          <rPr>
            <b val="true"/>
            <sz val="9"/>
            <color rgb="FF000000"/>
            <rFont val="Tahoma"/>
            <family val="2"/>
          </rPr>
          <t xml:space="preserve">Justin van de Ven:
</t>
        </r>
        <r>
          <rPr>
            <sz val="9"/>
            <color rgb="FF000000"/>
            <rFont val="Tahoma"/>
            <family val="2"/>
          </rPr>
          <t xml:space="preserve">all households with non-pension wealth below this threshold are assumed to not own a home</t>
        </r>
      </text>
      <mc:AlternateContent>
        <mc:Choice Requires="v2">
          <commentPr autoFill="true" autoScale="false" colHidden="false" locked="false" rowHidden="false" textHAlign="justify" textVAlign="top">
            <anchor moveWithCells="false" sizeWithCells="false">
              <xdr:from>
                <xdr:col>60</xdr:col>
                <xdr:colOff>17</xdr:colOff>
                <xdr:row>1</xdr:row>
                <xdr:rowOff>7</xdr:rowOff>
              </xdr:from>
              <xdr:to>
                <xdr:col>61</xdr:col>
                <xdr:colOff>17</xdr:colOff>
                <xdr:row>6</xdr:row>
                <xdr:rowOff>7</xdr:rowOff>
              </xdr:to>
            </anchor>
          </commentPr>
        </mc:Choice>
        <mc:Fallback/>
      </mc:AlternateContent>
    </comment>
    <comment ref="BH4" authorId="0">
      <text>
        <r>
          <rPr>
            <b val="true"/>
            <sz val="9"/>
            <color rgb="FF000000"/>
            <rFont val="Tahoma"/>
            <family val="2"/>
          </rPr>
          <t xml:space="preserve">Justin van de Ven:
</t>
        </r>
        <r>
          <rPr>
            <sz val="9"/>
            <color rgb="FF000000"/>
            <rFont val="Tahoma"/>
            <family val="2"/>
          </rPr>
          <t xml:space="preserve">all households with non-pension wealth in excess of this threshold are assumed to own a home</t>
        </r>
      </text>
      <mc:AlternateContent>
        <mc:Choice Requires="v2">
          <commentPr autoFill="true" autoScale="false" colHidden="false" locked="false" rowHidden="false" textHAlign="justify" textVAlign="top">
            <anchor moveWithCells="false" sizeWithCells="false">
              <xdr:from>
                <xdr:col>60</xdr:col>
                <xdr:colOff>17</xdr:colOff>
                <xdr:row>2</xdr:row>
                <xdr:rowOff>7</xdr:rowOff>
              </xdr:from>
              <xdr:to>
                <xdr:col>61</xdr:col>
                <xdr:colOff>17</xdr:colOff>
                <xdr:row>7</xdr:row>
                <xdr:rowOff>10</xdr:rowOff>
              </xdr:to>
            </anchor>
          </commentPr>
        </mc:Choice>
        <mc:Fallback/>
      </mc:AlternateContent>
    </comment>
    <comment ref="BH5" authorId="0">
      <text>
        <r>
          <rPr>
            <b val="true"/>
            <sz val="9"/>
            <color rgb="FF000000"/>
            <rFont val="Tahoma"/>
            <family val="2"/>
          </rPr>
          <t xml:space="preserve">Justin:
</t>
        </r>
        <r>
          <rPr>
            <sz val="9"/>
            <color rgb="FF000000"/>
            <rFont val="Tahoma"/>
            <family val="2"/>
          </rPr>
          <t xml:space="preserve">logit regression</t>
        </r>
      </text>
      <mc:AlternateContent>
        <mc:Choice Requires="v2">
          <commentPr autoFill="true" autoScale="false" colHidden="false" locked="false" rowHidden="false" textHAlign="justify" textVAlign="top">
            <anchor moveWithCells="false" sizeWithCells="false">
              <xdr:from>
                <xdr:col>60</xdr:col>
                <xdr:colOff>17</xdr:colOff>
                <xdr:row>3</xdr:row>
                <xdr:rowOff>7</xdr:rowOff>
              </xdr:from>
              <xdr:to>
                <xdr:col>61</xdr:col>
                <xdr:colOff>84</xdr:colOff>
                <xdr:row>8</xdr:row>
                <xdr:rowOff>3</xdr:rowOff>
              </xdr:to>
            </anchor>
          </commentPr>
        </mc:Choice>
        <mc:Fallback/>
      </mc:AlternateContent>
    </comment>
    <comment ref="BH7" authorId="0">
      <text>
        <r>
          <rPr>
            <b val="true"/>
            <sz val="9"/>
            <color rgb="FF000000"/>
            <rFont val="Tahoma"/>
            <family val="2"/>
          </rPr>
          <t xml:space="preserve">Justin:
</t>
        </r>
        <r>
          <rPr>
            <sz val="9"/>
            <color rgb="FF000000"/>
            <rFont val="Tahoma"/>
            <family val="2"/>
          </rPr>
          <t xml:space="preserve">constant</t>
        </r>
      </text>
      <mc:AlternateContent>
        <mc:Choice Requires="v2">
          <commentPr autoFill="true" autoScale="false" colHidden="false" locked="false" rowHidden="false" textHAlign="justify" textVAlign="top">
            <anchor moveWithCells="false" sizeWithCells="false">
              <xdr:from>
                <xdr:col>60</xdr:col>
                <xdr:colOff>17</xdr:colOff>
                <xdr:row>5</xdr:row>
                <xdr:rowOff>7</xdr:rowOff>
              </xdr:from>
              <xdr:to>
                <xdr:col>61</xdr:col>
                <xdr:colOff>-1</xdr:colOff>
                <xdr:row>10</xdr:row>
                <xdr:rowOff>4</xdr:rowOff>
              </xdr:to>
            </anchor>
          </commentPr>
        </mc:Choice>
        <mc:Fallback/>
      </mc:AlternateContent>
    </comment>
    <comment ref="BH8" authorId="0">
      <text>
        <r>
          <rPr>
            <b val="true"/>
            <sz val="9"/>
            <color rgb="FF000000"/>
            <rFont val="Tahoma"/>
            <family val="2"/>
          </rPr>
          <t xml:space="preserve">Justin:
</t>
        </r>
        <r>
          <rPr>
            <sz val="9"/>
            <color rgb="FF000000"/>
            <rFont val="Tahoma"/>
            <family val="2"/>
          </rPr>
          <t xml:space="preserve">coefficient on ln(wealth)</t>
        </r>
      </text>
      <mc:AlternateContent>
        <mc:Choice Requires="v2">
          <commentPr autoFill="true" autoScale="false" colHidden="false" locked="false" rowHidden="false" textHAlign="justify" textVAlign="top">
            <anchor moveWithCells="false" sizeWithCells="false">
              <xdr:from>
                <xdr:col>60</xdr:col>
                <xdr:colOff>17</xdr:colOff>
                <xdr:row>6</xdr:row>
                <xdr:rowOff>7</xdr:rowOff>
              </xdr:from>
              <xdr:to>
                <xdr:col>61</xdr:col>
                <xdr:colOff>84</xdr:colOff>
                <xdr:row>11</xdr:row>
                <xdr:rowOff>7</xdr:rowOff>
              </xdr:to>
            </anchor>
          </commentPr>
        </mc:Choice>
        <mc:Fallback/>
      </mc:AlternateContent>
    </comment>
    <comment ref="BH65" authorId="0">
      <text>
        <r>
          <rPr>
            <b val="true"/>
            <sz val="9"/>
            <color rgb="FF000000"/>
            <rFont val="Tahoma"/>
            <family val="2"/>
          </rPr>
          <t xml:space="preserve">Justin:
</t>
        </r>
        <r>
          <rPr>
            <sz val="9"/>
            <color rgb="FF000000"/>
            <rFont val="Tahoma"/>
            <family val="2"/>
          </rPr>
          <t xml:space="preserve">logit regression</t>
        </r>
      </text>
      <mc:AlternateContent>
        <mc:Choice Requires="v2">
          <commentPr autoFill="true" autoScale="false" colHidden="false" locked="false" rowHidden="false" textHAlign="justify" textVAlign="top">
            <anchor moveWithCells="false" sizeWithCells="false">
              <xdr:from>
                <xdr:col>60</xdr:col>
                <xdr:colOff>17</xdr:colOff>
                <xdr:row>63</xdr:row>
                <xdr:rowOff>7</xdr:rowOff>
              </xdr:from>
              <xdr:to>
                <xdr:col>61</xdr:col>
                <xdr:colOff>84</xdr:colOff>
                <xdr:row>67</xdr:row>
                <xdr:rowOff>17</xdr:rowOff>
              </xdr:to>
            </anchor>
          </commentPr>
        </mc:Choice>
        <mc:Fallback/>
      </mc:AlternateContent>
    </comment>
    <comment ref="BH93" authorId="0">
      <text>
        <r>
          <rPr>
            <b val="true"/>
            <sz val="9"/>
            <color rgb="FF000000"/>
            <rFont val="Tahoma"/>
            <family val="2"/>
          </rPr>
          <t xml:space="preserve">Justin:
</t>
        </r>
        <r>
          <rPr>
            <sz val="9"/>
            <color rgb="FF000000"/>
            <rFont val="Tahoma"/>
            <family val="2"/>
          </rPr>
          <t xml:space="preserve">ratio of mortgage debt to net home equity</t>
        </r>
      </text>
      <mc:AlternateContent>
        <mc:Choice Requires="v2">
          <commentPr autoFill="true" autoScale="false" colHidden="false" locked="false" rowHidden="false" textHAlign="justify" textVAlign="top">
            <anchor moveWithCells="false" sizeWithCells="false">
              <xdr:from>
                <xdr:col>60</xdr:col>
                <xdr:colOff>17</xdr:colOff>
                <xdr:row>91</xdr:row>
                <xdr:rowOff>7</xdr:rowOff>
              </xdr:from>
              <xdr:to>
                <xdr:col>61</xdr:col>
                <xdr:colOff>84</xdr:colOff>
                <xdr:row>96</xdr:row>
                <xdr:rowOff>9</xdr:rowOff>
              </xdr:to>
            </anchor>
          </commentPr>
        </mc:Choice>
        <mc:Fallback/>
      </mc:AlternateContent>
    </comment>
    <comment ref="BH94" authorId="0">
      <text>
        <r>
          <rPr>
            <b val="true"/>
            <sz val="9"/>
            <color rgb="FF000000"/>
            <rFont val="Tahoma"/>
            <family val="2"/>
          </rPr>
          <t xml:space="preserve">Justin:
</t>
        </r>
        <r>
          <rPr>
            <sz val="9"/>
            <color rgb="FF000000"/>
            <rFont val="Tahoma"/>
            <family val="2"/>
          </rPr>
          <t xml:space="preserve">constant</t>
        </r>
      </text>
      <mc:AlternateContent>
        <mc:Choice Requires="v2">
          <commentPr autoFill="true" autoScale="false" colHidden="false" locked="false" rowHidden="false" textHAlign="justify" textVAlign="top">
            <anchor moveWithCells="false" sizeWithCells="false">
              <xdr:from>
                <xdr:col>60</xdr:col>
                <xdr:colOff>17</xdr:colOff>
                <xdr:row>92</xdr:row>
                <xdr:rowOff>7</xdr:rowOff>
              </xdr:from>
              <xdr:to>
                <xdr:col>61</xdr:col>
                <xdr:colOff>-1</xdr:colOff>
                <xdr:row>97</xdr:row>
                <xdr:rowOff>6</xdr:rowOff>
              </xdr:to>
            </anchor>
          </commentPr>
        </mc:Choice>
        <mc:Fallback/>
      </mc:AlternateContent>
    </comment>
    <comment ref="BH95" authorId="0">
      <text>
        <r>
          <rPr>
            <b val="true"/>
            <sz val="9"/>
            <color rgb="FF000000"/>
            <rFont val="Tahoma"/>
            <family val="2"/>
          </rPr>
          <t xml:space="preserve">Justin:
</t>
        </r>
        <r>
          <rPr>
            <sz val="9"/>
            <color rgb="FF000000"/>
            <rFont val="Tahoma"/>
            <family val="2"/>
          </rPr>
          <t xml:space="preserve">coefficient on ln(wealth)</t>
        </r>
      </text>
      <mc:AlternateContent>
        <mc:Choice Requires="v2">
          <commentPr autoFill="true" autoScale="false" colHidden="false" locked="false" rowHidden="false" textHAlign="justify" textVAlign="top">
            <anchor moveWithCells="false" sizeWithCells="false">
              <xdr:from>
                <xdr:col>60</xdr:col>
                <xdr:colOff>17</xdr:colOff>
                <xdr:row>93</xdr:row>
                <xdr:rowOff>7</xdr:rowOff>
              </xdr:from>
              <xdr:to>
                <xdr:col>61</xdr:col>
                <xdr:colOff>84</xdr:colOff>
                <xdr:row>98</xdr:row>
                <xdr:rowOff>10</xdr:rowOff>
              </xdr:to>
            </anchor>
          </commentPr>
        </mc:Choice>
        <mc:Fallback/>
      </mc:AlternateContent>
    </comment>
    <comment ref="BH143" authorId="0">
      <text>
        <r>
          <rPr>
            <b val="true"/>
            <sz val="9"/>
            <color rgb="FF000000"/>
            <rFont val="Tahoma"/>
            <family val="2"/>
          </rPr>
          <t xml:space="preserve">Justin:
</t>
        </r>
        <r>
          <rPr>
            <sz val="9"/>
            <color rgb="FF000000"/>
            <rFont val="Tahoma"/>
            <family val="2"/>
          </rPr>
          <t xml:space="preserve">set equal to 60% of median income
</t>
        </r>
      </text>
      <mc:AlternateContent>
        <mc:Choice Requires="v2">
          <commentPr autoFill="true" autoScale="false" colHidden="false" locked="false" rowHidden="false" textHAlign="justify" textVAlign="top">
            <anchor moveWithCells="false" sizeWithCells="false">
              <xdr:from>
                <xdr:col>60</xdr:col>
                <xdr:colOff>17</xdr:colOff>
                <xdr:row>141</xdr:row>
                <xdr:rowOff>7</xdr:rowOff>
              </xdr:from>
              <xdr:to>
                <xdr:col>61</xdr:col>
                <xdr:colOff>84</xdr:colOff>
                <xdr:row>145</xdr:row>
                <xdr:rowOff>17</xdr:rowOff>
              </xdr:to>
            </anchor>
          </commentPr>
        </mc:Choice>
        <mc:Fallback/>
      </mc:AlternateContent>
    </comment>
    <comment ref="BI1" authorId="0">
      <text>
        <r>
          <rPr>
            <b val="true"/>
            <sz val="8"/>
            <color rgb="FF000000"/>
            <rFont val="Tahoma"/>
            <family val="2"/>
          </rPr>
          <t xml:space="preserve">Justin van de Ven:
</t>
        </r>
        <r>
          <rPr>
            <sz val="8"/>
            <color rgb="FF000000"/>
            <rFont val="Tahoma"/>
            <family val="2"/>
          </rPr>
          <t xml:space="preserve">hsg_par
</t>
        </r>
      </text>
      <mc:AlternateContent>
        <mc:Choice Requires="v2">
          <commentPr autoFill="true" autoScale="false" colHidden="false" locked="false" rowHidden="false" textHAlign="justify" textVAlign="top">
            <anchor moveWithCells="false" sizeWithCells="false">
              <xdr:from>
                <xdr:col>61</xdr:col>
                <xdr:colOff>17</xdr:colOff>
                <xdr:row>0</xdr:row>
                <xdr:rowOff>3</xdr:rowOff>
              </xdr:from>
              <xdr:to>
                <xdr:col>63</xdr:col>
                <xdr:colOff>28</xdr:colOff>
                <xdr:row>1</xdr:row>
                <xdr:rowOff>0</xdr:rowOff>
              </xdr:to>
            </anchor>
          </commentPr>
        </mc:Choice>
        <mc:Fallback/>
      </mc:AlternateContent>
    </comment>
    <comment ref="BJ1" authorId="0">
      <text>
        <r>
          <rPr>
            <b val="true"/>
            <sz val="9"/>
            <color rgb="FF000000"/>
            <rFont val="Tahoma"/>
            <family val="2"/>
          </rPr>
          <t xml:space="preserve">Justin:
</t>
        </r>
        <r>
          <rPr>
            <sz val="9"/>
            <color rgb="FF000000"/>
            <rFont val="Tahoma"/>
            <family val="2"/>
          </rPr>
          <t xml:space="preserve">education = qualifications at end of continuous study
training = laterlife learning
training decisions can be made endogenous</t>
        </r>
      </text>
      <mc:AlternateContent>
        <mc:Choice Requires="v2">
          <commentPr autoFill="true" autoScale="false" colHidden="false" locked="false" rowHidden="false" textHAlign="justify" textVAlign="top">
            <anchor moveWithCells="false" sizeWithCells="false">
              <xdr:from>
                <xdr:col>62</xdr:col>
                <xdr:colOff>17</xdr:colOff>
                <xdr:row>0</xdr:row>
                <xdr:rowOff>3</xdr:rowOff>
              </xdr:from>
              <xdr:to>
                <xdr:col>63</xdr:col>
                <xdr:colOff>-12</xdr:colOff>
                <xdr:row>3</xdr:row>
                <xdr:rowOff>3</xdr:rowOff>
              </xdr:to>
            </anchor>
          </commentPr>
        </mc:Choice>
        <mc:Fallback/>
      </mc:AlternateContent>
    </comment>
    <comment ref="BJ2" authorId="0">
      <text>
        <r>
          <rPr>
            <b val="true"/>
            <sz val="9"/>
            <color rgb="FF000000"/>
            <rFont val="Tahoma"/>
            <family val="2"/>
          </rPr>
          <t xml:space="preserve">Justin:
</t>
        </r>
        <r>
          <rPr>
            <sz val="9"/>
            <color rgb="FF000000"/>
            <rFont val="Tahoma"/>
            <family val="2"/>
          </rPr>
          <t xml:space="preserve">up to five discrete states allowed</t>
        </r>
      </text>
      <mc:AlternateContent>
        <mc:Choice Requires="v2">
          <commentPr autoFill="true" autoScale="false" colHidden="false" locked="false" rowHidden="false" textHAlign="justify" textVAlign="top">
            <anchor moveWithCells="false" sizeWithCells="false">
              <xdr:from>
                <xdr:col>62</xdr:col>
                <xdr:colOff>17</xdr:colOff>
                <xdr:row>0</xdr:row>
                <xdr:rowOff>76</xdr:rowOff>
              </xdr:from>
              <xdr:to>
                <xdr:col>63</xdr:col>
                <xdr:colOff>-12</xdr:colOff>
                <xdr:row>4</xdr:row>
                <xdr:rowOff>16</xdr:rowOff>
              </xdr:to>
            </anchor>
          </commentPr>
        </mc:Choice>
        <mc:Fallback/>
      </mc:AlternateContent>
    </comment>
    <comment ref="BK1" authorId="0">
      <text>
        <r>
          <rPr>
            <b val="true"/>
            <sz val="8"/>
            <color rgb="FF000000"/>
            <rFont val="Tahoma"/>
            <family val="2"/>
          </rPr>
          <t xml:space="preserve">Justin van de Ven:
</t>
        </r>
        <r>
          <rPr>
            <sz val="8"/>
            <color rgb="FF000000"/>
            <rFont val="Tahoma"/>
            <family val="2"/>
          </rPr>
          <t xml:space="preserve">edu_par
</t>
        </r>
      </text>
      <mc:AlternateContent>
        <mc:Choice Requires="v2">
          <commentPr autoFill="true" autoScale="false" colHidden="false" locked="false" rowHidden="false" textHAlign="justify" textVAlign="top">
            <anchor moveWithCells="false" sizeWithCells="false">
              <xdr:from>
                <xdr:col>63</xdr:col>
                <xdr:colOff>17</xdr:colOff>
                <xdr:row>0</xdr:row>
                <xdr:rowOff>3</xdr:rowOff>
              </xdr:from>
              <xdr:to>
                <xdr:col>65</xdr:col>
                <xdr:colOff>10</xdr:colOff>
                <xdr:row>1</xdr:row>
                <xdr:rowOff>-28</xdr:rowOff>
              </xdr:to>
            </anchor>
          </commentPr>
        </mc:Choice>
        <mc:Fallback/>
      </mc:AlternateContent>
    </comment>
    <comment ref="BP38" authorId="0">
      <text>
        <r>
          <rPr>
            <b val="true"/>
            <sz val="9"/>
            <color rgb="FF000000"/>
            <rFont val="Tahoma"/>
            <family val="2"/>
          </rPr>
          <t xml:space="preserve">Justin:
</t>
        </r>
        <r>
          <rPr>
            <sz val="9"/>
            <color rgb="FF000000"/>
            <rFont val="Tahoma"/>
            <family val="2"/>
          </rPr>
          <t xml:space="preserve">cannot be used if change both preference parameters and characteristics relative to base.  If alter preference parameters, then it was necessary to define the compensating variations on the basis of the pre-change preference relation (unfortunately).</t>
        </r>
      </text>
      <mc:AlternateContent>
        <mc:Choice Requires="v2">
          <commentPr autoFill="true" autoScale="false" colHidden="false" locked="false" rowHidden="false" textHAlign="justify" textVAlign="top">
            <anchor moveWithCells="false" sizeWithCells="false">
              <xdr:from>
                <xdr:col>68</xdr:col>
                <xdr:colOff>17</xdr:colOff>
                <xdr:row>36</xdr:row>
                <xdr:rowOff>7</xdr:rowOff>
              </xdr:from>
              <xdr:to>
                <xdr:col>69</xdr:col>
                <xdr:colOff>-12</xdr:colOff>
                <xdr:row>44</xdr:row>
                <xdr:rowOff>4</xdr:rowOff>
              </xdr:to>
            </anchor>
          </commentPr>
        </mc:Choice>
        <mc:Fallback/>
      </mc:AlternateContent>
    </comment>
    <comment ref="BP49" authorId="0">
      <text>
        <r>
          <rPr>
            <b val="true"/>
            <sz val="9"/>
            <color rgb="FF000000"/>
            <rFont val="Tahoma"/>
            <family val="2"/>
          </rPr>
          <t xml:space="preserve">Justin van de Ven:
</t>
        </r>
        <r>
          <rPr>
            <sz val="9"/>
            <color rgb="FF000000"/>
            <rFont val="Tahoma"/>
            <family val="2"/>
          </rPr>
          <t xml:space="preserve">1 = demographic test in file 2_data_input
2 = demographic test in 5_popn_genr, without matching or aggregating
3 = demographic test in 5_popn_genr, with matching, without aggregating
4 = demographic test in 5_popn_genr, with matching and aggregating</t>
        </r>
      </text>
      <mc:AlternateContent>
        <mc:Choice Requires="v2">
          <commentPr autoFill="true" autoScale="false" colHidden="false" locked="false" rowHidden="false" textHAlign="justify" textVAlign="top">
            <anchor moveWithCells="false" sizeWithCells="false">
              <xdr:from>
                <xdr:col>68</xdr:col>
                <xdr:colOff>17</xdr:colOff>
                <xdr:row>47</xdr:row>
                <xdr:rowOff>7</xdr:rowOff>
              </xdr:from>
              <xdr:to>
                <xdr:col>71</xdr:col>
                <xdr:colOff>105</xdr:colOff>
                <xdr:row>55</xdr:row>
                <xdr:rowOff>13</xdr:rowOff>
              </xdr:to>
            </anchor>
          </commentPr>
        </mc:Choice>
        <mc:Fallback/>
      </mc:AlternateContent>
    </comment>
    <comment ref="BQ1" authorId="0">
      <text>
        <r>
          <rPr>
            <b val="true"/>
            <sz val="9"/>
            <color rgb="FF000000"/>
            <rFont val="Tahoma"/>
            <family val="2"/>
          </rPr>
          <t xml:space="preserve">Justin van de Ven:
</t>
        </r>
        <r>
          <rPr>
            <sz val="9"/>
            <color rgb="FF000000"/>
            <rFont val="Tahoma"/>
            <family val="2"/>
          </rPr>
          <t xml:space="preserve">anal_par(:)
</t>
        </r>
      </text>
      <mc:AlternateContent>
        <mc:Choice Requires="v2">
          <commentPr autoFill="true" autoScale="false" colHidden="false" locked="false" rowHidden="false" textHAlign="justify" textVAlign="top">
            <anchor moveWithCells="false" sizeWithCells="false">
              <xdr:from>
                <xdr:col>69</xdr:col>
                <xdr:colOff>17</xdr:colOff>
                <xdr:row>0</xdr:row>
                <xdr:rowOff>3</xdr:rowOff>
              </xdr:from>
              <xdr:to>
                <xdr:col>71</xdr:col>
                <xdr:colOff>28</xdr:colOff>
                <xdr:row>1</xdr:row>
                <xdr:rowOff>17</xdr:rowOff>
              </xdr:to>
            </anchor>
          </commentPr>
        </mc:Choice>
        <mc:Fallback/>
      </mc:AlternateContent>
    </comment>
    <comment ref="BR3" authorId="0">
      <text>
        <r>
          <rPr>
            <b val="true"/>
            <sz val="9"/>
            <color rgb="FF000000"/>
            <rFont val="Tahoma"/>
            <family val="2"/>
          </rPr>
          <t xml:space="preserve">Justin:
</t>
        </r>
        <r>
          <rPr>
            <sz val="9"/>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70</xdr:col>
                <xdr:colOff>17</xdr:colOff>
                <xdr:row>1</xdr:row>
                <xdr:rowOff>7</xdr:rowOff>
              </xdr:from>
              <xdr:to>
                <xdr:col>71</xdr:col>
                <xdr:colOff>17</xdr:colOff>
                <xdr:row>10</xdr:row>
                <xdr:rowOff>14</xdr:rowOff>
              </xdr:to>
            </anchor>
          </commentPr>
        </mc:Choice>
        <mc:Fallback/>
      </mc:AlternateContent>
    </comment>
    <comment ref="BR4" authorId="0">
      <text>
        <r>
          <rPr>
            <b val="true"/>
            <sz val="9"/>
            <color rgb="FF000000"/>
            <rFont val="Tahoma"/>
            <family val="2"/>
          </rPr>
          <t xml:space="preserve">Justin van de Ven:
</t>
        </r>
        <r>
          <rPr>
            <sz val="9"/>
            <color rgb="FF000000"/>
            <rFont val="Tahoma"/>
            <family val="2"/>
          </rPr>
          <t xml:space="preserve">0 = robust weighting matrix
1 = optimal weighting matrix</t>
        </r>
      </text>
      <mc:AlternateContent>
        <mc:Choice Requires="v2">
          <commentPr autoFill="true" autoScale="false" colHidden="false" locked="false" rowHidden="false" textHAlign="justify" textVAlign="top">
            <anchor moveWithCells="false" sizeWithCells="false">
              <xdr:from>
                <xdr:col>70</xdr:col>
                <xdr:colOff>17</xdr:colOff>
                <xdr:row>2</xdr:row>
                <xdr:rowOff>7</xdr:rowOff>
              </xdr:from>
              <xdr:to>
                <xdr:col>71</xdr:col>
                <xdr:colOff>17</xdr:colOff>
                <xdr:row>8</xdr:row>
                <xdr:rowOff>16</xdr:rowOff>
              </xdr:to>
            </anchor>
          </commentPr>
        </mc:Choice>
        <mc:Fallback/>
      </mc:AlternateContent>
    </comment>
    <comment ref="BR8" authorId="0">
      <text>
        <r>
          <rPr>
            <b val="true"/>
            <sz val="9"/>
            <color rgb="FF000000"/>
            <rFont val="Tahoma"/>
            <family val="2"/>
          </rPr>
          <t xml:space="preserve">Justin van de Ven:
</t>
        </r>
        <r>
          <rPr>
            <sz val="9"/>
            <color rgb="FF000000"/>
            <rFont val="Tahoma"/>
            <family val="2"/>
          </rPr>
          <t xml:space="preserve">up to 3</t>
        </r>
      </text>
      <mc:AlternateContent>
        <mc:Choice Requires="v2">
          <commentPr autoFill="true" autoScale="false" colHidden="false" locked="false" rowHidden="false" textHAlign="justify" textVAlign="top">
            <anchor moveWithCells="false" sizeWithCells="false">
              <xdr:from>
                <xdr:col>70</xdr:col>
                <xdr:colOff>17</xdr:colOff>
                <xdr:row>6</xdr:row>
                <xdr:rowOff>7</xdr:rowOff>
              </xdr:from>
              <xdr:to>
                <xdr:col>71</xdr:col>
                <xdr:colOff>17</xdr:colOff>
                <xdr:row>11</xdr:row>
                <xdr:rowOff>7</xdr:rowOff>
              </xdr:to>
            </anchor>
          </commentPr>
        </mc:Choice>
        <mc:Fallback/>
      </mc:AlternateContent>
    </comment>
    <comment ref="BR9" authorId="0">
      <text>
        <r>
          <rPr>
            <b val="true"/>
            <sz val="9"/>
            <color rgb="FF000000"/>
            <rFont val="Tahoma"/>
            <family val="2"/>
          </rPr>
          <t xml:space="preserve">Justin van de Ven:
</t>
        </r>
        <r>
          <rPr>
            <sz val="9"/>
            <color rgb="FF000000"/>
            <rFont val="Tahoma"/>
            <family val="2"/>
          </rPr>
          <t xml:space="preserve">! method = 0 - default approach for non-utility maximisations defined in job file
! method = 1 - Numerical Recipies 
! method = 2 - Matlab
! method = 3 - NAG global optimisation
! method = 4 - NAG local optimisation
</t>
        </r>
      </text>
      <mc:AlternateContent>
        <mc:Choice Requires="v2">
          <commentPr autoFill="true" autoScale="false" colHidden="false" locked="false" rowHidden="false" textHAlign="justify" textVAlign="top">
            <anchor moveWithCells="false" sizeWithCells="false">
              <xdr:from>
                <xdr:col>70</xdr:col>
                <xdr:colOff>17</xdr:colOff>
                <xdr:row>7</xdr:row>
                <xdr:rowOff>7</xdr:rowOff>
              </xdr:from>
              <xdr:to>
                <xdr:col>71</xdr:col>
                <xdr:colOff>17</xdr:colOff>
                <xdr:row>18</xdr:row>
                <xdr:rowOff>10</xdr:rowOff>
              </xdr:to>
            </anchor>
          </commentPr>
        </mc:Choice>
        <mc:Fallback/>
      </mc:AlternateContent>
    </comment>
    <comment ref="BS1" authorId="0">
      <text>
        <r>
          <rPr>
            <b val="true"/>
            <sz val="9"/>
            <color rgb="FF000000"/>
            <rFont val="Tahoma"/>
            <family val="2"/>
          </rPr>
          <t xml:space="preserve">Justin:
</t>
        </r>
        <r>
          <rPr>
            <sz val="9"/>
            <color rgb="FF000000"/>
            <rFont val="Tahoma"/>
            <family val="2"/>
          </rPr>
          <t xml:space="preserve">est_par
</t>
        </r>
      </text>
      <mc:AlternateContent>
        <mc:Choice Requires="v2">
          <commentPr autoFill="true" autoScale="false" colHidden="false" locked="false" rowHidden="false" textHAlign="justify" textVAlign="top">
            <anchor moveWithCells="false" sizeWithCells="false">
              <xdr:from>
                <xdr:col>71</xdr:col>
                <xdr:colOff>17</xdr:colOff>
                <xdr:row>0</xdr:row>
                <xdr:rowOff>3</xdr:rowOff>
              </xdr:from>
              <xdr:to>
                <xdr:col>72</xdr:col>
                <xdr:colOff>-227</xdr:colOff>
                <xdr:row>1</xdr:row>
                <xdr:rowOff>-65</xdr:rowOff>
              </xdr:to>
            </anchor>
          </commentPr>
        </mc:Choice>
        <mc:Fallback/>
      </mc:AlternateContent>
    </comment>
    <comment ref="BT3" authorId="0">
      <text>
        <r>
          <rPr>
            <b val="true"/>
            <sz val="9"/>
            <color rgb="FF000000"/>
            <rFont val="Tahoma"/>
            <family val="2"/>
          </rPr>
          <t xml:space="preserve">JV:
</t>
        </r>
        <r>
          <rPr>
            <sz val="9"/>
            <color rgb="FF000000"/>
            <rFont val="Tahoma"/>
            <family val="2"/>
          </rPr>
          <t xml:space="preserve">set to zero to allow model to select number appropriate for simulating just the population cross-section</t>
        </r>
      </text>
      <mc:AlternateContent>
        <mc:Choice Requires="v2">
          <commentPr autoFill="true" autoScale="false" colHidden="false" locked="false" rowHidden="false" textHAlign="justify" textVAlign="top">
            <anchor moveWithCells="false" sizeWithCells="false">
              <xdr:from>
                <xdr:col>72</xdr:col>
                <xdr:colOff>17</xdr:colOff>
                <xdr:row>1</xdr:row>
                <xdr:rowOff>7</xdr:rowOff>
              </xdr:from>
              <xdr:to>
                <xdr:col>73</xdr:col>
                <xdr:colOff>123</xdr:colOff>
                <xdr:row>9</xdr:row>
                <xdr:rowOff>17</xdr:rowOff>
              </xdr:to>
            </anchor>
          </commentPr>
        </mc:Choice>
        <mc:Fallback/>
      </mc:AlternateContent>
    </comment>
    <comment ref="BT5" authorId="0">
      <text>
        <r>
          <rPr>
            <b val="true"/>
            <sz val="9"/>
            <color rgb="FF000000"/>
            <rFont val="Tahoma"/>
            <family val="2"/>
          </rPr>
          <t xml:space="preserve">Justin van de Ven:
</t>
        </r>
        <r>
          <rPr>
            <sz val="9"/>
            <color rgb="FF000000"/>
            <rFont val="Tahoma"/>
            <family val="2"/>
          </rPr>
          <t xml:space="preserve">if want to simulate forward to end of life enter upper age limit here</t>
        </r>
      </text>
      <mc:AlternateContent>
        <mc:Choice Requires="v2">
          <commentPr autoFill="true" autoScale="false" colHidden="false" locked="false" rowHidden="false" textHAlign="justify" textVAlign="top">
            <anchor moveWithCells="false" sizeWithCells="false">
              <xdr:from>
                <xdr:col>72</xdr:col>
                <xdr:colOff>17</xdr:colOff>
                <xdr:row>3</xdr:row>
                <xdr:rowOff>7</xdr:rowOff>
              </xdr:from>
              <xdr:to>
                <xdr:col>73</xdr:col>
                <xdr:colOff>105</xdr:colOff>
                <xdr:row>10</xdr:row>
                <xdr:rowOff>13</xdr:rowOff>
              </xdr:to>
            </anchor>
          </commentPr>
        </mc:Choice>
        <mc:Fallback/>
      </mc:AlternateContent>
    </comment>
    <comment ref="BT6" authorId="0">
      <text>
        <r>
          <rPr>
            <b val="true"/>
            <sz val="9"/>
            <color rgb="FF000000"/>
            <rFont val="Tahoma"/>
            <family val="2"/>
          </rPr>
          <t xml:space="preserve">Justin van de Ven:
</t>
        </r>
        <r>
          <rPr>
            <sz val="9"/>
            <color rgb="FF000000"/>
            <rFont val="Tahoma"/>
            <family val="2"/>
          </rPr>
          <t xml:space="preserve">if want to simulate forward to end of life enter upper age limit here</t>
        </r>
      </text>
      <mc:AlternateContent>
        <mc:Choice Requires="v2">
          <commentPr autoFill="true" autoScale="false" colHidden="false" locked="false" rowHidden="false" textHAlign="justify" textVAlign="top">
            <anchor moveWithCells="false" sizeWithCells="false">
              <xdr:from>
                <xdr:col>72</xdr:col>
                <xdr:colOff>17</xdr:colOff>
                <xdr:row>4</xdr:row>
                <xdr:rowOff>7</xdr:rowOff>
              </xdr:from>
              <xdr:to>
                <xdr:col>73</xdr:col>
                <xdr:colOff>189</xdr:colOff>
                <xdr:row>13</xdr:row>
                <xdr:rowOff>17</xdr:rowOff>
              </xdr:to>
            </anchor>
          </commentPr>
        </mc:Choice>
        <mc:Fallback/>
      </mc:AlternateContent>
    </comment>
    <comment ref="BU1" authorId="0">
      <text>
        <r>
          <rPr>
            <b val="true"/>
            <sz val="9"/>
            <color rgb="FF000000"/>
            <rFont val="Tahoma"/>
            <family val="2"/>
          </rPr>
          <t xml:space="preserve">Justin van de Ven:
</t>
        </r>
        <r>
          <rPr>
            <sz val="9"/>
            <color rgb="FF000000"/>
            <rFont val="Tahoma"/>
            <family val="2"/>
          </rPr>
          <t xml:space="preserve">spop_par</t>
        </r>
      </text>
      <mc:AlternateContent>
        <mc:Choice Requires="v2">
          <commentPr autoFill="true" autoScale="false" colHidden="false" locked="false" rowHidden="false" textHAlign="justify" textVAlign="top">
            <anchor moveWithCells="false" sizeWithCells="false">
              <xdr:from>
                <xdr:col>73</xdr:col>
                <xdr:colOff>17</xdr:colOff>
                <xdr:row>0</xdr:row>
                <xdr:rowOff>3</xdr:rowOff>
              </xdr:from>
              <xdr:to>
                <xdr:col>78</xdr:col>
                <xdr:colOff>62</xdr:colOff>
                <xdr:row>1</xdr:row>
                <xdr:rowOff>17</xdr:rowOff>
              </xdr:to>
            </anchor>
          </commentPr>
        </mc:Choice>
        <mc:Fallback/>
      </mc:AlternateContent>
    </comment>
    <comment ref="BU36" authorId="0">
      <text>
        <r>
          <rPr>
            <b val="true"/>
            <sz val="9"/>
            <color rgb="FF000000"/>
            <rFont val="Tahoma"/>
            <family val="2"/>
          </rPr>
          <t xml:space="preserve">Justin van de Ven:
</t>
        </r>
        <r>
          <rPr>
            <sz val="9"/>
            <color rgb="FF000000"/>
            <rFont val="Tahoma"/>
            <family val="2"/>
          </rPr>
          <t xml:space="preserve">ratio of actuarily fair annuity at age 65 in model, and observed market rates as assumed by ONS in calculation of pension wealth in WAS.  Required because model ignores issue of selection; see, e.g. Cannon and Tonks, DWP Research Report 563.</t>
        </r>
      </text>
      <mc:AlternateContent>
        <mc:Choice Requires="v2">
          <commentPr autoFill="true" autoScale="false" colHidden="false" locked="false" rowHidden="false" textHAlign="justify" textVAlign="top">
            <anchor moveWithCells="false" sizeWithCells="false">
              <xdr:from>
                <xdr:col>73</xdr:col>
                <xdr:colOff>17</xdr:colOff>
                <xdr:row>34</xdr:row>
                <xdr:rowOff>7</xdr:rowOff>
              </xdr:from>
              <xdr:to>
                <xdr:col>74</xdr:col>
                <xdr:colOff>17</xdr:colOff>
                <xdr:row>44</xdr:row>
                <xdr:rowOff>14</xdr:rowOff>
              </xdr:to>
            </anchor>
          </commentPr>
        </mc:Choice>
        <mc:Fallback/>
      </mc:AlternateContent>
    </comment>
    <comment ref="BV11" authorId="0">
      <text>
        <r>
          <rPr>
            <b val="true"/>
            <sz val="9"/>
            <color rgb="FF000000"/>
            <rFont val="Tahoma"/>
            <family val="2"/>
          </rPr>
          <t xml:space="preserve">JV:
</t>
        </r>
        <r>
          <rPr>
            <sz val="9"/>
            <color rgb="FF000000"/>
            <rFont val="Tahoma"/>
            <family val="2"/>
          </rPr>
          <t xml:space="preserve">distinguishes between two states defined with reference to the threshold given in the next cell</t>
        </r>
      </text>
      <mc:AlternateContent>
        <mc:Choice Requires="v2">
          <commentPr autoFill="true" autoScale="false" colHidden="false" locked="false" rowHidden="false" textHAlign="justify" textVAlign="top">
            <anchor moveWithCells="false" sizeWithCells="false">
              <xdr:from>
                <xdr:col>74</xdr:col>
                <xdr:colOff>17</xdr:colOff>
                <xdr:row>9</xdr:row>
                <xdr:rowOff>7</xdr:rowOff>
              </xdr:from>
              <xdr:to>
                <xdr:col>75</xdr:col>
                <xdr:colOff>84</xdr:colOff>
                <xdr:row>13</xdr:row>
                <xdr:rowOff>17</xdr:rowOff>
              </xdr:to>
            </anchor>
          </commentPr>
        </mc:Choice>
        <mc:Fallback/>
      </mc:AlternateContent>
    </comment>
    <comment ref="BV61" authorId="0">
      <text>
        <r>
          <rPr>
            <b val="true"/>
            <sz val="9"/>
            <color rgb="FF000000"/>
            <rFont val="Tahoma"/>
            <family val="2"/>
          </rPr>
          <t xml:space="preserve">Justin:
</t>
        </r>
        <r>
          <rPr>
            <sz val="9"/>
            <color rgb="FF000000"/>
            <rFont val="Tahoma"/>
            <family val="2"/>
          </rPr>
          <t xml:space="preserve">factors designed to facilitate sensitivity analysis of population shares in different health categories</t>
        </r>
      </text>
      <mc:AlternateContent>
        <mc:Choice Requires="v2">
          <commentPr autoFill="true" autoScale="false" colHidden="false" locked="false" rowHidden="false" textHAlign="justify" textVAlign="top">
            <anchor moveWithCells="false" sizeWithCells="false">
              <xdr:from>
                <xdr:col>74</xdr:col>
                <xdr:colOff>17</xdr:colOff>
                <xdr:row>59</xdr:row>
                <xdr:rowOff>7</xdr:rowOff>
              </xdr:from>
              <xdr:to>
                <xdr:col>75</xdr:col>
                <xdr:colOff>186</xdr:colOff>
                <xdr:row>69</xdr:row>
                <xdr:rowOff>1</xdr:rowOff>
              </xdr:to>
            </anchor>
          </commentPr>
        </mc:Choice>
        <mc:Fallback/>
      </mc:AlternateContent>
    </comment>
    <comment ref="BW1" authorId="0">
      <text>
        <r>
          <rPr>
            <b val="true"/>
            <sz val="9"/>
            <color rgb="FF000000"/>
            <rFont val="Tahoma"/>
            <family val="2"/>
          </rPr>
          <t xml:space="preserve">Justin van de Ven:
</t>
        </r>
        <r>
          <rPr>
            <sz val="9"/>
            <color rgb="FF000000"/>
            <rFont val="Tahoma"/>
            <family val="2"/>
          </rPr>
          <t xml:space="preserve">hlth_par(:)
</t>
        </r>
      </text>
      <mc:AlternateContent>
        <mc:Choice Requires="v2">
          <commentPr autoFill="true" autoScale="false" colHidden="false" locked="false" rowHidden="false" textHAlign="justify" textVAlign="top">
            <anchor moveWithCells="false" sizeWithCells="false">
              <xdr:from>
                <xdr:col>75</xdr:col>
                <xdr:colOff>17</xdr:colOff>
                <xdr:row>0</xdr:row>
                <xdr:rowOff>3</xdr:rowOff>
              </xdr:from>
              <xdr:to>
                <xdr:col>76</xdr:col>
                <xdr:colOff>83</xdr:colOff>
                <xdr:row>1</xdr:row>
                <xdr:rowOff>17</xdr:rowOff>
              </xdr:to>
            </anchor>
          </commentPr>
        </mc:Choice>
        <mc:Fallback/>
      </mc:AlternateContent>
    </comment>
    <comment ref="BY1" authorId="0">
      <text>
        <r>
          <rPr>
            <b val="true"/>
            <sz val="9"/>
            <color rgb="FF000000"/>
            <rFont val="Tahoma"/>
            <family val="2"/>
          </rPr>
          <t xml:space="preserve">Justin van de Ven:
</t>
        </r>
        <r>
          <rPr>
            <sz val="9"/>
            <color rgb="FF000000"/>
            <rFont val="Tahoma"/>
            <family val="2"/>
          </rPr>
          <t xml:space="preserve">vat_par(:)</t>
        </r>
      </text>
      <mc:AlternateContent>
        <mc:Choice Requires="v2">
          <commentPr autoFill="true" autoScale="false" colHidden="false" locked="false" rowHidden="false" textHAlign="justify" textVAlign="top">
            <anchor moveWithCells="false" sizeWithCells="false">
              <xdr:from>
                <xdr:col>77</xdr:col>
                <xdr:colOff>17</xdr:colOff>
                <xdr:row>0</xdr:row>
                <xdr:rowOff>3</xdr:rowOff>
              </xdr:from>
              <xdr:to>
                <xdr:col>79</xdr:col>
                <xdr:colOff>28</xdr:colOff>
                <xdr:row>1</xdr:row>
                <xdr:rowOff>17</xdr:rowOff>
              </xdr:to>
            </anchor>
          </commentPr>
        </mc:Choice>
        <mc:Fallback/>
      </mc:AlternateContent>
    </comment>
    <comment ref="CA1" authorId="0">
      <text>
        <r>
          <rPr>
            <b val="true"/>
            <sz val="9"/>
            <color rgb="FF000000"/>
            <rFont val="Tahoma"/>
            <family val="2"/>
          </rPr>
          <t xml:space="preserve">JV:
</t>
        </r>
        <r>
          <rPr>
            <sz val="9"/>
            <color rgb="FF000000"/>
            <rFont val="Tahoma"/>
            <family val="2"/>
          </rPr>
          <t xml:space="preserve">semp_par(:)</t>
        </r>
      </text>
      <mc:AlternateContent>
        <mc:Choice Requires="v2">
          <commentPr autoFill="true" autoScale="false" colHidden="false" locked="false" rowHidden="false" textHAlign="justify" textVAlign="top">
            <anchor moveWithCells="false" sizeWithCells="false">
              <xdr:from>
                <xdr:col>79</xdr:col>
                <xdr:colOff>17</xdr:colOff>
                <xdr:row>0</xdr:row>
                <xdr:rowOff>3</xdr:rowOff>
              </xdr:from>
              <xdr:to>
                <xdr:col>80</xdr:col>
                <xdr:colOff>-77</xdr:colOff>
                <xdr:row>1</xdr:row>
                <xdr:rowOff>-4</xdr:rowOff>
              </xdr:to>
            </anchor>
          </commentPr>
        </mc:Choice>
        <mc:Fallback/>
      </mc:AlternateContent>
    </comment>
    <comment ref="CC1" authorId="0">
      <text>
        <r>
          <rPr>
            <b val="true"/>
            <sz val="9"/>
            <color rgb="FF000000"/>
            <rFont val="Tahoma"/>
            <family val="2"/>
          </rPr>
          <t xml:space="preserve">Justin van de Ven:
</t>
        </r>
        <r>
          <rPr>
            <sz val="9"/>
            <color rgb="FF000000"/>
            <rFont val="Tahoma"/>
            <family val="2"/>
          </rPr>
          <t xml:space="preserve">lpr_par(:)
</t>
        </r>
      </text>
      <mc:AlternateContent>
        <mc:Choice Requires="v2">
          <commentPr autoFill="true" autoScale="false" colHidden="false" locked="false" rowHidden="false" textHAlign="justify" textVAlign="top">
            <anchor moveWithCells="false" sizeWithCells="false">
              <xdr:from>
                <xdr:col>81</xdr:col>
                <xdr:colOff>17</xdr:colOff>
                <xdr:row>0</xdr:row>
                <xdr:rowOff>3</xdr:rowOff>
              </xdr:from>
              <xdr:to>
                <xdr:col>82</xdr:col>
                <xdr:colOff>-199</xdr:colOff>
                <xdr:row>1</xdr:row>
                <xdr:rowOff>17</xdr:rowOff>
              </xdr:to>
            </anchor>
          </commentPr>
        </mc:Choice>
        <mc:Fallback/>
      </mc:AlternateContent>
    </comment>
    <comment ref="CE1" authorId="0">
      <text>
        <r>
          <rPr>
            <b val="true"/>
            <sz val="9"/>
            <color rgb="FF000000"/>
            <rFont val="Tahoma"/>
            <family val="2"/>
          </rPr>
          <t xml:space="preserve">Justin:
</t>
        </r>
        <r>
          <rPr>
            <sz val="9"/>
            <color rgb="FF000000"/>
            <rFont val="Tahoma"/>
            <family val="2"/>
          </rPr>
          <t xml:space="preserve">est_par2
</t>
        </r>
      </text>
      <mc:AlternateContent>
        <mc:Choice Requires="v2">
          <commentPr autoFill="true" autoScale="false" colHidden="false" locked="false" rowHidden="false" textHAlign="justify" textVAlign="top">
            <anchor moveWithCells="false" sizeWithCells="false">
              <xdr:from>
                <xdr:col>83</xdr:col>
                <xdr:colOff>17</xdr:colOff>
                <xdr:row>0</xdr:row>
                <xdr:rowOff>3</xdr:rowOff>
              </xdr:from>
              <xdr:to>
                <xdr:col>84</xdr:col>
                <xdr:colOff>-1</xdr:colOff>
                <xdr:row>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Justin van de Ven:
</t>
        </r>
        <r>
          <rPr>
            <sz val="9"/>
            <color rgb="FF000000"/>
            <rFont val="Tahoma"/>
            <family val="2"/>
          </rPr>
          <t xml:space="preserve">Solving by Euler conditions is a bit faster, but also appears to result in larger errors relative to a systematic value search when both are compared with the comprehensive search routine.  A calibration strategy involves:
1) obtain a course approximation using the Euler conditions
2) refine the calibration using a systematic value function search without a non-concavity check
3) finalise the calibration including the non-concavity check (both the Euler and systematic value function solution methods should provide similar results when non-concavity checks are turned on).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5</xdr:col>
                <xdr:colOff>62</xdr:colOff>
                <xdr:row>6</xdr:row>
                <xdr:rowOff>14</xdr:rowOff>
              </xdr:to>
            </anchor>
          </commentPr>
        </mc:Choice>
        <mc:Fallback/>
      </mc:AlternateContent>
    </comment>
    <comment ref="C1" authorId="0">
      <text>
        <r>
          <rPr>
            <b val="true"/>
            <sz val="9"/>
            <color rgb="FF000000"/>
            <rFont val="Tahoma"/>
            <family val="2"/>
          </rPr>
          <t xml:space="preserve">Justin van de Ven:
</t>
        </r>
        <r>
          <rPr>
            <sz val="9"/>
            <color rgb="FF000000"/>
            <rFont val="Tahoma"/>
            <family val="2"/>
          </rPr>
          <t xml:space="preserve">hyb_par</t>
        </r>
      </text>
      <mc:AlternateContent>
        <mc:Choice Requires="v2">
          <commentPr autoFill="true" autoScale="false" colHidden="false" locked="false" rowHidden="false" textHAlign="justify" textVAlign="top">
            <anchor moveWithCells="false" sizeWithCells="false">
              <xdr:from>
                <xdr:col>3</xdr:col>
                <xdr:colOff>17</xdr:colOff>
                <xdr:row>0</xdr:row>
                <xdr:rowOff>3</xdr:rowOff>
              </xdr:from>
              <xdr:to>
                <xdr:col>4</xdr:col>
                <xdr:colOff>-55</xdr:colOff>
                <xdr:row>7</xdr:row>
                <xdr:rowOff>14</xdr:rowOff>
              </xdr:to>
            </anchor>
          </commentPr>
        </mc:Choice>
        <mc:Fallback/>
      </mc:AlternateContent>
    </comment>
    <comment ref="R1" authorId="0">
      <text>
        <r>
          <rPr>
            <b val="true"/>
            <sz val="9"/>
            <color rgb="FF000000"/>
            <rFont val="Tahoma"/>
            <family val="2"/>
          </rPr>
          <t xml:space="preserve">JV:
</t>
        </r>
        <r>
          <rPr>
            <sz val="9"/>
            <color rgb="FF000000"/>
            <rFont val="Tahoma"/>
            <family val="2"/>
          </rPr>
          <t xml:space="preserve">(1- propn living rent free)</t>
        </r>
      </text>
      <mc:AlternateContent>
        <mc:Choice Requires="v2">
          <commentPr autoFill="true" autoScale="false" colHidden="false" locked="false" rowHidden="false" textHAlign="justify" textVAlign="top">
            <anchor moveWithCells="false" sizeWithCells="false">
              <xdr:from>
                <xdr:col>18</xdr:col>
                <xdr:colOff>17</xdr:colOff>
                <xdr:row>0</xdr:row>
                <xdr:rowOff>3</xdr:rowOff>
              </xdr:from>
              <xdr:to>
                <xdr:col>20</xdr:col>
                <xdr:colOff>10</xdr:colOff>
                <xdr:row>1</xdr:row>
                <xdr:rowOff>-2</xdr:rowOff>
              </xdr:to>
            </anchor>
          </commentPr>
        </mc:Choice>
        <mc:Fallback/>
      </mc:AlternateContent>
    </comment>
    <comment ref="T1" authorId="0">
      <text>
        <r>
          <rPr>
            <b val="true"/>
            <sz val="9"/>
            <color rgb="FF000000"/>
            <rFont val="Tahoma"/>
            <family val="2"/>
          </rPr>
          <t xml:space="preserve">Justin:
</t>
        </r>
        <r>
          <rPr>
            <sz val="9"/>
            <color rgb="FF000000"/>
            <rFont val="Tahoma"/>
            <family val="2"/>
          </rPr>
          <t xml:space="preserve">s_hsg_adj
</t>
        </r>
      </text>
      <mc:AlternateContent>
        <mc:Choice Requires="v2">
          <commentPr autoFill="true" autoScale="false" colHidden="false" locked="false" rowHidden="false" textHAlign="justify" textVAlign="top">
            <anchor moveWithCells="false" sizeWithCells="false">
              <xdr:from>
                <xdr:col>20</xdr:col>
                <xdr:colOff>17</xdr:colOff>
                <xdr:row>0</xdr:row>
                <xdr:rowOff>3</xdr:rowOff>
              </xdr:from>
              <xdr:to>
                <xdr:col>21</xdr:col>
                <xdr:colOff>-42</xdr:colOff>
                <xdr:row>1</xdr:row>
                <xdr:rowOff>-65</xdr:rowOff>
              </xdr:to>
            </anchor>
          </commentPr>
        </mc:Choice>
        <mc:Fallback/>
      </mc:AlternateContent>
    </comment>
    <comment ref="U1" authorId="0">
      <text>
        <r>
          <rPr>
            <b val="true"/>
            <sz val="9"/>
            <color rgb="FF000000"/>
            <rFont val="Tahoma"/>
            <family val="2"/>
          </rPr>
          <t xml:space="preserve">Justin:
</t>
        </r>
        <r>
          <rPr>
            <sz val="9"/>
            <color rgb="FF000000"/>
            <rFont val="Tahoma"/>
            <family val="2"/>
          </rPr>
          <t xml:space="preserve">c_hsg_adj
</t>
        </r>
      </text>
      <mc:AlternateContent>
        <mc:Choice Requires="v2">
          <commentPr autoFill="true" autoScale="false" colHidden="false" locked="false" rowHidden="false" textHAlign="justify" textVAlign="top">
            <anchor moveWithCells="false" sizeWithCells="false">
              <xdr:from>
                <xdr:col>21</xdr:col>
                <xdr:colOff>17</xdr:colOff>
                <xdr:row>0</xdr:row>
                <xdr:rowOff>3</xdr:rowOff>
              </xdr:from>
              <xdr:to>
                <xdr:col>23</xdr:col>
                <xdr:colOff>115</xdr:colOff>
                <xdr:row>1</xdr:row>
                <xdr:rowOff>-75</xdr:rowOff>
              </xdr:to>
            </anchor>
          </commentPr>
        </mc:Choice>
        <mc:Fallback/>
      </mc:AlternateContent>
    </comment>
    <comment ref="V1" authorId="0">
      <text>
        <r>
          <rPr>
            <b val="true"/>
            <sz val="9"/>
            <color rgb="FF000000"/>
            <rFont val="Tahoma"/>
            <family val="2"/>
          </rPr>
          <t xml:space="preserve">Justin:
</t>
        </r>
        <r>
          <rPr>
            <sz val="9"/>
            <color rgb="FF000000"/>
            <rFont val="Tahoma"/>
            <family val="2"/>
          </rPr>
          <t xml:space="preserve">s_ptftw</t>
        </r>
      </text>
      <mc:AlternateContent>
        <mc:Choice Requires="v2">
          <commentPr autoFill="true" autoScale="false" colHidden="false" locked="false" rowHidden="false" textHAlign="justify" textVAlign="top">
            <anchor moveWithCells="false" sizeWithCells="false">
              <xdr:from>
                <xdr:col>22</xdr:col>
                <xdr:colOff>17</xdr:colOff>
                <xdr:row>0</xdr:row>
                <xdr:rowOff>3</xdr:rowOff>
              </xdr:from>
              <xdr:to>
                <xdr:col>23</xdr:col>
                <xdr:colOff>41</xdr:colOff>
                <xdr:row>1</xdr:row>
                <xdr:rowOff>-75</xdr:rowOff>
              </xdr:to>
            </anchor>
          </commentPr>
        </mc:Choice>
        <mc:Fallback/>
      </mc:AlternateContent>
    </comment>
    <comment ref="V2" authorId="0">
      <text>
        <r>
          <rPr>
            <b val="true"/>
            <sz val="9"/>
            <color rgb="FF000000"/>
            <rFont val="Tahoma"/>
            <family val="2"/>
          </rPr>
          <t xml:space="preserve">Justin van de Ven:
</t>
        </r>
        <r>
          <rPr>
            <sz val="9"/>
            <color rgb="FF000000"/>
            <rFont val="Tahoma"/>
            <family val="2"/>
          </rPr>
          <t xml:space="preserve">"\wages\w summary.xls"
turned on by model par 58</t>
        </r>
      </text>
      <mc:AlternateContent>
        <mc:Choice Requires="v2">
          <commentPr autoFill="true" autoScale="false" colHidden="false" locked="false" rowHidden="false" textHAlign="justify" textVAlign="top">
            <anchor moveWithCells="false" sizeWithCells="false">
              <xdr:from>
                <xdr:col>22</xdr:col>
                <xdr:colOff>17</xdr:colOff>
                <xdr:row>0</xdr:row>
                <xdr:rowOff>76</xdr:rowOff>
              </xdr:from>
              <xdr:to>
                <xdr:col>23</xdr:col>
                <xdr:colOff>41</xdr:colOff>
                <xdr:row>5</xdr:row>
                <xdr:rowOff>13</xdr:rowOff>
              </xdr:to>
            </anchor>
          </commentPr>
        </mc:Choice>
        <mc:Fallback/>
      </mc:AlternateContent>
    </comment>
    <comment ref="V4" authorId="0">
      <text>
        <r>
          <rPr>
            <b val="true"/>
            <sz val="9"/>
            <color rgb="FF000000"/>
            <rFont val="Tahoma"/>
            <family val="2"/>
          </rPr>
          <t xml:space="preserve">Justin van de Ven:
</t>
        </r>
        <r>
          <rPr>
            <sz val="9"/>
            <color rgb="FF000000"/>
            <rFont val="Tahoma"/>
            <family val="2"/>
          </rPr>
          <t xml:space="preserve">"\wages\w summary.xls"</t>
        </r>
      </text>
      <mc:AlternateContent>
        <mc:Choice Requires="v2">
          <commentPr autoFill="true" autoScale="false" colHidden="false" locked="false" rowHidden="false" textHAlign="justify" textVAlign="top">
            <anchor moveWithCells="false" sizeWithCells="false">
              <xdr:from>
                <xdr:col>22</xdr:col>
                <xdr:colOff>17</xdr:colOff>
                <xdr:row>2</xdr:row>
                <xdr:rowOff>7</xdr:rowOff>
              </xdr:from>
              <xdr:to>
                <xdr:col>23</xdr:col>
                <xdr:colOff>41</xdr:colOff>
                <xdr:row>8</xdr:row>
                <xdr:rowOff>4</xdr:rowOff>
              </xdr:to>
            </anchor>
          </commentPr>
        </mc:Choice>
        <mc:Fallback/>
      </mc:AlternateContent>
    </comment>
    <comment ref="W1" authorId="0">
      <text>
        <r>
          <rPr>
            <b val="true"/>
            <sz val="9"/>
            <color rgb="FF000000"/>
            <rFont val="Tahoma"/>
            <family val="2"/>
          </rPr>
          <t xml:space="preserve">Justin:
</t>
        </r>
        <r>
          <rPr>
            <sz val="9"/>
            <color rgb="FF000000"/>
            <rFont val="Tahoma"/>
            <family val="2"/>
          </rPr>
          <t xml:space="preserve">c_ptftw
only for one part-time, one not employed</t>
        </r>
      </text>
      <mc:AlternateContent>
        <mc:Choice Requires="v2">
          <commentPr autoFill="true" autoScale="false" colHidden="false" locked="false" rowHidden="false" textHAlign="justify" textVAlign="top">
            <anchor moveWithCells="false" sizeWithCells="false">
              <xdr:from>
                <xdr:col>23</xdr:col>
                <xdr:colOff>17</xdr:colOff>
                <xdr:row>0</xdr:row>
                <xdr:rowOff>3</xdr:rowOff>
              </xdr:from>
              <xdr:to>
                <xdr:col>24</xdr:col>
                <xdr:colOff>-166</xdr:colOff>
                <xdr:row>1</xdr:row>
                <xdr:rowOff>-65</xdr:rowOff>
              </xdr:to>
            </anchor>
          </commentPr>
        </mc:Choice>
        <mc:Fallback/>
      </mc:AlternateContent>
    </comment>
    <comment ref="W2" authorId="0">
      <text>
        <r>
          <rPr>
            <b val="true"/>
            <sz val="9"/>
            <color rgb="FF000000"/>
            <rFont val="Tahoma"/>
            <family val="2"/>
          </rPr>
          <t xml:space="preserve">Justin van de Ven:
</t>
        </r>
        <r>
          <rPr>
            <sz val="9"/>
            <color rgb="FF000000"/>
            <rFont val="Tahoma"/>
            <family val="2"/>
          </rPr>
          <t xml:space="preserve">"\wages\w summary.xls"
turned on by model par 58</t>
        </r>
      </text>
      <mc:AlternateContent>
        <mc:Choice Requires="v2">
          <commentPr autoFill="true" autoScale="false" colHidden="false" locked="false" rowHidden="false" textHAlign="justify" textVAlign="top">
            <anchor moveWithCells="false" sizeWithCells="false">
              <xdr:from>
                <xdr:col>23</xdr:col>
                <xdr:colOff>17</xdr:colOff>
                <xdr:row>0</xdr:row>
                <xdr:rowOff>76</xdr:rowOff>
              </xdr:from>
              <xdr:to>
                <xdr:col>24</xdr:col>
                <xdr:colOff>-28</xdr:colOff>
                <xdr:row>5</xdr:row>
                <xdr:rowOff>13</xdr:rowOff>
              </xdr:to>
            </anchor>
          </commentPr>
        </mc:Choice>
        <mc:Fallback/>
      </mc:AlternateContent>
    </comment>
    <comment ref="W4" authorId="0">
      <text>
        <r>
          <rPr>
            <b val="true"/>
            <sz val="9"/>
            <color rgb="FF000000"/>
            <rFont val="Tahoma"/>
            <family val="2"/>
          </rPr>
          <t xml:space="preserve">Justin van de Ven:
</t>
        </r>
        <r>
          <rPr>
            <sz val="9"/>
            <color rgb="FF000000"/>
            <rFont val="Tahoma"/>
            <family val="2"/>
          </rPr>
          <t xml:space="preserve">"\wages\w summary.xls"</t>
        </r>
      </text>
      <mc:AlternateContent>
        <mc:Choice Requires="v2">
          <commentPr autoFill="true" autoScale="false" colHidden="false" locked="false" rowHidden="false" textHAlign="justify" textVAlign="top">
            <anchor moveWithCells="false" sizeWithCells="false">
              <xdr:from>
                <xdr:col>23</xdr:col>
                <xdr:colOff>17</xdr:colOff>
                <xdr:row>2</xdr:row>
                <xdr:rowOff>7</xdr:rowOff>
              </xdr:from>
              <xdr:to>
                <xdr:col>24</xdr:col>
                <xdr:colOff>-166</xdr:colOff>
                <xdr:row>8</xdr:row>
                <xdr:rowOff>4</xdr:rowOff>
              </xdr:to>
            </anchor>
          </commentPr>
        </mc:Choice>
        <mc:Fallback/>
      </mc:AlternateContent>
    </comment>
    <comment ref="X2" authorId="0">
      <text>
        <r>
          <rPr>
            <b val="true"/>
            <sz val="8"/>
            <color rgb="FF000000"/>
            <rFont val="Tahoma"/>
            <family val="2"/>
          </rPr>
          <t xml:space="preserve">Justin van de Ven:
</t>
        </r>
        <r>
          <rPr>
            <sz val="8"/>
            <color rgb="FF000000"/>
            <rFont val="Tahoma"/>
            <family val="2"/>
          </rPr>
          <t xml:space="preserve">=1/gamma.  Should be varied between 2 and 5.
Lower gamma implies larger du/dc, implies smaller change in c for any R / discount differential.
Therefore, increasing this parameter reduces delta c for any R/discount differential.</t>
        </r>
      </text>
      <mc:AlternateContent>
        <mc:Choice Requires="v2">
          <commentPr autoFill="true" autoScale="false" colHidden="false" locked="false" rowHidden="false" textHAlign="justify" textVAlign="top">
            <anchor moveWithCells="false" sizeWithCells="false">
              <xdr:from>
                <xdr:col>24</xdr:col>
                <xdr:colOff>17</xdr:colOff>
                <xdr:row>0</xdr:row>
                <xdr:rowOff>76</xdr:rowOff>
              </xdr:from>
              <xdr:to>
                <xdr:col>25</xdr:col>
                <xdr:colOff>-15</xdr:colOff>
                <xdr:row>10</xdr:row>
                <xdr:rowOff>10</xdr:rowOff>
              </xdr:to>
            </anchor>
          </commentPr>
        </mc:Choice>
        <mc:Fallback/>
      </mc:AlternateContent>
    </comment>
    <comment ref="X6" authorId="0">
      <text>
        <r>
          <rPr>
            <b val="true"/>
            <sz val="8"/>
            <color rgb="FF000000"/>
            <rFont val="Tahoma"/>
            <family val="2"/>
          </rPr>
          <t xml:space="preserve">Justin van de Ven:
</t>
        </r>
        <r>
          <rPr>
            <sz val="8"/>
            <color rgb="FF000000"/>
            <rFont val="Tahoma"/>
            <family val="2"/>
          </rPr>
          <t xml:space="preserve">must be greater than or equal to SPA-1</t>
        </r>
      </text>
      <mc:AlternateContent>
        <mc:Choice Requires="v2">
          <commentPr autoFill="true" autoScale="false" colHidden="false" locked="false" rowHidden="false" textHAlign="justify" textVAlign="top">
            <anchor moveWithCells="false" sizeWithCells="false">
              <xdr:from>
                <xdr:col>24</xdr:col>
                <xdr:colOff>17</xdr:colOff>
                <xdr:row>4</xdr:row>
                <xdr:rowOff>7</xdr:rowOff>
              </xdr:from>
              <xdr:to>
                <xdr:col>25</xdr:col>
                <xdr:colOff>-15</xdr:colOff>
                <xdr:row>9</xdr:row>
                <xdr:rowOff>7</xdr:rowOff>
              </xdr:to>
            </anchor>
          </commentPr>
        </mc:Choice>
        <mc:Fallback/>
      </mc:AlternateContent>
    </comment>
    <comment ref="X9" authorId="0">
      <text>
        <r>
          <rPr>
            <b val="true"/>
            <sz val="8"/>
            <color rgb="FF000000"/>
            <rFont val="Tahoma"/>
            <family val="2"/>
          </rPr>
          <t xml:space="preserve">Justin van de Ven:
</t>
        </r>
        <r>
          <rPr>
            <sz val="8"/>
            <color rgb="FF000000"/>
            <rFont val="Tahoma"/>
            <family val="2"/>
          </rPr>
          <t xml:space="preserve">=rho.  Should be varied between .2 and .6. - see Stern 1976
Lower rho implies smaller du/dc, implies smaller change in c for any R / discount differential.
Therefore, reducing this parameter increases delta c for any R/discount differential.</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5</xdr:col>
                <xdr:colOff>-15</xdr:colOff>
                <xdr:row>19</xdr:row>
                <xdr:rowOff>3</xdr:rowOff>
              </xdr:to>
            </anchor>
          </commentPr>
        </mc:Choice>
        <mc:Fallback/>
      </mc:AlternateContent>
    </comment>
    <comment ref="X12" authorId="0">
      <text>
        <r>
          <rPr>
            <b val="true"/>
            <sz val="8"/>
            <color rgb="FF000000"/>
            <rFont val="Tahoma"/>
            <family val="2"/>
          </rPr>
          <t xml:space="preserve">Justin van de Ven:
</t>
        </r>
        <r>
          <rPr>
            <sz val="8"/>
            <color rgb="FF000000"/>
            <rFont val="Tahoma"/>
            <family val="2"/>
          </rPr>
          <t xml:space="preserve">if set this to zero, make sure you set propn of wealth annuitised to value &gt; 0</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5</xdr:col>
                <xdr:colOff>-15</xdr:colOff>
                <xdr:row>17</xdr:row>
                <xdr:rowOff>14</xdr:rowOff>
              </xdr:to>
            </anchor>
          </commentPr>
        </mc:Choice>
        <mc:Fallback/>
      </mc:AlternateContent>
    </comment>
    <comment ref="X14" authorId="0">
      <text>
        <r>
          <rPr>
            <b val="true"/>
            <sz val="9"/>
            <color rgb="FF000000"/>
            <rFont val="Tahoma"/>
            <family val="2"/>
          </rPr>
          <t xml:space="preserve">JV:adjustment factor on utility cost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84</xdr:colOff>
                <xdr:row>17</xdr:row>
                <xdr:rowOff>4</xdr:rowOff>
              </xdr:to>
            </anchor>
          </commentPr>
        </mc:Choice>
        <mc:Fallback/>
      </mc:AlternateContent>
    </comment>
    <comment ref="X15" authorId="0">
      <text>
        <r>
          <rPr>
            <b val="true"/>
            <sz val="8"/>
            <color rgb="FF000000"/>
            <rFont val="Tahoma"/>
            <family val="2"/>
          </rPr>
          <t xml:space="preserve">Justin van de Ven:
</t>
        </r>
        <r>
          <rPr>
            <sz val="8"/>
            <color rgb="FF000000"/>
            <rFont val="Tahoma"/>
            <family val="2"/>
          </rPr>
          <t xml:space="preserve">1 allows negatives
0 forces non-negative</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5</xdr:col>
                <xdr:colOff>-15</xdr:colOff>
                <xdr:row>18</xdr:row>
                <xdr:rowOff>7</xdr:rowOff>
              </xdr:to>
            </anchor>
          </commentPr>
        </mc:Choice>
        <mc:Fallback/>
      </mc:AlternateContent>
    </comment>
    <comment ref="X19" authorId="0">
      <text>
        <r>
          <rPr>
            <b val="true"/>
            <sz val="8"/>
            <color rgb="FF000000"/>
            <rFont val="Tahoma"/>
            <family val="2"/>
          </rPr>
          <t xml:space="preserve">Justin van de Ven:
</t>
        </r>
        <r>
          <rPr>
            <sz val="8"/>
            <color rgb="FF000000"/>
            <rFont val="Tahoma"/>
            <family val="2"/>
          </rPr>
          <t xml:space="preserve">If set to zero then labour supply switches to labour participation of household, assuming 1 full-time employed / not employ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5</xdr:col>
                <xdr:colOff>-15</xdr:colOff>
                <xdr:row>24</xdr:row>
                <xdr:rowOff>14</xdr:rowOff>
              </xdr:to>
            </anchor>
          </commentPr>
        </mc:Choice>
        <mc:Fallback/>
      </mc:AlternateContent>
    </comment>
    <comment ref="X20" authorId="0">
      <text>
        <r>
          <rPr>
            <b val="true"/>
            <sz val="8"/>
            <color rgb="FF000000"/>
            <rFont val="Tahoma"/>
            <family val="2"/>
          </rPr>
          <t xml:space="preserve">Justin van de Ven:
</t>
        </r>
        <r>
          <rPr>
            <sz val="8"/>
            <color rgb="FF000000"/>
            <rFont val="Tahoma"/>
            <family val="2"/>
          </rPr>
          <t xml:space="preserve">Cannot have uncertain children with certain adults!!</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5</xdr:col>
                <xdr:colOff>-15</xdr:colOff>
                <xdr:row>23</xdr:row>
                <xdr:rowOff>7</xdr:rowOff>
              </xdr:to>
            </anchor>
          </commentPr>
        </mc:Choice>
        <mc:Fallback/>
      </mc:AlternateContent>
    </comment>
    <comment ref="X24" authorId="0">
      <text>
        <r>
          <rPr>
            <b val="true"/>
            <sz val="8"/>
            <color rgb="FF000000"/>
            <rFont val="Tahoma"/>
            <family val="2"/>
          </rPr>
          <t xml:space="preserve">Justin van de Ven:
</t>
        </r>
        <r>
          <rPr>
            <sz val="8"/>
            <color rgb="FF000000"/>
            <rFont val="Tahoma"/>
            <family val="2"/>
          </rPr>
          <t xml:space="preserve">1=grids only calculated in part, for years defined below </t>
        </r>
      </text>
      <mc:AlternateContent>
        <mc:Choice Requires="v2">
          <commentPr autoFill="true" autoScale="false" colHidden="false" locked="false" rowHidden="false" textHAlign="justify" textVAlign="top">
            <anchor moveWithCells="false" sizeWithCells="false">
              <xdr:from>
                <xdr:col>24</xdr:col>
                <xdr:colOff>17</xdr:colOff>
                <xdr:row>22</xdr:row>
                <xdr:rowOff>7</xdr:rowOff>
              </xdr:from>
              <xdr:to>
                <xdr:col>25</xdr:col>
                <xdr:colOff>-15</xdr:colOff>
                <xdr:row>27</xdr:row>
                <xdr:rowOff>4</xdr:rowOff>
              </xdr:to>
            </anchor>
          </commentPr>
        </mc:Choice>
        <mc:Fallback/>
      </mc:AlternateContent>
    </comment>
    <comment ref="X27" authorId="0">
      <text>
        <r>
          <rPr>
            <b val="true"/>
            <sz val="8"/>
            <color rgb="FF000000"/>
            <rFont val="Tahoma"/>
            <family val="2"/>
          </rPr>
          <t xml:space="preserve">Justin van de Ven:
</t>
        </r>
        <r>
          <rPr>
            <sz val="8"/>
            <color rgb="FF000000"/>
            <rFont val="Tahoma"/>
            <family val="2"/>
          </rPr>
          <t xml:space="preserve">1 = model Pas
0 = do not</t>
        </r>
      </text>
      <mc:AlternateContent>
        <mc:Choice Requires="v2">
          <commentPr autoFill="true" autoScale="false" colHidden="false" locked="false" rowHidden="false" textHAlign="justify" textVAlign="top">
            <anchor moveWithCells="false" sizeWithCells="false">
              <xdr:from>
                <xdr:col>24</xdr:col>
                <xdr:colOff>17</xdr:colOff>
                <xdr:row>25</xdr:row>
                <xdr:rowOff>7</xdr:rowOff>
              </xdr:from>
              <xdr:to>
                <xdr:col>25</xdr:col>
                <xdr:colOff>-15</xdr:colOff>
                <xdr:row>30</xdr:row>
                <xdr:rowOff>1</xdr:rowOff>
              </xdr:to>
            </anchor>
          </commentPr>
        </mc:Choice>
        <mc:Fallback/>
      </mc:AlternateContent>
    </comment>
    <comment ref="X29" authorId="0">
      <text>
        <r>
          <rPr>
            <b val="true"/>
            <sz val="8"/>
            <color rgb="FF000000"/>
            <rFont val="Tahoma"/>
            <family val="2"/>
          </rPr>
          <t xml:space="preserve">Justin van de Ven:
</t>
        </r>
        <r>
          <rPr>
            <sz val="8"/>
            <color rgb="FF000000"/>
            <rFont val="Tahoma"/>
            <family val="2"/>
          </rPr>
          <t xml:space="preserve">1 = yes
0 = no
</t>
        </r>
      </text>
      <mc:AlternateContent>
        <mc:Choice Requires="v2">
          <commentPr autoFill="true" autoScale="false" colHidden="false" locked="false" rowHidden="false" textHAlign="justify" textVAlign="top">
            <anchor moveWithCells="false" sizeWithCells="false">
              <xdr:from>
                <xdr:col>24</xdr:col>
                <xdr:colOff>17</xdr:colOff>
                <xdr:row>27</xdr:row>
                <xdr:rowOff>7</xdr:rowOff>
              </xdr:from>
              <xdr:to>
                <xdr:col>25</xdr:col>
                <xdr:colOff>-15</xdr:colOff>
                <xdr:row>31</xdr:row>
                <xdr:rowOff>11</xdr:rowOff>
              </xdr:to>
            </anchor>
          </commentPr>
        </mc:Choice>
        <mc:Fallback/>
      </mc:AlternateContent>
    </comment>
    <comment ref="X30" authorId="0">
      <text>
        <r>
          <rPr>
            <b val="true"/>
            <sz val="8"/>
            <color rgb="FF000000"/>
            <rFont val="Tahoma"/>
            <family val="2"/>
          </rPr>
          <t xml:space="preserve">Justin van de Ven:
</t>
        </r>
        <r>
          <rPr>
            <sz val="8"/>
            <color rgb="FF000000"/>
            <rFont val="Tahoma"/>
            <family val="2"/>
          </rPr>
          <t xml:space="preserve">1 = yes
0 = no
</t>
        </r>
      </text>
      <mc:AlternateContent>
        <mc:Choice Requires="v2">
          <commentPr autoFill="true" autoScale="false" colHidden="false" locked="false" rowHidden="false" textHAlign="justify" textVAlign="top">
            <anchor moveWithCells="false" sizeWithCells="false">
              <xdr:from>
                <xdr:col>24</xdr:col>
                <xdr:colOff>17</xdr:colOff>
                <xdr:row>28</xdr:row>
                <xdr:rowOff>7</xdr:rowOff>
              </xdr:from>
              <xdr:to>
                <xdr:col>25</xdr:col>
                <xdr:colOff>-15</xdr:colOff>
                <xdr:row>33</xdr:row>
                <xdr:rowOff>10</xdr:rowOff>
              </xdr:to>
            </anchor>
          </commentPr>
        </mc:Choice>
        <mc:Fallback/>
      </mc:AlternateContent>
    </comment>
    <comment ref="X36" authorId="0">
      <text>
        <r>
          <rPr>
            <b val="true"/>
            <sz val="8"/>
            <color rgb="FF000000"/>
            <rFont val="Tahoma"/>
            <family val="2"/>
          </rPr>
          <t xml:space="preserve">Justin van de Ven:
</t>
        </r>
        <r>
          <rPr>
            <sz val="8"/>
            <color rgb="FF000000"/>
            <rFont val="Tahoma"/>
            <family val="2"/>
          </rPr>
          <t xml:space="preserve">must be positive
</t>
        </r>
      </text>
      <mc:AlternateContent>
        <mc:Choice Requires="v2">
          <commentPr autoFill="true" autoScale="false" colHidden="false" locked="false" rowHidden="false" textHAlign="justify" textVAlign="top">
            <anchor moveWithCells="false" sizeWithCells="false">
              <xdr:from>
                <xdr:col>24</xdr:col>
                <xdr:colOff>17</xdr:colOff>
                <xdr:row>34</xdr:row>
                <xdr:rowOff>7</xdr:rowOff>
              </xdr:from>
              <xdr:to>
                <xdr:col>25</xdr:col>
                <xdr:colOff>-15</xdr:colOff>
                <xdr:row>40</xdr:row>
                <xdr:rowOff>10</xdr:rowOff>
              </xdr:to>
            </anchor>
          </commentPr>
        </mc:Choice>
        <mc:Fallback/>
      </mc:AlternateContent>
    </comment>
    <comment ref="X37" authorId="0">
      <text>
        <r>
          <rPr>
            <b val="true"/>
            <sz val="8"/>
            <color rgb="FF000000"/>
            <rFont val="Tahoma"/>
            <family val="2"/>
          </rPr>
          <t xml:space="preserve">Justin van de Ven:
</t>
        </r>
        <r>
          <rPr>
            <sz val="8"/>
            <color rgb="FF000000"/>
            <rFont val="Tahoma"/>
            <family val="2"/>
          </rPr>
          <t xml:space="preserve">to turn bequest motive off, set constant to 1, and slope to 0.</t>
        </r>
      </text>
      <mc:AlternateContent>
        <mc:Choice Requires="v2">
          <commentPr autoFill="true" autoScale="false" colHidden="false" locked="false" rowHidden="false" textHAlign="justify" textVAlign="top">
            <anchor moveWithCells="false" sizeWithCells="false">
              <xdr:from>
                <xdr:col>24</xdr:col>
                <xdr:colOff>17</xdr:colOff>
                <xdr:row>35</xdr:row>
                <xdr:rowOff>7</xdr:rowOff>
              </xdr:from>
              <xdr:to>
                <xdr:col>25</xdr:col>
                <xdr:colOff>-12</xdr:colOff>
                <xdr:row>41</xdr:row>
                <xdr:rowOff>17</xdr:rowOff>
              </xdr:to>
            </anchor>
          </commentPr>
        </mc:Choice>
        <mc:Fallback/>
      </mc:AlternateContent>
    </comment>
    <comment ref="X38" authorId="0">
      <text>
        <r>
          <rPr>
            <b val="true"/>
            <sz val="8"/>
            <color rgb="FF000000"/>
            <rFont val="Tahoma"/>
            <family val="2"/>
          </rPr>
          <t xml:space="preserve">Justin van de Ven:
</t>
        </r>
        <r>
          <rPr>
            <sz val="8"/>
            <color rgb="FF000000"/>
            <rFont val="Tahoma"/>
            <family val="2"/>
          </rPr>
          <t xml:space="preserve">must be positive
</t>
        </r>
      </text>
      <mc:AlternateContent>
        <mc:Choice Requires="v2">
          <commentPr autoFill="true" autoScale="false" colHidden="false" locked="false" rowHidden="false" textHAlign="justify" textVAlign="top">
            <anchor moveWithCells="false" sizeWithCells="false">
              <xdr:from>
                <xdr:col>24</xdr:col>
                <xdr:colOff>17</xdr:colOff>
                <xdr:row>36</xdr:row>
                <xdr:rowOff>7</xdr:rowOff>
              </xdr:from>
              <xdr:to>
                <xdr:col>25</xdr:col>
                <xdr:colOff>-15</xdr:colOff>
                <xdr:row>42</xdr:row>
                <xdr:rowOff>11</xdr:rowOff>
              </xdr:to>
            </anchor>
          </commentPr>
        </mc:Choice>
        <mc:Fallback/>
      </mc:AlternateContent>
    </comment>
    <comment ref="X39" authorId="0">
      <text>
        <r>
          <rPr>
            <b val="true"/>
            <sz val="8"/>
            <color rgb="FF000000"/>
            <rFont val="Tahoma"/>
            <family val="2"/>
          </rPr>
          <t xml:space="preserve">Justin van de Ven:
</t>
        </r>
        <r>
          <rPr>
            <sz val="8"/>
            <color rgb="FF000000"/>
            <rFont val="Tahoma"/>
            <family val="2"/>
          </rPr>
          <t xml:space="preserve">to turn bequest motive off, set constant to 1, and slope to 0.</t>
        </r>
      </text>
      <mc:AlternateContent>
        <mc:Choice Requires="v2">
          <commentPr autoFill="true" autoScale="false" colHidden="false" locked="false" rowHidden="false" textHAlign="justify" textVAlign="top">
            <anchor moveWithCells="false" sizeWithCells="false">
              <xdr:from>
                <xdr:col>24</xdr:col>
                <xdr:colOff>17</xdr:colOff>
                <xdr:row>37</xdr:row>
                <xdr:rowOff>7</xdr:rowOff>
              </xdr:from>
              <xdr:to>
                <xdr:col>25</xdr:col>
                <xdr:colOff>-12</xdr:colOff>
                <xdr:row>43</xdr:row>
                <xdr:rowOff>14</xdr:rowOff>
              </xdr:to>
            </anchor>
          </commentPr>
        </mc:Choice>
        <mc:Fallback/>
      </mc:AlternateContent>
    </comment>
    <comment ref="X46" authorId="0">
      <text>
        <r>
          <rPr>
            <b val="true"/>
            <sz val="9"/>
            <color rgb="FF000000"/>
            <rFont val="Tahoma"/>
            <family val="2"/>
          </rPr>
          <t xml:space="preserve">JV:
</t>
        </r>
        <r>
          <rPr>
            <sz val="9"/>
            <color rgb="FF000000"/>
            <rFont val="Tahoma"/>
            <family val="2"/>
          </rPr>
          <t xml:space="preserve">1 for yes, 0 for no
</t>
        </r>
      </text>
      <mc:AlternateContent>
        <mc:Choice Requires="v2">
          <commentPr autoFill="true" autoScale="false" colHidden="false" locked="false" rowHidden="false" textHAlign="justify" textVAlign="top">
            <anchor moveWithCells="false" sizeWithCells="false">
              <xdr:from>
                <xdr:col>24</xdr:col>
                <xdr:colOff>17</xdr:colOff>
                <xdr:row>44</xdr:row>
                <xdr:rowOff>7</xdr:rowOff>
              </xdr:from>
              <xdr:to>
                <xdr:col>25</xdr:col>
                <xdr:colOff>84</xdr:colOff>
                <xdr:row>49</xdr:row>
                <xdr:rowOff>1</xdr:rowOff>
              </xdr:to>
            </anchor>
          </commentPr>
        </mc:Choice>
        <mc:Fallback/>
      </mc:AlternateContent>
    </comment>
    <comment ref="X48" authorId="0">
      <text>
        <r>
          <rPr>
            <b val="true"/>
            <sz val="9"/>
            <color rgb="FF000000"/>
            <rFont val="Tahoma"/>
            <family val="2"/>
          </rPr>
          <t xml:space="preserve">Justin van de Ven:
</t>
        </r>
        <r>
          <rPr>
            <sz val="9"/>
            <color rgb="FF000000"/>
            <rFont val="Tahoma"/>
            <family val="2"/>
          </rPr>
          <t xml:space="preserve">see Returns column for other model parameters</t>
        </r>
      </text>
      <mc:AlternateContent>
        <mc:Choice Requires="v2">
          <commentPr autoFill="true" autoScale="false" colHidden="false" locked="false" rowHidden="false" textHAlign="justify" textVAlign="top">
            <anchor moveWithCells="false" sizeWithCells="false">
              <xdr:from>
                <xdr:col>24</xdr:col>
                <xdr:colOff>17</xdr:colOff>
                <xdr:row>46</xdr:row>
                <xdr:rowOff>7</xdr:rowOff>
              </xdr:from>
              <xdr:to>
                <xdr:col>25</xdr:col>
                <xdr:colOff>-12</xdr:colOff>
                <xdr:row>51</xdr:row>
                <xdr:rowOff>7</xdr:rowOff>
              </xdr:to>
            </anchor>
          </commentPr>
        </mc:Choice>
        <mc:Fallback/>
      </mc:AlternateContent>
    </comment>
    <comment ref="X51" authorId="0">
      <text>
        <r>
          <rPr>
            <b val="true"/>
            <sz val="9"/>
            <color rgb="FF000000"/>
            <rFont val="Tahoma"/>
            <family val="2"/>
          </rPr>
          <t xml:space="preserve">Justin van de Ven:
</t>
        </r>
        <r>
          <rPr>
            <sz val="9"/>
            <color rgb="FF000000"/>
            <rFont val="Tahoma"/>
            <family val="2"/>
          </rPr>
          <t xml:space="preserve">1 or 2</t>
        </r>
      </text>
      <mc:AlternateContent>
        <mc:Choice Requires="v2">
          <commentPr autoFill="true" autoScale="false" colHidden="false" locked="false" rowHidden="false" textHAlign="justify" textVAlign="top">
            <anchor moveWithCells="false" sizeWithCells="false">
              <xdr:from>
                <xdr:col>24</xdr:col>
                <xdr:colOff>17</xdr:colOff>
                <xdr:row>49</xdr:row>
                <xdr:rowOff>7</xdr:rowOff>
              </xdr:from>
              <xdr:to>
                <xdr:col>25</xdr:col>
                <xdr:colOff>-15</xdr:colOff>
                <xdr:row>55</xdr:row>
                <xdr:rowOff>3</xdr:rowOff>
              </xdr:to>
            </anchor>
          </commentPr>
        </mc:Choice>
        <mc:Fallback/>
      </mc:AlternateContent>
    </comment>
    <comment ref="X57" authorId="0">
      <text>
        <r>
          <rPr>
            <b val="true"/>
            <sz val="9"/>
            <color rgb="FF000000"/>
            <rFont val="Tahoma"/>
            <family val="2"/>
          </rPr>
          <t xml:space="preserve">Justin van de Ven:
</t>
        </r>
        <r>
          <rPr>
            <sz val="9"/>
            <color rgb="FF000000"/>
            <rFont val="Tahoma"/>
            <family val="2"/>
          </rPr>
          <t xml:space="preserve">0: provides very brief details if the model fails
1: provides detailed information</t>
        </r>
      </text>
      <mc:AlternateContent>
        <mc:Choice Requires="v2">
          <commentPr autoFill="true" autoScale="false" colHidden="false" locked="false" rowHidden="false" textHAlign="justify" textVAlign="top">
            <anchor moveWithCells="false" sizeWithCells="false">
              <xdr:from>
                <xdr:col>24</xdr:col>
                <xdr:colOff>17</xdr:colOff>
                <xdr:row>55</xdr:row>
                <xdr:rowOff>7</xdr:rowOff>
              </xdr:from>
              <xdr:to>
                <xdr:col>25</xdr:col>
                <xdr:colOff>-15</xdr:colOff>
                <xdr:row>63</xdr:row>
                <xdr:rowOff>10</xdr:rowOff>
              </xdr:to>
            </anchor>
          </commentPr>
        </mc:Choice>
        <mc:Fallback/>
      </mc:AlternateContent>
    </comment>
    <comment ref="X59" authorId="0">
      <text>
        <r>
          <rPr>
            <b val="true"/>
            <sz val="9"/>
            <color rgb="FF000000"/>
            <rFont val="Tahoma"/>
            <family val="2"/>
          </rPr>
          <t xml:space="preserve">Justin:
</t>
        </r>
        <r>
          <rPr>
            <sz val="9"/>
            <color rgb="FF000000"/>
            <rFont val="Tahoma"/>
            <family val="2"/>
          </rPr>
          <t xml:space="preserve">if 1 then use age specific parameters in columns R and S, otherwise use fixed parameters in columns W and Y</t>
        </r>
      </text>
      <mc:AlternateContent>
        <mc:Choice Requires="v2">
          <commentPr autoFill="true" autoScale="false" colHidden="false" locked="false" rowHidden="false" textHAlign="justify" textVAlign="top">
            <anchor moveWithCells="false" sizeWithCells="false">
              <xdr:from>
                <xdr:col>24</xdr:col>
                <xdr:colOff>17</xdr:colOff>
                <xdr:row>57</xdr:row>
                <xdr:rowOff>7</xdr:rowOff>
              </xdr:from>
              <xdr:to>
                <xdr:col>25</xdr:col>
                <xdr:colOff>-15</xdr:colOff>
                <xdr:row>65</xdr:row>
                <xdr:rowOff>3</xdr:rowOff>
              </xdr:to>
            </anchor>
          </commentPr>
        </mc:Choice>
        <mc:Fallback/>
      </mc:AlternateContent>
    </comment>
    <comment ref="X62" authorId="0">
      <text>
        <r>
          <rPr>
            <b val="true"/>
            <sz val="8"/>
            <color rgb="FF000000"/>
            <rFont val="Tahoma"/>
            <family val="2"/>
          </rPr>
          <t xml:space="preserve">NIESR:
</t>
        </r>
        <r>
          <rPr>
            <sz val="8"/>
            <color rgb="FF000000"/>
            <rFont val="Tahoma"/>
            <family val="2"/>
          </rPr>
          <t xml:space="preserve">if set to 1, this will always solve, and will produce a warning if it has had to adopt a best guess</t>
        </r>
      </text>
      <mc:AlternateContent>
        <mc:Choice Requires="v2">
          <commentPr autoFill="true" autoScale="false" colHidden="false" locked="false" rowHidden="false" textHAlign="justify" textVAlign="top">
            <anchor moveWithCells="false" sizeWithCells="false">
              <xdr:from>
                <xdr:col>24</xdr:col>
                <xdr:colOff>17</xdr:colOff>
                <xdr:row>60</xdr:row>
                <xdr:rowOff>7</xdr:rowOff>
              </xdr:from>
              <xdr:to>
                <xdr:col>25</xdr:col>
                <xdr:colOff>-15</xdr:colOff>
                <xdr:row>64</xdr:row>
                <xdr:rowOff>14</xdr:rowOff>
              </xdr:to>
            </anchor>
          </commentPr>
        </mc:Choice>
        <mc:Fallback/>
      </mc:AlternateContent>
    </comment>
    <comment ref="X63" authorId="0">
      <text>
        <r>
          <rPr>
            <b val="true"/>
            <sz val="9"/>
            <color rgb="FF000000"/>
            <rFont val="Tahoma"/>
            <family val="2"/>
          </rPr>
          <t xml:space="preserve">Justin:
</t>
        </r>
        <r>
          <rPr>
            <sz val="9"/>
            <color rgb="FF000000"/>
            <rFont val="Tahoma"/>
            <family val="2"/>
          </rPr>
          <t xml:space="preserve">state given at beginning of life and fixed throughout</t>
        </r>
      </text>
      <mc:AlternateContent>
        <mc:Choice Requires="v2">
          <commentPr autoFill="true" autoScale="false" colHidden="false" locked="false" rowHidden="false" textHAlign="justify" textVAlign="top">
            <anchor moveWithCells="false" sizeWithCells="false">
              <xdr:from>
                <xdr:col>24</xdr:col>
                <xdr:colOff>17</xdr:colOff>
                <xdr:row>61</xdr:row>
                <xdr:rowOff>7</xdr:rowOff>
              </xdr:from>
              <xdr:to>
                <xdr:col>25</xdr:col>
                <xdr:colOff>-15</xdr:colOff>
                <xdr:row>66</xdr:row>
                <xdr:rowOff>1</xdr:rowOff>
              </xdr:to>
            </anchor>
          </commentPr>
        </mc:Choice>
        <mc:Fallback/>
      </mc:AlternateContent>
    </comment>
    <comment ref="X72" authorId="0">
      <text>
        <r>
          <rPr>
            <b val="true"/>
            <sz val="9"/>
            <color rgb="FF000000"/>
            <rFont val="Tahoma"/>
            <family val="2"/>
          </rPr>
          <t xml:space="preserve">Justin van de Ven:
</t>
        </r>
        <r>
          <rPr>
            <sz val="9"/>
            <color rgb="FF000000"/>
            <rFont val="Tahoma"/>
            <family val="2"/>
          </rPr>
          <t xml:space="preserve">balance imposed on generational account</t>
        </r>
      </text>
      <mc:AlternateContent>
        <mc:Choice Requires="v2">
          <commentPr autoFill="true" autoScale="false" colHidden="false" locked="false" rowHidden="false" textHAlign="justify" textVAlign="top">
            <anchor moveWithCells="false" sizeWithCells="false">
              <xdr:from>
                <xdr:col>24</xdr:col>
                <xdr:colOff>17</xdr:colOff>
                <xdr:row>70</xdr:row>
                <xdr:rowOff>7</xdr:rowOff>
              </xdr:from>
              <xdr:to>
                <xdr:col>25</xdr:col>
                <xdr:colOff>-15</xdr:colOff>
                <xdr:row>75</xdr:row>
                <xdr:rowOff>7</xdr:rowOff>
              </xdr:to>
            </anchor>
          </commentPr>
        </mc:Choice>
        <mc:Fallback/>
      </mc:AlternateContent>
    </comment>
    <comment ref="Y1" authorId="0">
      <text>
        <r>
          <rPr>
            <b val="true"/>
            <sz val="8"/>
            <color rgb="FF000000"/>
            <rFont val="Tahoma"/>
            <family val="2"/>
          </rPr>
          <t xml:space="preserve">Justin van de Ven:
</t>
        </r>
        <r>
          <rPr>
            <sz val="8"/>
            <color rgb="FF000000"/>
            <rFont val="Tahoma"/>
            <family val="2"/>
          </rPr>
          <t xml:space="preserve">model_par</t>
        </r>
      </text>
      <mc:AlternateContent>
        <mc:Choice Requires="v2">
          <commentPr autoFill="true" autoScale="false" colHidden="false" locked="false" rowHidden="false" textHAlign="justify" textVAlign="top">
            <anchor moveWithCells="false" sizeWithCells="false">
              <xdr:from>
                <xdr:col>25</xdr:col>
                <xdr:colOff>17</xdr:colOff>
                <xdr:row>0</xdr:row>
                <xdr:rowOff>3</xdr:rowOff>
              </xdr:from>
              <xdr:to>
                <xdr:col>26</xdr:col>
                <xdr:colOff>-61</xdr:colOff>
                <xdr:row>1</xdr:row>
                <xdr:rowOff>-65</xdr:rowOff>
              </xdr:to>
            </anchor>
          </commentPr>
        </mc:Choice>
        <mc:Fallback/>
      </mc:AlternateContent>
    </comment>
    <comment ref="AA1" authorId="0">
      <text>
        <r>
          <rPr>
            <b val="true"/>
            <sz val="8"/>
            <color rgb="FF000000"/>
            <rFont val="Tahoma"/>
            <family val="2"/>
          </rPr>
          <t xml:space="preserve">Justin van de Ven:
</t>
        </r>
        <r>
          <rPr>
            <sz val="8"/>
            <color rgb="FF000000"/>
            <rFont val="Tahoma"/>
            <family val="2"/>
          </rPr>
          <t xml:space="preserve">dyn_pars</t>
        </r>
      </text>
      <mc:AlternateContent>
        <mc:Choice Requires="v2">
          <commentPr autoFill="true" autoScale="false" colHidden="false" locked="false" rowHidden="false" textHAlign="justify" textVAlign="top">
            <anchor moveWithCells="false" sizeWithCells="false">
              <xdr:from>
                <xdr:col>27</xdr:col>
                <xdr:colOff>17</xdr:colOff>
                <xdr:row>0</xdr:row>
                <xdr:rowOff>3</xdr:rowOff>
              </xdr:from>
              <xdr:to>
                <xdr:col>32</xdr:col>
                <xdr:colOff>70</xdr:colOff>
                <xdr:row>1</xdr:row>
                <xdr:rowOff>-8</xdr:rowOff>
              </xdr:to>
            </anchor>
          </commentPr>
        </mc:Choice>
        <mc:Fallback/>
      </mc:AlternateContent>
    </comment>
    <comment ref="AC1" authorId="0">
      <text>
        <r>
          <rPr>
            <b val="true"/>
            <sz val="8"/>
            <color rgb="FF000000"/>
            <rFont val="Tahoma"/>
            <family val="2"/>
          </rPr>
          <t xml:space="preserve">Justin van de Ven:
</t>
        </r>
        <r>
          <rPr>
            <sz val="8"/>
            <color rgb="FF000000"/>
            <rFont val="Tahoma"/>
            <family val="2"/>
          </rPr>
          <t xml:space="preserve">dyn_parc</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41</xdr:col>
                <xdr:colOff>10</xdr:colOff>
                <xdr:row>3</xdr:row>
                <xdr:rowOff>3</xdr:rowOff>
              </xdr:to>
            </anchor>
          </commentPr>
        </mc:Choice>
        <mc:Fallback/>
      </mc:AlternateContent>
    </comment>
    <comment ref="AD2" authorId="0">
      <text>
        <r>
          <rPr>
            <b val="true"/>
            <sz val="9"/>
            <color rgb="FF000000"/>
            <rFont val="Tahoma"/>
            <family val="2"/>
          </rPr>
          <t xml:space="preserve">Justin van de Ven:
</t>
        </r>
        <r>
          <rPr>
            <sz val="9"/>
            <color rgb="FF000000"/>
            <rFont val="Tahoma"/>
            <family val="2"/>
          </rPr>
          <t xml:space="preserve">at the moment can only be used when demographics are uncertain</t>
        </r>
      </text>
      <mc:AlternateContent>
        <mc:Choice Requires="v2">
          <commentPr autoFill="true" autoScale="false" colHidden="false" locked="false" rowHidden="false" textHAlign="justify" textVAlign="top">
            <anchor moveWithCells="false" sizeWithCells="false">
              <xdr:from>
                <xdr:col>30</xdr:col>
                <xdr:colOff>17</xdr:colOff>
                <xdr:row>0</xdr:row>
                <xdr:rowOff>76</xdr:rowOff>
              </xdr:from>
              <xdr:to>
                <xdr:col>31</xdr:col>
                <xdr:colOff>-12</xdr:colOff>
                <xdr:row>10</xdr:row>
                <xdr:rowOff>10</xdr:rowOff>
              </xdr:to>
            </anchor>
          </commentPr>
        </mc:Choice>
        <mc:Fallback/>
      </mc:AlternateContent>
    </comment>
    <comment ref="AE1" authorId="0">
      <text>
        <r>
          <rPr>
            <b val="true"/>
            <sz val="9"/>
            <color rgb="FF000000"/>
            <rFont val="Tahoma"/>
            <family val="2"/>
          </rPr>
          <t xml:space="preserve">Justin van de Ven:
</t>
        </r>
        <r>
          <rPr>
            <sz val="9"/>
            <color rgb="FF000000"/>
            <rFont val="Tahoma"/>
            <family val="2"/>
          </rPr>
          <t xml:space="preserve">estw_par</t>
        </r>
      </text>
      <mc:AlternateContent>
        <mc:Choice Requires="v2">
          <commentPr autoFill="true" autoScale="false" colHidden="false" locked="false" rowHidden="false" textHAlign="justify" textVAlign="top">
            <anchor moveWithCells="false" sizeWithCells="false">
              <xdr:from>
                <xdr:col>31</xdr:col>
                <xdr:colOff>17</xdr:colOff>
                <xdr:row>0</xdr:row>
                <xdr:rowOff>3</xdr:rowOff>
              </xdr:from>
              <xdr:to>
                <xdr:col>34</xdr:col>
                <xdr:colOff>62</xdr:colOff>
                <xdr:row>3</xdr:row>
                <xdr:rowOff>3</xdr:rowOff>
              </xdr:to>
            </anchor>
          </commentPr>
        </mc:Choice>
        <mc:Fallback/>
      </mc:AlternateContent>
    </comment>
    <comment ref="AE2" authorId="0">
      <text>
        <r>
          <rPr>
            <b val="true"/>
            <sz val="8"/>
            <color rgb="FF000000"/>
            <rFont val="Tahoma"/>
            <family val="2"/>
          </rPr>
          <t xml:space="preserve">Hassan Feisal:
</t>
        </r>
        <r>
          <rPr>
            <sz val="8"/>
            <color rgb="FF000000"/>
            <rFont val="Tahoma"/>
            <family val="2"/>
          </rPr>
          <t xml:space="preserve">ESTIMATES HERE NOT UPDATED</t>
        </r>
      </text>
      <mc:AlternateContent>
        <mc:Choice Requires="v2">
          <commentPr autoFill="true" autoScale="false" colHidden="false" locked="false" rowHidden="false" textHAlign="justify" textVAlign="top">
            <anchor moveWithCells="false" sizeWithCells="false">
              <xdr:from>
                <xdr:col>31</xdr:col>
                <xdr:colOff>17</xdr:colOff>
                <xdr:row>0</xdr:row>
                <xdr:rowOff>76</xdr:rowOff>
              </xdr:from>
              <xdr:to>
                <xdr:col>32</xdr:col>
                <xdr:colOff>-133</xdr:colOff>
                <xdr:row>4</xdr:row>
                <xdr:rowOff>10</xdr:rowOff>
              </xdr:to>
            </anchor>
          </commentPr>
        </mc:Choice>
        <mc:Fallback/>
      </mc:AlternateContent>
    </comment>
    <comment ref="AF2" authorId="0">
      <text>
        <r>
          <rPr>
            <b val="true"/>
            <sz val="9"/>
            <color rgb="FF000000"/>
            <rFont val="Tahoma"/>
            <family val="2"/>
          </rPr>
          <t xml:space="preserve">Justin van de Ven:
</t>
        </r>
        <r>
          <rPr>
            <sz val="9"/>
            <color rgb="FF000000"/>
            <rFont val="Tahoma"/>
            <family val="2"/>
          </rPr>
          <t xml:space="preserve">at the moment can only be used when demographics are uncertain</t>
        </r>
      </text>
      <mc:AlternateContent>
        <mc:Choice Requires="v2">
          <commentPr autoFill="true" autoScale="false" colHidden="false" locked="false" rowHidden="false" textHAlign="justify" textVAlign="top">
            <anchor moveWithCells="false" sizeWithCells="false">
              <xdr:from>
                <xdr:col>32</xdr:col>
                <xdr:colOff>17</xdr:colOff>
                <xdr:row>0</xdr:row>
                <xdr:rowOff>76</xdr:rowOff>
              </xdr:from>
              <xdr:to>
                <xdr:col>33</xdr:col>
                <xdr:colOff>-33</xdr:colOff>
                <xdr:row>8</xdr:row>
                <xdr:rowOff>3</xdr:rowOff>
              </xdr:to>
            </anchor>
          </commentPr>
        </mc:Choice>
        <mc:Fallback/>
      </mc:AlternateContent>
    </comment>
    <comment ref="AF26" authorId="0">
      <text>
        <r>
          <rPr>
            <b val="true"/>
            <sz val="9"/>
            <color rgb="FF000000"/>
            <rFont val="Tahoma"/>
            <family val="2"/>
          </rPr>
          <t xml:space="preserve">Justin:
</t>
        </r>
        <r>
          <rPr>
            <sz val="9"/>
            <color rgb="FF000000"/>
            <rFont val="Tahoma"/>
            <family val="2"/>
          </rPr>
          <t xml:space="preserve">labour cost here assumes 14 hours per day, 7 days per week</t>
        </r>
      </text>
      <mc:AlternateContent>
        <mc:Choice Requires="v2">
          <commentPr autoFill="true" autoScale="false" colHidden="false" locked="false" rowHidden="false" textHAlign="justify" textVAlign="top">
            <anchor moveWithCells="false" sizeWithCells="false">
              <xdr:from>
                <xdr:col>32</xdr:col>
                <xdr:colOff>17</xdr:colOff>
                <xdr:row>24</xdr:row>
                <xdr:rowOff>7</xdr:rowOff>
              </xdr:from>
              <xdr:to>
                <xdr:col>33</xdr:col>
                <xdr:colOff>-33</xdr:colOff>
                <xdr:row>29</xdr:row>
                <xdr:rowOff>9</xdr:rowOff>
              </xdr:to>
            </anchor>
          </commentPr>
        </mc:Choice>
        <mc:Fallback/>
      </mc:AlternateContent>
    </comment>
    <comment ref="AF41" authorId="0">
      <text>
        <r>
          <rPr>
            <b val="true"/>
            <sz val="9"/>
            <color rgb="FF000000"/>
            <rFont val="Tahoma"/>
            <family val="2"/>
          </rPr>
          <t xml:space="preserve">Justin:
</t>
        </r>
        <r>
          <rPr>
            <sz val="9"/>
            <color rgb="FF000000"/>
            <rFont val="Tahoma"/>
            <family val="2"/>
          </rPr>
          <t xml:space="preserve">otherwise spouse takes priority</t>
        </r>
      </text>
      <mc:AlternateContent>
        <mc:Choice Requires="v2">
          <commentPr autoFill="true" autoScale="false" colHidden="false" locked="false" rowHidden="false" textHAlign="justify" textVAlign="top">
            <anchor moveWithCells="false" sizeWithCells="false">
              <xdr:from>
                <xdr:col>32</xdr:col>
                <xdr:colOff>17</xdr:colOff>
                <xdr:row>39</xdr:row>
                <xdr:rowOff>7</xdr:rowOff>
              </xdr:from>
              <xdr:to>
                <xdr:col>33</xdr:col>
                <xdr:colOff>-33</xdr:colOff>
                <xdr:row>44</xdr:row>
                <xdr:rowOff>4</xdr:rowOff>
              </xdr:to>
            </anchor>
          </commentPr>
        </mc:Choice>
        <mc:Fallback/>
      </mc:AlternateContent>
    </comment>
    <comment ref="AG1" authorId="0">
      <text>
        <r>
          <rPr>
            <b val="true"/>
            <sz val="9"/>
            <color rgb="FF000000"/>
            <rFont val="Tahoma"/>
            <family val="2"/>
          </rPr>
          <t xml:space="preserve">Justin van de Ven:
</t>
        </r>
        <r>
          <rPr>
            <sz val="9"/>
            <color rgb="FF000000"/>
            <rFont val="Tahoma"/>
            <family val="2"/>
          </rPr>
          <t xml:space="preserve">estw2_par</t>
        </r>
      </text>
      <mc:AlternateContent>
        <mc:Choice Requires="v2">
          <commentPr autoFill="true" autoScale="false" colHidden="false" locked="false" rowHidden="false" textHAlign="justify" textVAlign="top">
            <anchor moveWithCells="false" sizeWithCells="false">
              <xdr:from>
                <xdr:col>33</xdr:col>
                <xdr:colOff>17</xdr:colOff>
                <xdr:row>0</xdr:row>
                <xdr:rowOff>3</xdr:rowOff>
              </xdr:from>
              <xdr:to>
                <xdr:col>35</xdr:col>
                <xdr:colOff>10</xdr:colOff>
                <xdr:row>1</xdr:row>
                <xdr:rowOff>-8</xdr:rowOff>
              </xdr:to>
            </anchor>
          </commentPr>
        </mc:Choice>
        <mc:Fallback/>
      </mc:AlternateContent>
    </comment>
    <comment ref="AI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35</xdr:col>
                <xdr:colOff>17</xdr:colOff>
                <xdr:row>0</xdr:row>
                <xdr:rowOff>3</xdr:rowOff>
              </xdr:from>
              <xdr:to>
                <xdr:col>37</xdr:col>
                <xdr:colOff>10</xdr:colOff>
                <xdr:row>1</xdr:row>
                <xdr:rowOff>-22</xdr:rowOff>
              </xdr:to>
            </anchor>
          </commentPr>
        </mc:Choice>
        <mc:Fallback/>
      </mc:AlternateContent>
    </comment>
    <comment ref="AJ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36</xdr:col>
                <xdr:colOff>17</xdr:colOff>
                <xdr:row>1</xdr:row>
                <xdr:rowOff>7</xdr:rowOff>
              </xdr:from>
              <xdr:to>
                <xdr:col>38</xdr:col>
                <xdr:colOff>10</xdr:colOff>
                <xdr:row>7</xdr:row>
                <xdr:rowOff>17</xdr:rowOff>
              </xdr:to>
            </anchor>
          </commentPr>
        </mc:Choice>
        <mc:Fallback/>
      </mc:AlternateContent>
    </comment>
    <comment ref="AJ12" authorId="0">
      <text>
        <r>
          <rPr>
            <b val="true"/>
            <sz val="9"/>
            <color rgb="FF000000"/>
            <rFont val="Tahoma"/>
            <family val="2"/>
          </rPr>
          <t xml:space="preserve">JV:
</t>
        </r>
        <r>
          <rPr>
            <sz val="9"/>
            <color rgb="FF000000"/>
            <rFont val="Tahoma"/>
            <family val="2"/>
          </rPr>
          <t xml:space="preserve">modelled on Incapacity Benefit</t>
        </r>
      </text>
      <mc:AlternateContent>
        <mc:Choice Requires="v2">
          <commentPr autoFill="true" autoScale="false" colHidden="false" locked="false" rowHidden="false" textHAlign="justify" textVAlign="top">
            <anchor moveWithCells="false" sizeWithCells="false">
              <xdr:from>
                <xdr:col>36</xdr:col>
                <xdr:colOff>17</xdr:colOff>
                <xdr:row>10</xdr:row>
                <xdr:rowOff>7</xdr:rowOff>
              </xdr:from>
              <xdr:to>
                <xdr:col>37</xdr:col>
                <xdr:colOff>102</xdr:colOff>
                <xdr:row>15</xdr:row>
                <xdr:rowOff>7</xdr:rowOff>
              </xdr:to>
            </anchor>
          </commentPr>
        </mc:Choice>
        <mc:Fallback/>
      </mc:AlternateContent>
    </comment>
    <comment ref="AK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37</xdr:col>
                <xdr:colOff>17</xdr:colOff>
                <xdr:row>0</xdr:row>
                <xdr:rowOff>3</xdr:rowOff>
              </xdr:from>
              <xdr:to>
                <xdr:col>38</xdr:col>
                <xdr:colOff>41</xdr:colOff>
                <xdr:row>3</xdr:row>
                <xdr:rowOff>7</xdr:rowOff>
              </xdr:to>
            </anchor>
          </commentPr>
        </mc:Choice>
        <mc:Fallback/>
      </mc:AlternateContent>
    </comment>
    <comment ref="AM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39</xdr:col>
                <xdr:colOff>17</xdr:colOff>
                <xdr:row>0</xdr:row>
                <xdr:rowOff>3</xdr:rowOff>
              </xdr:from>
              <xdr:to>
                <xdr:col>40</xdr:col>
                <xdr:colOff>-77</xdr:colOff>
                <xdr:row>2</xdr:row>
                <xdr:rowOff>7</xdr:rowOff>
              </xdr:to>
            </anchor>
          </commentPr>
        </mc:Choice>
        <mc:Fallback/>
      </mc:AlternateContent>
    </comment>
    <comment ref="AN9" authorId="0">
      <text>
        <r>
          <rPr>
            <b val="true"/>
            <sz val="9"/>
            <color rgb="FF000000"/>
            <rFont val="Tahoma"/>
            <family val="2"/>
          </rPr>
          <t xml:space="preserve">Windows User:
</t>
        </r>
        <r>
          <rPr>
            <sz val="9"/>
            <color rgb="FF000000"/>
            <rFont val="Tahoma"/>
            <family val="2"/>
          </rPr>
          <t xml:space="preserve">1 = UK
2 = Australia
3 = Ireland
4 = Italy</t>
        </r>
      </text>
      <mc:AlternateContent>
        <mc:Choice Requires="v2">
          <commentPr autoFill="true" autoScale="false" colHidden="false" locked="false" rowHidden="false" textHAlign="justify" textVAlign="top">
            <anchor moveWithCells="false" sizeWithCells="false">
              <xdr:from>
                <xdr:col>40</xdr:col>
                <xdr:colOff>17</xdr:colOff>
                <xdr:row>7</xdr:row>
                <xdr:rowOff>7</xdr:rowOff>
              </xdr:from>
              <xdr:to>
                <xdr:col>41</xdr:col>
                <xdr:colOff>147</xdr:colOff>
                <xdr:row>17</xdr:row>
                <xdr:rowOff>7</xdr:rowOff>
              </xdr:to>
            </anchor>
          </commentPr>
        </mc:Choice>
        <mc:Fallback/>
      </mc:AlternateContent>
    </comment>
    <comment ref="AN16" authorId="0">
      <text>
        <r>
          <rPr>
            <b val="true"/>
            <sz val="9"/>
            <color rgb="FF000000"/>
            <rFont val="Tahoma"/>
            <family val="2"/>
          </rPr>
          <t xml:space="preserve">Justin van de Ven:
</t>
        </r>
        <r>
          <rPr>
            <sz val="9"/>
            <color rgb="FF000000"/>
            <rFont val="Tahoma"/>
            <family val="2"/>
          </rPr>
          <t xml:space="preserve">Country specific code.  For the UK this is:
1 = 2010 TBMTs
2 = 2006 TBMTs
3 = 2011 tax and benefit system
4 = 2016 tax and benefit system
5 = 2016 tax and benefit system, thread safe variant
User defined tax function must be set to a different number
</t>
        </r>
      </text>
      <mc:AlternateContent>
        <mc:Choice Requires="v2">
          <commentPr autoFill="true" autoScale="false" colHidden="false" locked="false" rowHidden="false" textHAlign="justify" textVAlign="top">
            <anchor moveWithCells="false" sizeWithCells="false">
              <xdr:from>
                <xdr:col>40</xdr:col>
                <xdr:colOff>17</xdr:colOff>
                <xdr:row>14</xdr:row>
                <xdr:rowOff>7</xdr:rowOff>
              </xdr:from>
              <xdr:to>
                <xdr:col>42</xdr:col>
                <xdr:colOff>70</xdr:colOff>
                <xdr:row>26</xdr:row>
                <xdr:rowOff>1</xdr:rowOff>
              </xdr:to>
            </anchor>
          </commentPr>
        </mc:Choice>
        <mc:Fallback/>
      </mc:AlternateContent>
    </comment>
    <comment ref="AN21" authorId="0">
      <text>
        <r>
          <rPr>
            <b val="true"/>
            <sz val="9"/>
            <color rgb="FF000000"/>
            <rFont val="Tahoma"/>
            <family val="2"/>
          </rPr>
          <t xml:space="preserve">Justin van de Ven:
</t>
        </r>
        <r>
          <rPr>
            <sz val="9"/>
            <color rgb="FF000000"/>
            <rFont val="Tahoma"/>
            <family val="2"/>
          </rPr>
          <t xml:space="preserve">contributions that attract relief from personal income tax</t>
        </r>
      </text>
      <mc:AlternateContent>
        <mc:Choice Requires="v2">
          <commentPr autoFill="true" autoScale="false" colHidden="false" locked="false" rowHidden="false" textHAlign="justify" textVAlign="top">
            <anchor moveWithCells="false" sizeWithCells="false">
              <xdr:from>
                <xdr:col>40</xdr:col>
                <xdr:colOff>17</xdr:colOff>
                <xdr:row>19</xdr:row>
                <xdr:rowOff>7</xdr:rowOff>
              </xdr:from>
              <xdr:to>
                <xdr:col>41</xdr:col>
                <xdr:colOff>-15</xdr:colOff>
                <xdr:row>24</xdr:row>
                <xdr:rowOff>7</xdr:rowOff>
              </xdr:to>
            </anchor>
          </commentPr>
        </mc:Choice>
        <mc:Fallback/>
      </mc:AlternateContent>
    </comment>
    <comment ref="AN22" authorId="0">
      <text>
        <r>
          <rPr>
            <b val="true"/>
            <sz val="9"/>
            <color rgb="FF000000"/>
            <rFont val="Tahoma"/>
            <family val="2"/>
          </rPr>
          <t xml:space="preserve">Justin van de Ven:
</t>
        </r>
        <r>
          <rPr>
            <sz val="9"/>
            <color rgb="FF000000"/>
            <rFont val="Tahoma"/>
            <family val="2"/>
          </rPr>
          <t xml:space="preserve">applies to taxes, not NICs where there are applicable</t>
        </r>
      </text>
      <mc:AlternateContent>
        <mc:Choice Requires="v2">
          <commentPr autoFill="true" autoScale="false" colHidden="false" locked="false" rowHidden="false" textHAlign="justify" textVAlign="top">
            <anchor moveWithCells="false" sizeWithCells="false">
              <xdr:from>
                <xdr:col>40</xdr:col>
                <xdr:colOff>17</xdr:colOff>
                <xdr:row>20</xdr:row>
                <xdr:rowOff>7</xdr:rowOff>
              </xdr:from>
              <xdr:to>
                <xdr:col>41</xdr:col>
                <xdr:colOff>-15</xdr:colOff>
                <xdr:row>25</xdr:row>
                <xdr:rowOff>7</xdr:rowOff>
              </xdr:to>
            </anchor>
          </commentPr>
        </mc:Choice>
        <mc:Fallback/>
      </mc:AlternateContent>
    </comment>
    <comment ref="AN23" authorId="0">
      <text>
        <r>
          <rPr>
            <b val="true"/>
            <sz val="9"/>
            <color rgb="FF000000"/>
            <rFont val="Tahoma"/>
            <family val="2"/>
          </rPr>
          <t xml:space="preserve">Justin van de Ven:
</t>
        </r>
        <r>
          <rPr>
            <sz val="9"/>
            <color rgb="FF000000"/>
            <rFont val="Tahoma"/>
            <family val="2"/>
          </rPr>
          <t xml:space="preserve">applies to taxes, not NICs where there are applicable</t>
        </r>
      </text>
      <mc:AlternateContent>
        <mc:Choice Requires="v2">
          <commentPr autoFill="true" autoScale="false" colHidden="false" locked="false" rowHidden="false" textHAlign="justify" textVAlign="top">
            <anchor moveWithCells="false" sizeWithCells="false">
              <xdr:from>
                <xdr:col>40</xdr:col>
                <xdr:colOff>17</xdr:colOff>
                <xdr:row>21</xdr:row>
                <xdr:rowOff>7</xdr:rowOff>
              </xdr:from>
              <xdr:to>
                <xdr:col>41</xdr:col>
                <xdr:colOff>-15</xdr:colOff>
                <xdr:row>26</xdr:row>
                <xdr:rowOff>7</xdr:rowOff>
              </xdr:to>
            </anchor>
          </commentPr>
        </mc:Choice>
        <mc:Fallback/>
      </mc:AlternateContent>
    </comment>
    <comment ref="AN28" authorId="0">
      <text>
        <r>
          <rPr>
            <b val="true"/>
            <sz val="9"/>
            <color rgb="FF000000"/>
            <rFont val="Tahoma"/>
            <family val="2"/>
          </rPr>
          <t xml:space="preserve">Justin van de Ven:
</t>
        </r>
        <r>
          <rPr>
            <sz val="9"/>
            <color rgb="FF000000"/>
            <rFont val="Tahoma"/>
            <family val="2"/>
          </rPr>
          <t xml:space="preserve">cap(2) applies from age following that defined here</t>
        </r>
      </text>
      <mc:AlternateContent>
        <mc:Choice Requires="v2">
          <commentPr autoFill="true" autoScale="false" colHidden="false" locked="false" rowHidden="false" textHAlign="justify" textVAlign="top">
            <anchor moveWithCells="false" sizeWithCells="false">
              <xdr:from>
                <xdr:col>40</xdr:col>
                <xdr:colOff>17</xdr:colOff>
                <xdr:row>26</xdr:row>
                <xdr:rowOff>7</xdr:rowOff>
              </xdr:from>
              <xdr:to>
                <xdr:col>41</xdr:col>
                <xdr:colOff>-15</xdr:colOff>
                <xdr:row>31</xdr:row>
                <xdr:rowOff>14</xdr:rowOff>
              </xdr:to>
            </anchor>
          </commentPr>
        </mc:Choice>
        <mc:Fallback/>
      </mc:AlternateContent>
    </comment>
    <comment ref="AN33" authorId="0">
      <text>
        <r>
          <rPr>
            <b val="true"/>
            <sz val="9"/>
            <color rgb="FF000000"/>
            <rFont val="Tahoma"/>
            <family val="2"/>
          </rPr>
          <t xml:space="preserve">Justin van de Ven:
</t>
        </r>
        <r>
          <rPr>
            <sz val="9"/>
            <color rgb="FF000000"/>
            <rFont val="Tahoma"/>
            <family val="2"/>
          </rPr>
          <t xml:space="preserve">contributions that do not attract income tax relief</t>
        </r>
      </text>
      <mc:AlternateContent>
        <mc:Choice Requires="v2">
          <commentPr autoFill="true" autoScale="false" colHidden="false" locked="false" rowHidden="false" textHAlign="justify" textVAlign="top">
            <anchor moveWithCells="false" sizeWithCells="false">
              <xdr:from>
                <xdr:col>40</xdr:col>
                <xdr:colOff>17</xdr:colOff>
                <xdr:row>31</xdr:row>
                <xdr:rowOff>7</xdr:rowOff>
              </xdr:from>
              <xdr:to>
                <xdr:col>41</xdr:col>
                <xdr:colOff>-15</xdr:colOff>
                <xdr:row>37</xdr:row>
                <xdr:rowOff>1</xdr:rowOff>
              </xdr:to>
            </anchor>
          </commentPr>
        </mc:Choice>
        <mc:Fallback/>
      </mc:AlternateContent>
    </comment>
    <comment ref="AN36" authorId="0">
      <text>
        <r>
          <rPr>
            <b val="true"/>
            <sz val="9"/>
            <color rgb="FF000000"/>
            <rFont val="Tahoma"/>
            <family val="2"/>
          </rPr>
          <t xml:space="preserve">Justin van de Ven:
</t>
        </r>
        <r>
          <rPr>
            <sz val="9"/>
            <color rgb="FF000000"/>
            <rFont val="Tahoma"/>
            <family val="2"/>
          </rPr>
          <t xml:space="preserve">cap(2) applies from age following that defined here</t>
        </r>
      </text>
      <mc:AlternateContent>
        <mc:Choice Requires="v2">
          <commentPr autoFill="true" autoScale="false" colHidden="false" locked="false" rowHidden="false" textHAlign="justify" textVAlign="top">
            <anchor moveWithCells="false" sizeWithCells="false">
              <xdr:from>
                <xdr:col>40</xdr:col>
                <xdr:colOff>17</xdr:colOff>
                <xdr:row>34</xdr:row>
                <xdr:rowOff>7</xdr:rowOff>
              </xdr:from>
              <xdr:to>
                <xdr:col>41</xdr:col>
                <xdr:colOff>-15</xdr:colOff>
                <xdr:row>39</xdr:row>
                <xdr:rowOff>11</xdr:rowOff>
              </xdr:to>
            </anchor>
          </commentPr>
        </mc:Choice>
        <mc:Fallback/>
      </mc:AlternateContent>
    </comment>
    <comment ref="AN45" authorId="0">
      <text>
        <r>
          <rPr>
            <b val="true"/>
            <sz val="9"/>
            <color rgb="FF000000"/>
            <rFont val="Tahoma"/>
            <family val="2"/>
          </rPr>
          <t xml:space="preserve">Justin:
</t>
        </r>
        <r>
          <rPr>
            <sz val="9"/>
            <color rgb="FF000000"/>
            <rFont val="Tahoma"/>
            <family val="2"/>
          </rPr>
          <t xml:space="preserve">if turned off, then timing of pension receipt set equal to SPA
</t>
        </r>
      </text>
      <mc:AlternateContent>
        <mc:Choice Requires="v2">
          <commentPr autoFill="true" autoScale="false" colHidden="false" locked="false" rowHidden="false" textHAlign="justify" textVAlign="top">
            <anchor moveWithCells="false" sizeWithCells="false">
              <xdr:from>
                <xdr:col>40</xdr:col>
                <xdr:colOff>17</xdr:colOff>
                <xdr:row>43</xdr:row>
                <xdr:rowOff>7</xdr:rowOff>
              </xdr:from>
              <xdr:to>
                <xdr:col>41</xdr:col>
                <xdr:colOff>-12</xdr:colOff>
                <xdr:row>49</xdr:row>
                <xdr:rowOff>10</xdr:rowOff>
              </xdr:to>
            </anchor>
          </commentPr>
        </mc:Choice>
        <mc:Fallback/>
      </mc:AlternateContent>
    </comment>
    <comment ref="AN47" authorId="0">
      <text>
        <r>
          <rPr>
            <b val="true"/>
            <sz val="9"/>
            <color rgb="FF000000"/>
            <rFont val="Tahoma"/>
            <family val="2"/>
          </rPr>
          <t xml:space="preserve">Justin van de Ven:
</t>
        </r>
        <r>
          <rPr>
            <sz val="9"/>
            <color rgb="FF000000"/>
            <rFont val="Tahoma"/>
            <family val="2"/>
          </rPr>
          <t xml:space="preserve">life-period lasts form age threshold 1 to year prior to age threshold 2 inclusive</t>
        </r>
      </text>
      <mc:AlternateContent>
        <mc:Choice Requires="v2">
          <commentPr autoFill="true" autoScale="false" colHidden="false" locked="false" rowHidden="false" textHAlign="justify" textVAlign="top">
            <anchor moveWithCells="false" sizeWithCells="false">
              <xdr:from>
                <xdr:col>40</xdr:col>
                <xdr:colOff>17</xdr:colOff>
                <xdr:row>45</xdr:row>
                <xdr:rowOff>7</xdr:rowOff>
              </xdr:from>
              <xdr:to>
                <xdr:col>41</xdr:col>
                <xdr:colOff>-15</xdr:colOff>
                <xdr:row>50</xdr:row>
                <xdr:rowOff>7</xdr:rowOff>
              </xdr:to>
            </anchor>
          </commentPr>
        </mc:Choice>
        <mc:Fallback/>
      </mc:AlternateContent>
    </comment>
    <comment ref="AN50" authorId="0">
      <text>
        <r>
          <rPr>
            <b val="true"/>
            <sz val="9"/>
            <color rgb="FF000000"/>
            <rFont val="Tahoma"/>
            <family val="2"/>
          </rPr>
          <t xml:space="preserve">Justin van de Ven:
</t>
        </r>
        <r>
          <rPr>
            <sz val="9"/>
            <color rgb="FF000000"/>
            <rFont val="Tahoma"/>
            <family val="2"/>
          </rPr>
          <t xml:space="preserve">tax treatment from this age to year before age threshold 3</t>
        </r>
      </text>
      <mc:AlternateContent>
        <mc:Choice Requires="v2">
          <commentPr autoFill="true" autoScale="false" colHidden="false" locked="false" rowHidden="false" textHAlign="justify" textVAlign="top">
            <anchor moveWithCells="false" sizeWithCells="false">
              <xdr:from>
                <xdr:col>40</xdr:col>
                <xdr:colOff>17</xdr:colOff>
                <xdr:row>48</xdr:row>
                <xdr:rowOff>7</xdr:rowOff>
              </xdr:from>
              <xdr:to>
                <xdr:col>41</xdr:col>
                <xdr:colOff>126</xdr:colOff>
                <xdr:row>53</xdr:row>
                <xdr:rowOff>13</xdr:rowOff>
              </xdr:to>
            </anchor>
          </commentPr>
        </mc:Choice>
        <mc:Fallback/>
      </mc:AlternateContent>
    </comment>
    <comment ref="AN52" authorId="0">
      <text>
        <r>
          <rPr>
            <b val="true"/>
            <sz val="9"/>
            <color rgb="FF000000"/>
            <rFont val="Tahoma"/>
            <family val="2"/>
          </rPr>
          <t xml:space="preserve">Justin van de Ven:
</t>
        </r>
        <r>
          <rPr>
            <sz val="9"/>
            <color rgb="FF000000"/>
            <rFont val="Tahoma"/>
            <family val="2"/>
          </rPr>
          <t xml:space="preserve">life-period lasts form age threshold 2 to year prior to age threshold 3 inclusive</t>
        </r>
      </text>
      <mc:AlternateContent>
        <mc:Choice Requires="v2">
          <commentPr autoFill="true" autoScale="false" colHidden="false" locked="false" rowHidden="false" textHAlign="justify" textVAlign="top">
            <anchor moveWithCells="false" sizeWithCells="false">
              <xdr:from>
                <xdr:col>40</xdr:col>
                <xdr:colOff>17</xdr:colOff>
                <xdr:row>50</xdr:row>
                <xdr:rowOff>7</xdr:rowOff>
              </xdr:from>
              <xdr:to>
                <xdr:col>41</xdr:col>
                <xdr:colOff>-15</xdr:colOff>
                <xdr:row>55</xdr:row>
                <xdr:rowOff>13</xdr:rowOff>
              </xdr:to>
            </anchor>
          </commentPr>
        </mc:Choice>
        <mc:Fallback/>
      </mc:AlternateContent>
    </comment>
    <comment ref="AN55" authorId="0">
      <text>
        <r>
          <rPr>
            <b val="true"/>
            <sz val="9"/>
            <color rgb="FF000000"/>
            <rFont val="Tahoma"/>
            <family val="2"/>
          </rPr>
          <t xml:space="preserve">Justin van de Ven:
</t>
        </r>
        <r>
          <rPr>
            <sz val="9"/>
            <color rgb="FF000000"/>
            <rFont val="Tahoma"/>
            <family val="2"/>
          </rPr>
          <t xml:space="preserve"> (from this age and over)</t>
        </r>
      </text>
      <mc:AlternateContent>
        <mc:Choice Requires="v2">
          <commentPr autoFill="true" autoScale="false" colHidden="false" locked="false" rowHidden="false" textHAlign="justify" textVAlign="top">
            <anchor moveWithCells="false" sizeWithCells="false">
              <xdr:from>
                <xdr:col>40</xdr:col>
                <xdr:colOff>17</xdr:colOff>
                <xdr:row>53</xdr:row>
                <xdr:rowOff>7</xdr:rowOff>
              </xdr:from>
              <xdr:to>
                <xdr:col>41</xdr:col>
                <xdr:colOff>-15</xdr:colOff>
                <xdr:row>59</xdr:row>
                <xdr:rowOff>7</xdr:rowOff>
              </xdr:to>
            </anchor>
          </commentPr>
        </mc:Choice>
        <mc:Fallback/>
      </mc:AlternateContent>
    </comment>
    <comment ref="AO1" authorId="0">
      <text>
        <r>
          <rPr>
            <b val="true"/>
            <sz val="8"/>
            <color rgb="FF000000"/>
            <rFont val="Tahoma"/>
            <family val="2"/>
          </rPr>
          <t xml:space="preserve">Justin van de Ven:
</t>
        </r>
        <r>
          <rPr>
            <sz val="8"/>
            <color rgb="FF000000"/>
            <rFont val="Tahoma"/>
            <family val="2"/>
          </rPr>
          <t xml:space="preserve">tax_par4</t>
        </r>
      </text>
      <mc:AlternateContent>
        <mc:Choice Requires="v2">
          <commentPr autoFill="true" autoScale="false" colHidden="false" locked="false" rowHidden="false" textHAlign="justify" textVAlign="top">
            <anchor moveWithCells="false" sizeWithCells="false">
              <xdr:from>
                <xdr:col>41</xdr:col>
                <xdr:colOff>17</xdr:colOff>
                <xdr:row>0</xdr:row>
                <xdr:rowOff>3</xdr:rowOff>
              </xdr:from>
              <xdr:to>
                <xdr:col>57</xdr:col>
                <xdr:colOff>105</xdr:colOff>
                <xdr:row>5</xdr:row>
                <xdr:rowOff>7</xdr:rowOff>
              </xdr:to>
            </anchor>
          </commentPr>
        </mc:Choice>
        <mc:Fallback/>
      </mc:AlternateContent>
    </comment>
    <comment ref="AO2" authorId="0">
      <text>
        <r>
          <rPr>
            <b val="true"/>
            <sz val="9"/>
            <color rgb="FF000000"/>
            <rFont val="Tahoma"/>
            <family val="2"/>
          </rPr>
          <t xml:space="preserve">JV:
</t>
        </r>
        <r>
          <rPr>
            <sz val="9"/>
            <color rgb="FF000000"/>
            <rFont val="Tahoma"/>
            <family val="2"/>
          </rPr>
          <t xml:space="preserve">these indices are altered by the model to permit inflation adjustment by tax module</t>
        </r>
      </text>
      <mc:AlternateContent>
        <mc:Choice Requires="v2">
          <commentPr autoFill="true" autoScale="false" colHidden="false" locked="false" rowHidden="false" textHAlign="justify" textVAlign="top">
            <anchor moveWithCells="false" sizeWithCells="false">
              <xdr:from>
                <xdr:col>41</xdr:col>
                <xdr:colOff>17</xdr:colOff>
                <xdr:row>0</xdr:row>
                <xdr:rowOff>76</xdr:rowOff>
              </xdr:from>
              <xdr:to>
                <xdr:col>42</xdr:col>
                <xdr:colOff>-50</xdr:colOff>
                <xdr:row>4</xdr:row>
                <xdr:rowOff>17</xdr:rowOff>
              </xdr:to>
            </anchor>
          </commentPr>
        </mc:Choice>
        <mc:Fallback/>
      </mc:AlternateContent>
    </comment>
    <comment ref="AP12" authorId="0">
      <text>
        <r>
          <rPr>
            <b val="true"/>
            <sz val="8"/>
            <color rgb="FF000000"/>
            <rFont val="Tahoma"/>
            <family val="2"/>
          </rPr>
          <t xml:space="preserve">Justin van de Ven:
</t>
        </r>
        <r>
          <rPr>
            <sz val="8"/>
            <color rgb="FF000000"/>
            <rFont val="Tahoma"/>
            <family val="2"/>
          </rPr>
          <t xml:space="preserve">only works if PP pensions are modelled</t>
        </r>
      </text>
      <mc:AlternateContent>
        <mc:Choice Requires="v2">
          <commentPr autoFill="true" autoScale="false" colHidden="false" locked="false" rowHidden="false" textHAlign="justify" textVAlign="top">
            <anchor moveWithCells="false" sizeWithCells="false">
              <xdr:from>
                <xdr:col>42</xdr:col>
                <xdr:colOff>17</xdr:colOff>
                <xdr:row>10</xdr:row>
                <xdr:rowOff>7</xdr:rowOff>
              </xdr:from>
              <xdr:to>
                <xdr:col>43</xdr:col>
                <xdr:colOff>63</xdr:colOff>
                <xdr:row>17</xdr:row>
                <xdr:rowOff>7</xdr:rowOff>
              </xdr:to>
            </anchor>
          </commentPr>
        </mc:Choice>
        <mc:Fallback/>
      </mc:AlternateContent>
    </comment>
    <comment ref="AP15" authorId="0">
      <text>
        <r>
          <rPr>
            <b val="true"/>
            <sz val="9"/>
            <color rgb="FF000000"/>
            <rFont val="Tahoma"/>
            <family val="2"/>
          </rPr>
          <t xml:space="preserve">Justin:
</t>
        </r>
        <r>
          <rPr>
            <sz val="9"/>
            <color rgb="FF000000"/>
            <rFont val="Tahoma"/>
            <family val="2"/>
          </rPr>
          <t xml:space="preserve">implies choice, if it is allowed at all, is only over extensive margin.</t>
        </r>
      </text>
      <mc:AlternateContent>
        <mc:Choice Requires="v2">
          <commentPr autoFill="true" autoScale="false" colHidden="false" locked="false" rowHidden="false" textHAlign="justify" textVAlign="top">
            <anchor moveWithCells="false" sizeWithCells="false">
              <xdr:from>
                <xdr:col>42</xdr:col>
                <xdr:colOff>17</xdr:colOff>
                <xdr:row>13</xdr:row>
                <xdr:rowOff>7</xdr:rowOff>
              </xdr:from>
              <xdr:to>
                <xdr:col>43</xdr:col>
                <xdr:colOff>-15</xdr:colOff>
                <xdr:row>19</xdr:row>
                <xdr:rowOff>14</xdr:rowOff>
              </xdr:to>
            </anchor>
          </commentPr>
        </mc:Choice>
        <mc:Fallback/>
      </mc:AlternateContent>
    </comment>
    <comment ref="AP17" authorId="0">
      <text>
        <r>
          <rPr>
            <b val="true"/>
            <sz val="9"/>
            <color rgb="FF000000"/>
            <rFont val="Tahoma"/>
            <family val="2"/>
          </rPr>
          <t xml:space="preserve">Justin:
</t>
        </r>
        <r>
          <rPr>
            <sz val="9"/>
            <color rgb="FF000000"/>
            <rFont val="Tahoma"/>
            <family val="2"/>
          </rPr>
          <t xml:space="preserve">1 = pension annuity value limited
0 = aggregate pension wealth limited
Note: all pension pots must be defined on the same terms</t>
        </r>
      </text>
      <mc:AlternateContent>
        <mc:Choice Requires="v2">
          <commentPr autoFill="true" autoScale="false" colHidden="false" locked="false" rowHidden="false" textHAlign="justify" textVAlign="top">
            <anchor moveWithCells="false" sizeWithCells="false">
              <xdr:from>
                <xdr:col>42</xdr:col>
                <xdr:colOff>17</xdr:colOff>
                <xdr:row>15</xdr:row>
                <xdr:rowOff>7</xdr:rowOff>
              </xdr:from>
              <xdr:to>
                <xdr:col>43</xdr:col>
                <xdr:colOff>126</xdr:colOff>
                <xdr:row>22</xdr:row>
                <xdr:rowOff>7</xdr:rowOff>
              </xdr:to>
            </anchor>
          </commentPr>
        </mc:Choice>
        <mc:Fallback/>
      </mc:AlternateContent>
    </comment>
    <comment ref="AP22" authorId="0">
      <text>
        <r>
          <rPr>
            <b val="true"/>
            <sz val="9"/>
            <color rgb="FF000000"/>
            <rFont val="Tahoma"/>
            <family val="2"/>
          </rPr>
          <t xml:space="preserve">Justin:
</t>
        </r>
        <r>
          <rPr>
            <sz val="9"/>
            <color rgb="FF000000"/>
            <rFont val="Tahoma"/>
            <family val="2"/>
          </rPr>
          <t xml:space="preserve">this is a pension that depends upon the number of years of contributions only.  It is modelled on the basic State Pension available in the UK in 2008
</t>
        </r>
      </text>
      <mc:AlternateContent>
        <mc:Choice Requires="v2">
          <commentPr autoFill="true" autoScale="false" colHidden="false" locked="false" rowHidden="false" textHAlign="justify" textVAlign="top">
            <anchor moveWithCells="false" sizeWithCells="false">
              <xdr:from>
                <xdr:col>42</xdr:col>
                <xdr:colOff>17</xdr:colOff>
                <xdr:row>20</xdr:row>
                <xdr:rowOff>7</xdr:rowOff>
              </xdr:from>
              <xdr:to>
                <xdr:col>43</xdr:col>
                <xdr:colOff>115</xdr:colOff>
                <xdr:row>27</xdr:row>
                <xdr:rowOff>13</xdr:rowOff>
              </xdr:to>
            </anchor>
          </commentPr>
        </mc:Choice>
        <mc:Fallback/>
      </mc:AlternateContent>
    </comment>
    <comment ref="AP23" authorId="0">
      <text>
        <r>
          <rPr>
            <b val="true"/>
            <sz val="9"/>
            <color rgb="FF000000"/>
            <rFont val="Tahoma"/>
            <family val="2"/>
          </rPr>
          <t xml:space="preserve">Justin van de Ven:
</t>
        </r>
        <r>
          <rPr>
            <sz val="9"/>
            <color rgb="FF000000"/>
            <rFont val="Tahoma"/>
            <family val="2"/>
          </rPr>
          <t xml:space="preserve">note this only applies if cp1 turned off in behavioural analysis (row 22)</t>
        </r>
      </text>
      <mc:AlternateContent>
        <mc:Choice Requires="v2">
          <commentPr autoFill="true" autoScale="false" colHidden="false" locked="false" rowHidden="false" textHAlign="justify" textVAlign="top">
            <anchor moveWithCells="false" sizeWithCells="false">
              <xdr:from>
                <xdr:col>42</xdr:col>
                <xdr:colOff>17</xdr:colOff>
                <xdr:row>21</xdr:row>
                <xdr:rowOff>7</xdr:rowOff>
              </xdr:from>
              <xdr:to>
                <xdr:col>43</xdr:col>
                <xdr:colOff>73</xdr:colOff>
                <xdr:row>26</xdr:row>
                <xdr:rowOff>4</xdr:rowOff>
              </xdr:to>
            </anchor>
          </commentPr>
        </mc:Choice>
        <mc:Fallback/>
      </mc:AlternateContent>
    </comment>
    <comment ref="AP24" authorId="0">
      <text>
        <r>
          <rPr>
            <b val="true"/>
            <sz val="9"/>
            <color rgb="FF000000"/>
            <rFont val="Tahoma"/>
            <family val="2"/>
          </rPr>
          <t xml:space="preserve">Justin:
</t>
        </r>
        <r>
          <rPr>
            <sz val="9"/>
            <color rgb="FF000000"/>
            <rFont val="Tahoma"/>
            <family val="2"/>
          </rPr>
          <t xml:space="preserve">contributory pension with an earnings link - modelled on the State Second Pension in the UK in 2008.
y = income
LEL = Lower Earnings Limit (£97 per week in 2010/11)
LET = Low Earnings Threshold (£14000/365*7 per week)
UAP = Upper Accrual Point (£40040/365*7 per week)
ac1 = Accrual rate 1 ( = 0.4 / (SPA - 16) )
ac2 = Accrual rate 2 ( = 0.1 / (SPA - 16) )
S2P(t) = pension rights at beginning of year t
rw = growth prior to state Pension Age (SPA)
rr = growth from SPA
Accruals:
y&lt;LEL; S2P(t+1) = (1+rw) . S2P(t)
LEL&lt;= y &lt;=LET; S2P(t+1) = (1+rw) . S2P(t) + ac1 . (LET - LEL)
LET&lt; y &lt;= UAP; S2P(t+1) = (1+rw) . S2P(t) + ac1 . (LET - LEL) + ac2 . (y - LET)
y &gt; UAP; S2P(t+1) = (1+rw) . S2P(t) + ac1 . (LET - LEL) + ac2 . (UAP - LET)
Dispersals:
S2P(t+1) = (1+rr) . S2P(t)</t>
        </r>
      </text>
      <mc:AlternateContent>
        <mc:Choice Requires="v2">
          <commentPr autoFill="true" autoScale="false" colHidden="false" locked="false" rowHidden="false" textHAlign="justify" textVAlign="top">
            <anchor moveWithCells="false" sizeWithCells="false">
              <xdr:from>
                <xdr:col>42</xdr:col>
                <xdr:colOff>17</xdr:colOff>
                <xdr:row>22</xdr:row>
                <xdr:rowOff>7</xdr:rowOff>
              </xdr:from>
              <xdr:to>
                <xdr:col>43</xdr:col>
                <xdr:colOff>-15</xdr:colOff>
                <xdr:row>43</xdr:row>
                <xdr:rowOff>1</xdr:rowOff>
              </xdr:to>
            </anchor>
          </commentPr>
        </mc:Choice>
        <mc:Fallback/>
      </mc:AlternateContent>
    </comment>
    <comment ref="AP27" authorId="0">
      <text>
        <r>
          <rPr>
            <b val="true"/>
            <sz val="9"/>
            <color rgb="FF000000"/>
            <rFont val="Tahoma"/>
            <family val="2"/>
          </rPr>
          <t xml:space="preserve">Justin van de Ven:
</t>
        </r>
        <r>
          <rPr>
            <sz val="9"/>
            <color rgb="FF000000"/>
            <rFont val="Tahoma"/>
            <family val="2"/>
          </rPr>
          <t xml:space="preserve">1 = participate
0 = don't participate</t>
        </r>
      </text>
      <mc:AlternateContent>
        <mc:Choice Requires="v2">
          <commentPr autoFill="true" autoScale="false" colHidden="false" locked="false" rowHidden="false" textHAlign="justify" textVAlign="top">
            <anchor moveWithCells="false" sizeWithCells="false">
              <xdr:from>
                <xdr:col>42</xdr:col>
                <xdr:colOff>17</xdr:colOff>
                <xdr:row>25</xdr:row>
                <xdr:rowOff>7</xdr:rowOff>
              </xdr:from>
              <xdr:to>
                <xdr:col>43</xdr:col>
                <xdr:colOff>70</xdr:colOff>
                <xdr:row>29</xdr:row>
                <xdr:rowOff>17</xdr:rowOff>
              </xdr:to>
            </anchor>
          </commentPr>
        </mc:Choice>
        <mc:Fallback/>
      </mc:AlternateContent>
    </comment>
    <comment ref="AP40" authorId="0">
      <text>
        <r>
          <rPr>
            <b val="true"/>
            <sz val="8"/>
            <color rgb="FF000000"/>
            <rFont val="Tahoma"/>
            <family val="2"/>
          </rPr>
          <t xml:space="preserve">NIESR:
</t>
        </r>
        <r>
          <rPr>
            <sz val="8"/>
            <color rgb="FF000000"/>
            <rFont val="Tahoma"/>
            <family val="2"/>
          </rPr>
          <t xml:space="preserve">check with Maximum aggregate</t>
        </r>
      </text>
      <mc:AlternateContent>
        <mc:Choice Requires="v2">
          <commentPr autoFill="true" autoScale="false" colHidden="false" locked="false" rowHidden="false" textHAlign="justify" textVAlign="top">
            <anchor moveWithCells="false" sizeWithCells="false">
              <xdr:from>
                <xdr:col>42</xdr:col>
                <xdr:colOff>17</xdr:colOff>
                <xdr:row>38</xdr:row>
                <xdr:rowOff>7</xdr:rowOff>
              </xdr:from>
              <xdr:to>
                <xdr:col>43</xdr:col>
                <xdr:colOff>-64</xdr:colOff>
                <xdr:row>45</xdr:row>
                <xdr:rowOff>7</xdr:rowOff>
              </xdr:to>
            </anchor>
          </commentPr>
        </mc:Choice>
        <mc:Fallback/>
      </mc:AlternateContent>
    </comment>
    <comment ref="AP52" authorId="0">
      <text>
        <r>
          <rPr>
            <b val="true"/>
            <sz val="9"/>
            <color rgb="FF000000"/>
            <rFont val="Tahoma"/>
            <family val="2"/>
          </rPr>
          <t xml:space="preserve">Justin:
</t>
        </r>
        <r>
          <rPr>
            <sz val="9"/>
            <color rgb="FF000000"/>
            <rFont val="Tahoma"/>
            <family val="2"/>
          </rPr>
          <t xml:space="preserve">maximum of 5
</t>
        </r>
      </text>
      <mc:AlternateContent>
        <mc:Choice Requires="v2">
          <commentPr autoFill="true" autoScale="false" colHidden="false" locked="false" rowHidden="false" textHAlign="justify" textVAlign="top">
            <anchor moveWithCells="false" sizeWithCells="false">
              <xdr:from>
                <xdr:col>42</xdr:col>
                <xdr:colOff>17</xdr:colOff>
                <xdr:row>50</xdr:row>
                <xdr:rowOff>7</xdr:rowOff>
              </xdr:from>
              <xdr:to>
                <xdr:col>43</xdr:col>
                <xdr:colOff>80</xdr:colOff>
                <xdr:row>54</xdr:row>
                <xdr:rowOff>3</xdr:rowOff>
              </xdr:to>
            </anchor>
          </commentPr>
        </mc:Choice>
        <mc:Fallback/>
      </mc:AlternateContent>
    </comment>
    <comment ref="AP93" authorId="0">
      <text>
        <r>
          <rPr>
            <b val="true"/>
            <sz val="9"/>
            <color rgb="FF000000"/>
            <rFont val="Tahoma"/>
            <family val="2"/>
          </rPr>
          <t xml:space="preserve">Justin:
</t>
        </r>
        <r>
          <rPr>
            <sz val="9"/>
            <color rgb="FF000000"/>
            <rFont val="Tahoma"/>
            <family val="2"/>
          </rPr>
          <t xml:space="preserve">this is a pension that depends upon the number of years of contributions only.  It is modelled on the basic State Pension available in the UK in 2008
</t>
        </r>
      </text>
      <mc:AlternateContent>
        <mc:Choice Requires="v2">
          <commentPr autoFill="true" autoScale="false" colHidden="false" locked="false" rowHidden="false" textHAlign="justify" textVAlign="top">
            <anchor moveWithCells="false" sizeWithCells="false">
              <xdr:from>
                <xdr:col>42</xdr:col>
                <xdr:colOff>17</xdr:colOff>
                <xdr:row>91</xdr:row>
                <xdr:rowOff>7</xdr:rowOff>
              </xdr:from>
              <xdr:to>
                <xdr:col>43</xdr:col>
                <xdr:colOff>-15</xdr:colOff>
                <xdr:row>100</xdr:row>
                <xdr:rowOff>11</xdr:rowOff>
              </xdr:to>
            </anchor>
          </commentPr>
        </mc:Choice>
        <mc:Fallback/>
      </mc:AlternateContent>
    </comment>
    <comment ref="AP100" authorId="0">
      <text>
        <r>
          <rPr>
            <b val="true"/>
            <sz val="9"/>
            <color rgb="FF000000"/>
            <rFont val="Tahoma"/>
            <family val="2"/>
          </rPr>
          <t xml:space="preserve">Justin:
</t>
        </r>
        <r>
          <rPr>
            <sz val="9"/>
            <color rgb="FF000000"/>
            <rFont val="Tahoma"/>
            <family val="2"/>
          </rPr>
          <t xml:space="preserve">if children not modelled explicitly, then this can be a fraction of a child</t>
        </r>
      </text>
      <mc:AlternateContent>
        <mc:Choice Requires="v2">
          <commentPr autoFill="true" autoScale="false" colHidden="false" locked="false" rowHidden="false" textHAlign="justify" textVAlign="top">
            <anchor moveWithCells="false" sizeWithCells="false">
              <xdr:from>
                <xdr:col>42</xdr:col>
                <xdr:colOff>17</xdr:colOff>
                <xdr:row>98</xdr:row>
                <xdr:rowOff>7</xdr:rowOff>
              </xdr:from>
              <xdr:to>
                <xdr:col>43</xdr:col>
                <xdr:colOff>-15</xdr:colOff>
                <xdr:row>102</xdr:row>
                <xdr:rowOff>14</xdr:rowOff>
              </xdr:to>
            </anchor>
          </commentPr>
        </mc:Choice>
        <mc:Fallback/>
      </mc:AlternateContent>
    </comment>
    <comment ref="AP101" authorId="0">
      <text>
        <r>
          <rPr>
            <b val="true"/>
            <sz val="9"/>
            <color rgb="FF000000"/>
            <rFont val="Tahoma"/>
            <family val="2"/>
          </rPr>
          <t xml:space="preserve">Justin:
</t>
        </r>
        <r>
          <rPr>
            <sz val="9"/>
            <color rgb="FF000000"/>
            <rFont val="Tahoma"/>
            <family val="2"/>
          </rPr>
          <t xml:space="preserve">if children not explicitly modelled, then adult age used as a proxy</t>
        </r>
      </text>
      <mc:AlternateContent>
        <mc:Choice Requires="v2">
          <commentPr autoFill="true" autoScale="false" colHidden="false" locked="false" rowHidden="false" textHAlign="justify" textVAlign="top">
            <anchor moveWithCells="false" sizeWithCells="false">
              <xdr:from>
                <xdr:col>42</xdr:col>
                <xdr:colOff>17</xdr:colOff>
                <xdr:row>99</xdr:row>
                <xdr:rowOff>7</xdr:rowOff>
              </xdr:from>
              <xdr:to>
                <xdr:col>43</xdr:col>
                <xdr:colOff>-15</xdr:colOff>
                <xdr:row>103</xdr:row>
                <xdr:rowOff>17</xdr:rowOff>
              </xdr:to>
            </anchor>
          </commentPr>
        </mc:Choice>
        <mc:Fallback/>
      </mc:AlternateContent>
    </comment>
    <comment ref="AP104" authorId="0">
      <text>
        <r>
          <rPr>
            <b val="true"/>
            <sz val="9"/>
            <color rgb="FF000000"/>
            <rFont val="Tahoma"/>
            <family val="2"/>
          </rPr>
          <t xml:space="preserve">Justin:
</t>
        </r>
        <r>
          <rPr>
            <sz val="9"/>
            <color rgb="FF000000"/>
            <rFont val="Tahoma"/>
            <family val="2"/>
          </rPr>
          <t xml:space="preserve">contributory pension with an earnings link - modelled on the State Second Pension in the UK in 2008.
y = income
LEL = Lower Earnings Limit (£97 per week in 2010/11)
LET = Low Earnings Threshold (£14000/365*7 per week)
UAP = Upper Accrual Point (£40040/365*7 per week)
ac1 = Accrual rate 1 ( = 0.4 / (SPA - 16) )
ac2 = Accrual rate 2 ( = 0.1 / (SPA - 16) )
S2P(t) = pension rights at beginning of year t
rw = growth prior to state Pension Age (SPA)
rr = growth from SPA
Accruals:
y&lt;LEL; S2P(t+1) = (1+rw) . S2P(t)
LEL&lt;= y &lt;=LET; S2P(t+1) = (1+rw) . S2P(t) + ac1 . (LET - LEL)
LET&lt; y &lt;= UAP; S2P(t+1) = (1+rw) . S2P(t) + ac1 . (LET - LEL) + ac2 . (y - LET)
y &gt; UAP; S2P(t+1) = (1+rw) . S2P(t) + ac1 . (LET - LEL) + ac2 . (UAP - LET)
Dispersals:
S2P(t+1) = (1+rr) . S2P(t)</t>
        </r>
      </text>
      <mc:AlternateContent>
        <mc:Choice Requires="v2">
          <commentPr autoFill="true" autoScale="false" colHidden="false" locked="false" rowHidden="false" textHAlign="justify" textVAlign="top">
            <anchor moveWithCells="false" sizeWithCells="false">
              <xdr:from>
                <xdr:col>42</xdr:col>
                <xdr:colOff>17</xdr:colOff>
                <xdr:row>102</xdr:row>
                <xdr:rowOff>7</xdr:rowOff>
              </xdr:from>
              <xdr:to>
                <xdr:col>43</xdr:col>
                <xdr:colOff>-15</xdr:colOff>
                <xdr:row>123</xdr:row>
                <xdr:rowOff>17</xdr:rowOff>
              </xdr:to>
            </anchor>
          </commentPr>
        </mc:Choice>
        <mc:Fallback/>
      </mc:AlternateContent>
    </comment>
    <comment ref="AP121" authorId="0">
      <text>
        <r>
          <rPr>
            <b val="true"/>
            <sz val="9"/>
            <color rgb="FF000000"/>
            <rFont val="Tahoma"/>
            <family val="2"/>
          </rPr>
          <t xml:space="preserve">Justin:
</t>
        </r>
        <r>
          <rPr>
            <sz val="9"/>
            <color rgb="FF000000"/>
            <rFont val="Tahoma"/>
            <family val="2"/>
          </rPr>
          <t xml:space="preserve">if children not modelled explicitly, then this can be a fraction of a child</t>
        </r>
      </text>
      <mc:AlternateContent>
        <mc:Choice Requires="v2">
          <commentPr autoFill="true" autoScale="false" colHidden="false" locked="false" rowHidden="false" textHAlign="justify" textVAlign="top">
            <anchor moveWithCells="false" sizeWithCells="false">
              <xdr:from>
                <xdr:col>42</xdr:col>
                <xdr:colOff>17</xdr:colOff>
                <xdr:row>119</xdr:row>
                <xdr:rowOff>7</xdr:rowOff>
              </xdr:from>
              <xdr:to>
                <xdr:col>43</xdr:col>
                <xdr:colOff>-15</xdr:colOff>
                <xdr:row>123</xdr:row>
                <xdr:rowOff>17</xdr:rowOff>
              </xdr:to>
            </anchor>
          </commentPr>
        </mc:Choice>
        <mc:Fallback/>
      </mc:AlternateContent>
    </comment>
    <comment ref="AP122" authorId="0">
      <text>
        <r>
          <rPr>
            <b val="true"/>
            <sz val="9"/>
            <color rgb="FF000000"/>
            <rFont val="Tahoma"/>
            <family val="2"/>
          </rPr>
          <t xml:space="preserve">Justin:
</t>
        </r>
        <r>
          <rPr>
            <sz val="9"/>
            <color rgb="FF000000"/>
            <rFont val="Tahoma"/>
            <family val="2"/>
          </rPr>
          <t xml:space="preserve">if children not explicitly modelled, then adult age used as a proxy</t>
        </r>
      </text>
      <mc:AlternateContent>
        <mc:Choice Requires="v2">
          <commentPr autoFill="true" autoScale="false" colHidden="false" locked="false" rowHidden="false" textHAlign="justify" textVAlign="top">
            <anchor moveWithCells="false" sizeWithCells="false">
              <xdr:from>
                <xdr:col>42</xdr:col>
                <xdr:colOff>17</xdr:colOff>
                <xdr:row>120</xdr:row>
                <xdr:rowOff>7</xdr:rowOff>
              </xdr:from>
              <xdr:to>
                <xdr:col>43</xdr:col>
                <xdr:colOff>-15</xdr:colOff>
                <xdr:row>124</xdr:row>
                <xdr:rowOff>17</xdr:rowOff>
              </xdr:to>
            </anchor>
          </commentPr>
        </mc:Choice>
        <mc:Fallback/>
      </mc:AlternateContent>
    </comment>
    <comment ref="AQ1" authorId="0">
      <text>
        <r>
          <rPr>
            <b val="true"/>
            <sz val="8"/>
            <color rgb="FF000000"/>
            <rFont val="Tahoma"/>
            <family val="2"/>
          </rPr>
          <t xml:space="preserve">Justin van de Ven:
</t>
        </r>
        <r>
          <rPr>
            <sz val="8"/>
            <color rgb="FF000000"/>
            <rFont val="Tahoma"/>
            <family val="2"/>
          </rPr>
          <t xml:space="preserve">pen_par</t>
        </r>
      </text>
      <mc:AlternateContent>
        <mc:Choice Requires="v2">
          <commentPr autoFill="true" autoScale="false" colHidden="false" locked="false" rowHidden="false" textHAlign="justify" textVAlign="top">
            <anchor moveWithCells="false" sizeWithCells="false">
              <xdr:from>
                <xdr:col>43</xdr:col>
                <xdr:colOff>17</xdr:colOff>
                <xdr:row>0</xdr:row>
                <xdr:rowOff>3</xdr:rowOff>
              </xdr:from>
              <xdr:to>
                <xdr:col>44</xdr:col>
                <xdr:colOff>-93</xdr:colOff>
                <xdr:row>1</xdr:row>
                <xdr:rowOff>-51</xdr:rowOff>
              </xdr:to>
            </anchor>
          </commentPr>
        </mc:Choice>
        <mc:Fallback/>
      </mc:AlternateContent>
    </comment>
    <comment ref="AQ32" authorId="0">
      <text>
        <r>
          <rPr>
            <b val="true"/>
            <sz val="8"/>
            <color rgb="FF000000"/>
            <rFont val="Tahoma"/>
            <family val="2"/>
          </rPr>
          <t xml:space="preserve">Hassan Feisal:
</t>
        </r>
        <r>
          <rPr>
            <sz val="8"/>
            <color rgb="FF000000"/>
            <rFont val="Tahoma"/>
            <family val="2"/>
          </rPr>
          <t xml:space="preserve">based on observations drawn from FRS data - see estimation paper</t>
        </r>
      </text>
      <mc:AlternateContent>
        <mc:Choice Requires="v2">
          <commentPr autoFill="true" autoScale="false" colHidden="false" locked="false" rowHidden="false" textHAlign="justify" textVAlign="top">
            <anchor moveWithCells="false" sizeWithCells="false">
              <xdr:from>
                <xdr:col>43</xdr:col>
                <xdr:colOff>17</xdr:colOff>
                <xdr:row>30</xdr:row>
                <xdr:rowOff>7</xdr:rowOff>
              </xdr:from>
              <xdr:to>
                <xdr:col>52</xdr:col>
                <xdr:colOff>6</xdr:colOff>
                <xdr:row>34</xdr:row>
                <xdr:rowOff>14</xdr:rowOff>
              </xdr:to>
            </anchor>
          </commentPr>
        </mc:Choice>
        <mc:Fallback/>
      </mc:AlternateContent>
    </comment>
    <comment ref="AQ33" authorId="0">
      <text>
        <r>
          <rPr>
            <b val="true"/>
            <sz val="8"/>
            <color rgb="FF000000"/>
            <rFont val="Tahoma"/>
            <family val="2"/>
          </rPr>
          <t xml:space="preserve">Hassan Feisal:
</t>
        </r>
        <r>
          <rPr>
            <sz val="8"/>
            <color rgb="FF000000"/>
            <rFont val="Tahoma"/>
            <family val="2"/>
          </rPr>
          <t xml:space="preserve">= 75% of median full time earnings (see ASHE bulletin)</t>
        </r>
      </text>
      <mc:AlternateContent>
        <mc:Choice Requires="v2">
          <commentPr autoFill="true" autoScale="false" colHidden="false" locked="false" rowHidden="false" textHAlign="justify" textVAlign="top">
            <anchor moveWithCells="false" sizeWithCells="false">
              <xdr:from>
                <xdr:col>43</xdr:col>
                <xdr:colOff>17</xdr:colOff>
                <xdr:row>31</xdr:row>
                <xdr:rowOff>7</xdr:rowOff>
              </xdr:from>
              <xdr:to>
                <xdr:col>52</xdr:col>
                <xdr:colOff>6</xdr:colOff>
                <xdr:row>37</xdr:row>
                <xdr:rowOff>4</xdr:rowOff>
              </xdr:to>
            </anchor>
          </commentPr>
        </mc:Choice>
        <mc:Fallback/>
      </mc:AlternateContent>
    </comment>
    <comment ref="AQ37" authorId="0">
      <text>
        <r>
          <rPr>
            <b val="true"/>
            <sz val="8"/>
            <color rgb="FF000000"/>
            <rFont val="Tahoma"/>
            <family val="2"/>
          </rPr>
          <t xml:space="preserve">Hassan Feisal:
</t>
        </r>
        <r>
          <rPr>
            <sz val="8"/>
            <color rgb="FF000000"/>
            <rFont val="Tahoma"/>
            <family val="2"/>
          </rPr>
          <t xml:space="preserve">Assumption based on typical assumptions of 60:40 split between equities and bonds, a 5% real return to equities, and a 1.2% return to Gilts - assumptions based on Barclays capital estimates from 1899 to 2009 inclusive.</t>
        </r>
      </text>
      <mc:AlternateContent>
        <mc:Choice Requires="v2">
          <commentPr autoFill="true" autoScale="false" colHidden="false" locked="false" rowHidden="false" textHAlign="justify" textVAlign="top">
            <anchor moveWithCells="false" sizeWithCells="false">
              <xdr:from>
                <xdr:col>43</xdr:col>
                <xdr:colOff>17</xdr:colOff>
                <xdr:row>35</xdr:row>
                <xdr:rowOff>7</xdr:rowOff>
              </xdr:from>
              <xdr:to>
                <xdr:col>45</xdr:col>
                <xdr:colOff>38</xdr:colOff>
                <xdr:row>41</xdr:row>
                <xdr:rowOff>11</xdr:rowOff>
              </xdr:to>
            </anchor>
          </commentPr>
        </mc:Choice>
        <mc:Fallback/>
      </mc:AlternateContent>
    </comment>
    <comment ref="AQ164" authorId="0">
      <text>
        <r>
          <rPr>
            <b val="true"/>
            <sz val="9"/>
            <color rgb="FF000000"/>
            <rFont val="Tahoma"/>
            <family val="2"/>
          </rPr>
          <t xml:space="preserve">Justin:
</t>
        </r>
        <r>
          <rPr>
            <sz val="9"/>
            <color rgb="FF000000"/>
            <rFont val="Tahoma"/>
            <family val="2"/>
          </rPr>
          <t xml:space="preserve">Land Clark and Peacock (2008), for 65 year old man</t>
        </r>
      </text>
      <mc:AlternateContent>
        <mc:Choice Requires="v2">
          <commentPr autoFill="true" autoScale="false" colHidden="false" locked="false" rowHidden="false" textHAlign="justify" textVAlign="top">
            <anchor moveWithCells="false" sizeWithCells="false">
              <xdr:from>
                <xdr:col>43</xdr:col>
                <xdr:colOff>17</xdr:colOff>
                <xdr:row>162</xdr:row>
                <xdr:rowOff>7</xdr:rowOff>
              </xdr:from>
              <xdr:to>
                <xdr:col>44</xdr:col>
                <xdr:colOff>-93</xdr:colOff>
                <xdr:row>167</xdr:row>
                <xdr:rowOff>6</xdr:rowOff>
              </xdr:to>
            </anchor>
          </commentPr>
        </mc:Choice>
        <mc:Fallback/>
      </mc:AlternateContent>
    </comment>
    <comment ref="AQ181" authorId="0">
      <text>
        <r>
          <rPr>
            <b val="true"/>
            <sz val="8"/>
            <color rgb="FF000000"/>
            <rFont val="Tahoma"/>
            <family val="2"/>
          </rPr>
          <t xml:space="preserve">Hassan Feisal:
</t>
        </r>
        <r>
          <rPr>
            <sz val="8"/>
            <color rgb="FF000000"/>
            <rFont val="Tahoma"/>
            <family val="2"/>
          </rPr>
          <t xml:space="preserve">Assumption based on typical assumptions of 60:40 split between equities and bonds, a 5% real return to equities, and a 1.2% return to Gilts - assumptions based on Barclays capital estimates from 1899 to 2009 inclusive.</t>
        </r>
      </text>
      <mc:AlternateContent>
        <mc:Choice Requires="v2">
          <commentPr autoFill="true" autoScale="false" colHidden="false" locked="false" rowHidden="false" textHAlign="justify" textVAlign="top">
            <anchor moveWithCells="false" sizeWithCells="false">
              <xdr:from>
                <xdr:col>43</xdr:col>
                <xdr:colOff>17</xdr:colOff>
                <xdr:row>179</xdr:row>
                <xdr:rowOff>7</xdr:rowOff>
              </xdr:from>
              <xdr:to>
                <xdr:col>45</xdr:col>
                <xdr:colOff>38</xdr:colOff>
                <xdr:row>185</xdr:row>
                <xdr:rowOff>10</xdr:rowOff>
              </xdr:to>
            </anchor>
          </commentPr>
        </mc:Choice>
        <mc:Fallback/>
      </mc:AlternateContent>
    </comment>
    <comment ref="AR8" authorId="0">
      <text>
        <r>
          <rPr>
            <b val="true"/>
            <sz val="8"/>
            <color rgb="FF000000"/>
            <rFont val="Tahoma"/>
            <family val="2"/>
          </rPr>
          <t xml:space="preserve">Justin van de Ven:
</t>
        </r>
        <r>
          <rPr>
            <sz val="8"/>
            <color rgb="FF000000"/>
            <rFont val="Tahoma"/>
            <family val="2"/>
          </rPr>
          <t xml:space="preserve">1= General Equilibrium adjustment of wages and interest rate</t>
        </r>
      </text>
      <mc:AlternateContent>
        <mc:Choice Requires="v2">
          <commentPr autoFill="true" autoScale="false" colHidden="false" locked="false" rowHidden="false" textHAlign="justify" textVAlign="top">
            <anchor moveWithCells="false" sizeWithCells="false">
              <xdr:from>
                <xdr:col>44</xdr:col>
                <xdr:colOff>17</xdr:colOff>
                <xdr:row>6</xdr:row>
                <xdr:rowOff>7</xdr:rowOff>
              </xdr:from>
              <xdr:to>
                <xdr:col>46</xdr:col>
                <xdr:colOff>20</xdr:colOff>
                <xdr:row>15</xdr:row>
                <xdr:rowOff>13</xdr:rowOff>
              </xdr:to>
            </anchor>
          </commentPr>
        </mc:Choice>
        <mc:Fallback/>
      </mc:AlternateContent>
    </comment>
    <comment ref="AR17" authorId="0">
      <text>
        <r>
          <rPr>
            <b val="true"/>
            <sz val="9"/>
            <color rgb="FF000000"/>
            <rFont val="Tahoma"/>
            <family val="2"/>
          </rPr>
          <t xml:space="preserve">JV:
</t>
        </r>
        <r>
          <rPr>
            <sz val="9"/>
            <color rgb="FF000000"/>
            <rFont val="Tahoma"/>
            <family val="2"/>
          </rPr>
          <t xml:space="preserve">ratio of Balance of Trade (exports less imports) to GDP</t>
        </r>
      </text>
      <mc:AlternateContent>
        <mc:Choice Requires="v2">
          <commentPr autoFill="true" autoScale="false" colHidden="false" locked="false" rowHidden="false" textHAlign="justify" textVAlign="top">
            <anchor moveWithCells="false" sizeWithCells="false">
              <xdr:from>
                <xdr:col>44</xdr:col>
                <xdr:colOff>17</xdr:colOff>
                <xdr:row>15</xdr:row>
                <xdr:rowOff>7</xdr:rowOff>
              </xdr:from>
              <xdr:to>
                <xdr:col>45</xdr:col>
                <xdr:colOff>84</xdr:colOff>
                <xdr:row>20</xdr:row>
                <xdr:rowOff>1</xdr:rowOff>
              </xdr:to>
            </anchor>
          </commentPr>
        </mc:Choice>
        <mc:Fallback/>
      </mc:AlternateContent>
    </comment>
    <comment ref="AR43" authorId="0">
      <text>
        <r>
          <rPr>
            <b val="true"/>
            <sz val="9"/>
            <color rgb="FF000000"/>
            <rFont val="Tahoma"/>
            <family val="2"/>
          </rPr>
          <t xml:space="preserve">Justin van de Ven:
</t>
        </r>
        <r>
          <rPr>
            <sz val="9"/>
            <color rgb="FF000000"/>
            <rFont val="Tahoma"/>
            <family val="2"/>
          </rPr>
          <t xml:space="preserve">1 or 2</t>
        </r>
      </text>
      <mc:AlternateContent>
        <mc:Choice Requires="v2">
          <commentPr autoFill="true" autoScale="false" colHidden="false" locked="false" rowHidden="false" textHAlign="justify" textVAlign="top">
            <anchor moveWithCells="false" sizeWithCells="false">
              <xdr:from>
                <xdr:col>44</xdr:col>
                <xdr:colOff>17</xdr:colOff>
                <xdr:row>41</xdr:row>
                <xdr:rowOff>7</xdr:rowOff>
              </xdr:from>
              <xdr:to>
                <xdr:col>45</xdr:col>
                <xdr:colOff>-15</xdr:colOff>
                <xdr:row>46</xdr:row>
                <xdr:rowOff>14</xdr:rowOff>
              </xdr:to>
            </anchor>
          </commentPr>
        </mc:Choice>
        <mc:Fallback/>
      </mc:AlternateContent>
    </comment>
    <comment ref="AR55" authorId="0">
      <text>
        <r>
          <rPr>
            <b val="true"/>
            <sz val="9"/>
            <color rgb="FF000000"/>
            <rFont val="Tahoma"/>
            <family val="2"/>
          </rPr>
          <t xml:space="preserve">Justin van de Ven:
</t>
        </r>
        <r>
          <rPr>
            <sz val="9"/>
            <color rgb="FF000000"/>
            <rFont val="Tahoma"/>
            <family val="2"/>
          </rPr>
          <t xml:space="preserve">from Karagiannaki (2011)</t>
        </r>
      </text>
      <mc:AlternateContent>
        <mc:Choice Requires="v2">
          <commentPr autoFill="true" autoScale="false" colHidden="false" locked="false" rowHidden="false" textHAlign="justify" textVAlign="top">
            <anchor moveWithCells="false" sizeWithCells="false">
              <xdr:from>
                <xdr:col>44</xdr:col>
                <xdr:colOff>17</xdr:colOff>
                <xdr:row>53</xdr:row>
                <xdr:rowOff>7</xdr:rowOff>
              </xdr:from>
              <xdr:to>
                <xdr:col>45</xdr:col>
                <xdr:colOff>84</xdr:colOff>
                <xdr:row>58</xdr:row>
                <xdr:rowOff>9</xdr:rowOff>
              </xdr:to>
            </anchor>
          </commentPr>
        </mc:Choice>
        <mc:Fallback/>
      </mc:AlternateContent>
    </comment>
    <comment ref="AS1" authorId="0">
      <text>
        <r>
          <rPr>
            <b val="true"/>
            <sz val="8"/>
            <color rgb="FF000000"/>
            <rFont val="Tahoma"/>
            <family val="2"/>
          </rPr>
          <t xml:space="preserve">Justin van de Ven:
</t>
        </r>
        <r>
          <rPr>
            <sz val="8"/>
            <color rgb="FF000000"/>
            <rFont val="Tahoma"/>
            <family val="2"/>
          </rPr>
          <t xml:space="preserve">cohort_par</t>
        </r>
      </text>
      <mc:AlternateContent>
        <mc:Choice Requires="v2">
          <commentPr autoFill="true" autoScale="false" colHidden="false" locked="false" rowHidden="false" textHAlign="justify" textVAlign="top">
            <anchor moveWithCells="false" sizeWithCells="false">
              <xdr:from>
                <xdr:col>45</xdr:col>
                <xdr:colOff>17</xdr:colOff>
                <xdr:row>0</xdr:row>
                <xdr:rowOff>3</xdr:rowOff>
              </xdr:from>
              <xdr:to>
                <xdr:col>56</xdr:col>
                <xdr:colOff>70</xdr:colOff>
                <xdr:row>1</xdr:row>
                <xdr:rowOff>17</xdr:rowOff>
              </xdr:to>
            </anchor>
          </commentPr>
        </mc:Choice>
        <mc:Fallback/>
      </mc:AlternateContent>
    </comment>
    <comment ref="AS10" authorId="0">
      <text>
        <r>
          <rPr>
            <b val="true"/>
            <sz val="8"/>
            <color rgb="FF000000"/>
            <rFont val="Tahoma"/>
            <family val="2"/>
          </rPr>
          <t xml:space="preserve">Hassan Feisal:
</t>
        </r>
        <r>
          <rPr>
            <sz val="8"/>
            <color rgb="FF000000"/>
            <rFont val="Tahoma"/>
            <family val="2"/>
          </rPr>
          <t xml:space="preserve">see R summary.xls
set equal to wage growth</t>
        </r>
      </text>
      <mc:AlternateContent>
        <mc:Choice Requires="v2">
          <commentPr autoFill="true" autoScale="false" colHidden="false" locked="false" rowHidden="false" textHAlign="justify" textVAlign="top">
            <anchor moveWithCells="false" sizeWithCells="false">
              <xdr:from>
                <xdr:col>45</xdr:col>
                <xdr:colOff>17</xdr:colOff>
                <xdr:row>8</xdr:row>
                <xdr:rowOff>7</xdr:rowOff>
              </xdr:from>
              <xdr:to>
                <xdr:col>56</xdr:col>
                <xdr:colOff>70</xdr:colOff>
                <xdr:row>12</xdr:row>
                <xdr:rowOff>10</xdr:rowOff>
              </xdr:to>
            </anchor>
          </commentPr>
        </mc:Choice>
        <mc:Fallback/>
      </mc:AlternateContent>
    </comment>
    <comment ref="AT6" authorId="0">
      <text>
        <r>
          <rPr>
            <b val="true"/>
            <sz val="9"/>
            <color rgb="FF000000"/>
            <rFont val="Tahoma"/>
            <family val="2"/>
          </rPr>
          <t xml:space="preserve">Justin:
</t>
        </r>
        <r>
          <rPr>
            <sz val="9"/>
            <color rgb="FF000000"/>
            <rFont val="Tahoma"/>
            <family val="2"/>
          </rPr>
          <t xml:space="preserve">If prune, then any outcome within the expecation associated with a probability &lt; 1/(Nx10) where N is the number of outcomes is dropped from the expectation</t>
        </r>
      </text>
      <mc:AlternateContent>
        <mc:Choice Requires="v2">
          <commentPr autoFill="true" autoScale="false" colHidden="false" locked="false" rowHidden="false" textHAlign="justify" textVAlign="top">
            <anchor moveWithCells="false" sizeWithCells="false">
              <xdr:from>
                <xdr:col>46</xdr:col>
                <xdr:colOff>17</xdr:colOff>
                <xdr:row>4</xdr:row>
                <xdr:rowOff>7</xdr:rowOff>
              </xdr:from>
              <xdr:to>
                <xdr:col>50</xdr:col>
                <xdr:colOff>20</xdr:colOff>
                <xdr:row>14</xdr:row>
                <xdr:rowOff>7</xdr:rowOff>
              </xdr:to>
            </anchor>
          </commentPr>
        </mc:Choice>
        <mc:Fallback/>
      </mc:AlternateContent>
    </comment>
    <comment ref="AT12" authorId="0">
      <text>
        <r>
          <rPr>
            <b val="true"/>
            <sz val="8"/>
            <color rgb="FF000000"/>
            <rFont val="Tahoma"/>
            <family val="2"/>
          </rPr>
          <t xml:space="preserve">Justin van de Ven:
</t>
        </r>
        <r>
          <rPr>
            <sz val="8"/>
            <color rgb="FF000000"/>
            <rFont val="Tahoma"/>
            <family val="2"/>
          </rPr>
          <t xml:space="preserve">used to calculate maximum debt at any age
</t>
        </r>
      </text>
      <mc:AlternateContent>
        <mc:Choice Requires="v2">
          <commentPr autoFill="true" autoScale="false" colHidden="false" locked="false" rowHidden="false" textHAlign="justify" textVAlign="top">
            <anchor moveWithCells="false" sizeWithCells="false">
              <xdr:from>
                <xdr:col>46</xdr:col>
                <xdr:colOff>17</xdr:colOff>
                <xdr:row>10</xdr:row>
                <xdr:rowOff>7</xdr:rowOff>
              </xdr:from>
              <xdr:to>
                <xdr:col>50</xdr:col>
                <xdr:colOff>20</xdr:colOff>
                <xdr:row>14</xdr:row>
                <xdr:rowOff>17</xdr:rowOff>
              </xdr:to>
            </anchor>
          </commentPr>
        </mc:Choice>
        <mc:Fallback/>
      </mc:AlternateContent>
    </comment>
    <comment ref="AT16" authorId="0">
      <text>
        <r>
          <rPr>
            <b val="true"/>
            <sz val="8"/>
            <color rgb="FF000000"/>
            <rFont val="Tahoma"/>
            <family val="2"/>
          </rPr>
          <t xml:space="preserve">Justin van de Ven:
</t>
        </r>
        <r>
          <rPr>
            <sz val="8"/>
            <color rgb="FF000000"/>
            <rFont val="Tahoma"/>
            <family val="2"/>
          </rPr>
          <t xml:space="preserve">must be greater than or equal to 10.0
</t>
        </r>
      </text>
      <mc:AlternateContent>
        <mc:Choice Requires="v2">
          <commentPr autoFill="true" autoScale="false" colHidden="false" locked="false" rowHidden="false" textHAlign="justify" textVAlign="top">
            <anchor moveWithCells="false" sizeWithCells="false">
              <xdr:from>
                <xdr:col>46</xdr:col>
                <xdr:colOff>17</xdr:colOff>
                <xdr:row>14</xdr:row>
                <xdr:rowOff>7</xdr:rowOff>
              </xdr:from>
              <xdr:to>
                <xdr:col>50</xdr:col>
                <xdr:colOff>20</xdr:colOff>
                <xdr:row>18</xdr:row>
                <xdr:rowOff>16</xdr:rowOff>
              </xdr:to>
            </anchor>
          </commentPr>
        </mc:Choice>
        <mc:Fallback/>
      </mc:AlternateContent>
    </comment>
    <comment ref="AT23" authorId="0">
      <text>
        <r>
          <rPr>
            <b val="true"/>
            <sz val="9"/>
            <color rgb="FF000000"/>
            <rFont val="Tahoma"/>
            <family val="2"/>
          </rPr>
          <t xml:space="preserve">Justin:
</t>
        </r>
        <r>
          <rPr>
            <sz val="9"/>
            <color rgb="FF000000"/>
            <rFont val="Tahoma"/>
            <family val="2"/>
          </rPr>
          <t xml:space="preserve">if adults are not explicitly modelled then this factor is used to adjust the annuity income in retirement in respect of the number of adults in the household</t>
        </r>
      </text>
      <mc:AlternateContent>
        <mc:Choice Requires="v2">
          <commentPr autoFill="true" autoScale="false" colHidden="false" locked="false" rowHidden="false" textHAlign="justify" textVAlign="top">
            <anchor moveWithCells="false" sizeWithCells="false">
              <xdr:from>
                <xdr:col>46</xdr:col>
                <xdr:colOff>17</xdr:colOff>
                <xdr:row>21</xdr:row>
                <xdr:rowOff>7</xdr:rowOff>
              </xdr:from>
              <xdr:to>
                <xdr:col>47</xdr:col>
                <xdr:colOff>-15</xdr:colOff>
                <xdr:row>31</xdr:row>
                <xdr:rowOff>17</xdr:rowOff>
              </xdr:to>
            </anchor>
          </commentPr>
        </mc:Choice>
        <mc:Fallback/>
      </mc:AlternateContent>
    </comment>
    <comment ref="AT32" authorId="0">
      <text>
        <r>
          <rPr>
            <b val="true"/>
            <sz val="9"/>
            <color rgb="FF000000"/>
            <rFont val="Tahoma"/>
            <family val="2"/>
          </rPr>
          <t xml:space="preserve">Justin:
</t>
        </r>
        <r>
          <rPr>
            <sz val="9"/>
            <color rgb="FF000000"/>
            <rFont val="Tahoma"/>
            <family val="2"/>
          </rPr>
          <t xml:space="preserve">if adults are not explicitly modelled then this factor is used to adjust the annuity income in retirement in respect of the number of adults in the household</t>
        </r>
      </text>
      <mc:AlternateContent>
        <mc:Choice Requires="v2">
          <commentPr autoFill="true" autoScale="false" colHidden="false" locked="false" rowHidden="false" textHAlign="justify" textVAlign="top">
            <anchor moveWithCells="false" sizeWithCells="false">
              <xdr:from>
                <xdr:col>46</xdr:col>
                <xdr:colOff>17</xdr:colOff>
                <xdr:row>30</xdr:row>
                <xdr:rowOff>7</xdr:rowOff>
              </xdr:from>
              <xdr:to>
                <xdr:col>47</xdr:col>
                <xdr:colOff>-15</xdr:colOff>
                <xdr:row>41</xdr:row>
                <xdr:rowOff>7</xdr:rowOff>
              </xdr:to>
            </anchor>
          </commentPr>
        </mc:Choice>
        <mc:Fallback/>
      </mc:AlternateContent>
    </comment>
    <comment ref="AU1" authorId="0">
      <text>
        <r>
          <rPr>
            <b val="true"/>
            <sz val="8"/>
            <color rgb="FF000000"/>
            <rFont val="Tahoma"/>
            <family val="2"/>
          </rPr>
          <t xml:space="preserve">Justin van de Ven:
</t>
        </r>
        <r>
          <rPr>
            <sz val="8"/>
            <color rgb="FF000000"/>
            <rFont val="Tahoma"/>
            <family val="2"/>
          </rPr>
          <t xml:space="preserve">macro_par</t>
        </r>
      </text>
      <mc:AlternateContent>
        <mc:Choice Requires="v2">
          <commentPr autoFill="true" autoScale="false" colHidden="false" locked="false" rowHidden="false" textHAlign="justify" textVAlign="top">
            <anchor moveWithCells="false" sizeWithCells="false">
              <xdr:from>
                <xdr:col>47</xdr:col>
                <xdr:colOff>17</xdr:colOff>
                <xdr:row>0</xdr:row>
                <xdr:rowOff>3</xdr:rowOff>
              </xdr:from>
              <xdr:to>
                <xdr:col>48</xdr:col>
                <xdr:colOff>83</xdr:colOff>
                <xdr:row>3</xdr:row>
                <xdr:rowOff>3</xdr:rowOff>
              </xdr:to>
            </anchor>
          </commentPr>
        </mc:Choice>
        <mc:Fallback/>
      </mc:AlternateContent>
    </comment>
    <comment ref="AU2" authorId="0">
      <text>
        <r>
          <rPr>
            <b val="true"/>
            <sz val="9"/>
            <color rgb="FF000000"/>
            <rFont val="Tahoma"/>
            <family val="2"/>
          </rPr>
          <t xml:space="preserve">Justin van de Ven:
</t>
        </r>
        <r>
          <rPr>
            <sz val="9"/>
            <color rgb="FF000000"/>
            <rFont val="Tahoma"/>
            <family val="2"/>
          </rPr>
          <t xml:space="preserve">assumed - real return on cash ISAs just over 2% p.a.  Use 4% here to reflect returns to equity; it is a common assumption in the wider literature.
These interest rates are set equal to averages of the loaded parameters, found in the FINANAICILAL PARAMETERS spread sheet</t>
        </r>
      </text>
      <mc:AlternateContent>
        <mc:Choice Requires="v2">
          <commentPr autoFill="true" autoScale="false" colHidden="false" locked="false" rowHidden="false" textHAlign="justify" textVAlign="top">
            <anchor moveWithCells="false" sizeWithCells="false">
              <xdr:from>
                <xdr:col>47</xdr:col>
                <xdr:colOff>17</xdr:colOff>
                <xdr:row>0</xdr:row>
                <xdr:rowOff>76</xdr:rowOff>
              </xdr:from>
              <xdr:to>
                <xdr:col>49</xdr:col>
                <xdr:colOff>28</xdr:colOff>
                <xdr:row>16</xdr:row>
                <xdr:rowOff>7</xdr:rowOff>
              </xdr:to>
            </anchor>
          </commentPr>
        </mc:Choice>
        <mc:Fallback/>
      </mc:AlternateContent>
    </comment>
    <comment ref="AU77" authorId="0">
      <text>
        <r>
          <rPr>
            <b val="true"/>
            <sz val="9"/>
            <color rgb="FF000000"/>
            <rFont val="Tahoma"/>
            <family val="2"/>
          </rPr>
          <t xml:space="preserve">Justin van de Ven:
</t>
        </r>
        <r>
          <rPr>
            <sz val="9"/>
            <color rgb="FF000000"/>
            <rFont val="Tahoma"/>
            <family val="2"/>
          </rPr>
          <t xml:space="preserve">
Trend wage growth, taking account of falls evident in most recent data</t>
        </r>
      </text>
      <mc:AlternateContent>
        <mc:Choice Requires="v2">
          <commentPr autoFill="true" autoScale="false" colHidden="false" locked="false" rowHidden="false" textHAlign="justify" textVAlign="top">
            <anchor moveWithCells="false" sizeWithCells="false">
              <xdr:from>
                <xdr:col>47</xdr:col>
                <xdr:colOff>17</xdr:colOff>
                <xdr:row>75</xdr:row>
                <xdr:rowOff>7</xdr:rowOff>
              </xdr:from>
              <xdr:to>
                <xdr:col>62</xdr:col>
                <xdr:colOff>80</xdr:colOff>
                <xdr:row>87</xdr:row>
                <xdr:rowOff>3</xdr:rowOff>
              </xdr:to>
            </anchor>
          </commentPr>
        </mc:Choice>
        <mc:Fallback/>
      </mc:AlternateContent>
    </comment>
    <comment ref="AV10" authorId="0">
      <text>
        <r>
          <rPr>
            <b val="true"/>
            <sz val="8"/>
            <color rgb="FF000000"/>
            <rFont val="Tahoma"/>
            <family val="2"/>
          </rPr>
          <t xml:space="preserve">Justin van de Ven:
</t>
        </r>
        <r>
          <rPr>
            <sz val="8"/>
            <color rgb="FF000000"/>
            <rFont val="Tahoma"/>
            <family val="2"/>
          </rPr>
          <t xml:space="preserve">for calculating upper bound of wealth grid
</t>
        </r>
      </text>
      <mc:AlternateContent>
        <mc:Choice Requires="v2">
          <commentPr autoFill="true" autoScale="false" colHidden="false" locked="false" rowHidden="false" textHAlign="justify" textVAlign="top">
            <anchor moveWithCells="false" sizeWithCells="false">
              <xdr:from>
                <xdr:col>48</xdr:col>
                <xdr:colOff>17</xdr:colOff>
                <xdr:row>8</xdr:row>
                <xdr:rowOff>7</xdr:rowOff>
              </xdr:from>
              <xdr:to>
                <xdr:col>49</xdr:col>
                <xdr:colOff>-22</xdr:colOff>
                <xdr:row>13</xdr:row>
                <xdr:rowOff>7</xdr:rowOff>
              </xdr:to>
            </anchor>
          </commentPr>
        </mc:Choice>
        <mc:Fallback/>
      </mc:AlternateContent>
    </comment>
    <comment ref="AW1" authorId="0">
      <text>
        <r>
          <rPr>
            <b val="true"/>
            <sz val="8"/>
            <color rgb="FF000000"/>
            <rFont val="Tahoma"/>
            <family val="2"/>
          </rPr>
          <t xml:space="preserve">Justin van de Ven:
</t>
        </r>
        <r>
          <rPr>
            <sz val="8"/>
            <color rgb="FF000000"/>
            <rFont val="Tahoma"/>
            <family val="2"/>
          </rPr>
          <t xml:space="preserve">grid_par</t>
        </r>
      </text>
      <mc:AlternateContent>
        <mc:Choice Requires="v2">
          <commentPr autoFill="true" autoScale="false" colHidden="false" locked="false" rowHidden="false" textHAlign="justify" textVAlign="top">
            <anchor moveWithCells="false" sizeWithCells="false">
              <xdr:from>
                <xdr:col>49</xdr:col>
                <xdr:colOff>17</xdr:colOff>
                <xdr:row>0</xdr:row>
                <xdr:rowOff>3</xdr:rowOff>
              </xdr:from>
              <xdr:to>
                <xdr:col>56</xdr:col>
                <xdr:colOff>20</xdr:colOff>
                <xdr:row>1</xdr:row>
                <xdr:rowOff>-12</xdr:rowOff>
              </xdr:to>
            </anchor>
          </commentPr>
        </mc:Choice>
        <mc:Fallback/>
      </mc:AlternateContent>
    </comment>
    <comment ref="AX7" authorId="0">
      <text>
        <r>
          <rPr>
            <b val="true"/>
            <sz val="9"/>
            <color rgb="FF000000"/>
            <rFont val="Tahoma"/>
            <family val="2"/>
          </rPr>
          <t xml:space="preserve">JV:
</t>
        </r>
        <r>
          <rPr>
            <sz val="9"/>
            <color rgb="FF000000"/>
            <rFont val="Tahoma"/>
            <family val="2"/>
          </rPr>
          <t xml:space="preserve">must be less than or equal to 20</t>
        </r>
      </text>
      <mc:AlternateContent>
        <mc:Choice Requires="v2">
          <commentPr autoFill="true" autoScale="false" colHidden="false" locked="false" rowHidden="false" textHAlign="justify" textVAlign="top">
            <anchor moveWithCells="false" sizeWithCells="false">
              <xdr:from>
                <xdr:col>50</xdr:col>
                <xdr:colOff>17</xdr:colOff>
                <xdr:row>5</xdr:row>
                <xdr:rowOff>7</xdr:rowOff>
              </xdr:from>
              <xdr:to>
                <xdr:col>51</xdr:col>
                <xdr:colOff>84</xdr:colOff>
                <xdr:row>10</xdr:row>
                <xdr:rowOff>4</xdr:rowOff>
              </xdr:to>
            </anchor>
          </commentPr>
        </mc:Choice>
        <mc:Fallback/>
      </mc:AlternateContent>
    </comment>
    <comment ref="AX9" authorId="0">
      <text>
        <r>
          <rPr>
            <b val="true"/>
            <sz val="8"/>
            <color rgb="FF000000"/>
            <rFont val="Tahoma"/>
            <family val="2"/>
          </rPr>
          <t xml:space="preserve">Justin van de Ven:
</t>
        </r>
        <r>
          <rPr>
            <sz val="8"/>
            <color rgb="FF000000"/>
            <rFont val="Tahoma"/>
            <family val="2"/>
          </rPr>
          <t xml:space="preserve">Youngest age first!</t>
        </r>
      </text>
      <mc:AlternateContent>
        <mc:Choice Requires="v2">
          <commentPr autoFill="true" autoScale="false" colHidden="false" locked="false" rowHidden="false" textHAlign="justify" textVAlign="top">
            <anchor moveWithCells="false" sizeWithCells="false">
              <xdr:from>
                <xdr:col>50</xdr:col>
                <xdr:colOff>17</xdr:colOff>
                <xdr:row>7</xdr:row>
                <xdr:rowOff>7</xdr:rowOff>
              </xdr:from>
              <xdr:to>
                <xdr:col>51</xdr:col>
                <xdr:colOff>-54</xdr:colOff>
                <xdr:row>11</xdr:row>
                <xdr:rowOff>10</xdr:rowOff>
              </xdr:to>
            </anchor>
          </commentPr>
        </mc:Choice>
        <mc:Fallback/>
      </mc:AlternateContent>
    </comment>
    <comment ref="AY1" authorId="0">
      <text>
        <r>
          <rPr>
            <b val="true"/>
            <sz val="8"/>
            <color rgb="FF000000"/>
            <rFont val="Tahoma"/>
            <family val="2"/>
          </rPr>
          <t xml:space="preserve">Justin van de Ven:
</t>
        </r>
        <r>
          <rPr>
            <sz val="8"/>
            <color rgb="FF000000"/>
            <rFont val="Tahoma"/>
            <family val="2"/>
          </rPr>
          <t xml:space="preserve">hhsz_par</t>
        </r>
      </text>
      <mc:AlternateContent>
        <mc:Choice Requires="v2">
          <commentPr autoFill="true" autoScale="false" colHidden="false" locked="false" rowHidden="false" textHAlign="justify" textVAlign="top">
            <anchor moveWithCells="false" sizeWithCells="false">
              <xdr:from>
                <xdr:col>51</xdr:col>
                <xdr:colOff>17</xdr:colOff>
                <xdr:row>0</xdr:row>
                <xdr:rowOff>3</xdr:rowOff>
              </xdr:from>
              <xdr:to>
                <xdr:col>56</xdr:col>
                <xdr:colOff>62</xdr:colOff>
                <xdr:row>3</xdr:row>
                <xdr:rowOff>3</xdr:rowOff>
              </xdr:to>
            </anchor>
          </commentPr>
        </mc:Choice>
        <mc:Fallback/>
      </mc:AlternateContent>
    </comment>
    <comment ref="AZ7" authorId="0">
      <text>
        <r>
          <rPr>
            <b val="true"/>
            <sz val="9"/>
            <color rgb="FF000000"/>
            <rFont val="Tahoma"/>
            <family val="2"/>
          </rPr>
          <t xml:space="preserve">JV:
</t>
        </r>
        <r>
          <rPr>
            <sz val="9"/>
            <color rgb="FF000000"/>
            <rFont val="Tahoma"/>
            <family val="2"/>
          </rPr>
          <t xml:space="preserve">must be less than or equal to 20</t>
        </r>
      </text>
      <mc:AlternateContent>
        <mc:Choice Requires="v2">
          <commentPr autoFill="true" autoScale="false" colHidden="false" locked="false" rowHidden="false" textHAlign="justify" textVAlign="top">
            <anchor moveWithCells="false" sizeWithCells="false">
              <xdr:from>
                <xdr:col>52</xdr:col>
                <xdr:colOff>17</xdr:colOff>
                <xdr:row>5</xdr:row>
                <xdr:rowOff>7</xdr:rowOff>
              </xdr:from>
              <xdr:to>
                <xdr:col>53</xdr:col>
                <xdr:colOff>84</xdr:colOff>
                <xdr:row>10</xdr:row>
                <xdr:rowOff>4</xdr:rowOff>
              </xdr:to>
            </anchor>
          </commentPr>
        </mc:Choice>
        <mc:Fallback/>
      </mc:AlternateContent>
    </comment>
    <comment ref="AZ9" authorId="0">
      <text>
        <r>
          <rPr>
            <b val="true"/>
            <sz val="8"/>
            <color rgb="FF000000"/>
            <rFont val="Tahoma"/>
            <family val="2"/>
          </rPr>
          <t xml:space="preserve">Justin van de Ven:
</t>
        </r>
        <r>
          <rPr>
            <sz val="8"/>
            <color rgb="FF000000"/>
            <rFont val="Tahoma"/>
            <family val="2"/>
          </rPr>
          <t xml:space="preserve">Youngest age first!</t>
        </r>
      </text>
      <mc:AlternateContent>
        <mc:Choice Requires="v2">
          <commentPr autoFill="true" autoScale="false" colHidden="false" locked="false" rowHidden="false" textHAlign="justify" textVAlign="top">
            <anchor moveWithCells="false" sizeWithCells="false">
              <xdr:from>
                <xdr:col>52</xdr:col>
                <xdr:colOff>17</xdr:colOff>
                <xdr:row>7</xdr:row>
                <xdr:rowOff>7</xdr:rowOff>
              </xdr:from>
              <xdr:to>
                <xdr:col>53</xdr:col>
                <xdr:colOff>-54</xdr:colOff>
                <xdr:row>11</xdr:row>
                <xdr:rowOff>10</xdr:rowOff>
              </xdr:to>
            </anchor>
          </commentPr>
        </mc:Choice>
        <mc:Fallback/>
      </mc:AlternateContent>
    </comment>
    <comment ref="BA1" authorId="0">
      <text>
        <r>
          <rPr>
            <b val="true"/>
            <sz val="8"/>
            <color rgb="FF000000"/>
            <rFont val="Tahoma"/>
            <family val="2"/>
          </rPr>
          <t xml:space="preserve">Justin van de Ven:
</t>
        </r>
        <r>
          <rPr>
            <sz val="8"/>
            <color rgb="FF000000"/>
            <rFont val="Tahoma"/>
            <family val="2"/>
          </rPr>
          <t xml:space="preserve">hhsz2_par</t>
        </r>
      </text>
      <mc:AlternateContent>
        <mc:Choice Requires="v2">
          <commentPr autoFill="true" autoScale="false" colHidden="false" locked="false" rowHidden="false" textHAlign="justify" textVAlign="top">
            <anchor moveWithCells="false" sizeWithCells="false">
              <xdr:from>
                <xdr:col>53</xdr:col>
                <xdr:colOff>17</xdr:colOff>
                <xdr:row>0</xdr:row>
                <xdr:rowOff>3</xdr:rowOff>
              </xdr:from>
              <xdr:to>
                <xdr:col>56</xdr:col>
                <xdr:colOff>62</xdr:colOff>
                <xdr:row>3</xdr:row>
                <xdr:rowOff>3</xdr:rowOff>
              </xdr:to>
            </anchor>
          </commentPr>
        </mc:Choice>
        <mc:Fallback/>
      </mc:AlternateContent>
    </comment>
    <comment ref="BB2" authorId="0">
      <text>
        <r>
          <rPr>
            <b val="true"/>
            <sz val="8"/>
            <color rgb="FF000000"/>
            <rFont val="Tahoma"/>
            <family val="2"/>
          </rPr>
          <t xml:space="preserve">Justin van de Ven:
</t>
        </r>
        <r>
          <rPr>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54</xdr:col>
                <xdr:colOff>17</xdr:colOff>
                <xdr:row>0</xdr:row>
                <xdr:rowOff>76</xdr:rowOff>
              </xdr:from>
              <xdr:to>
                <xdr:col>55</xdr:col>
                <xdr:colOff>-15</xdr:colOff>
                <xdr:row>4</xdr:row>
                <xdr:rowOff>16</xdr:rowOff>
              </xdr:to>
            </anchor>
          </commentPr>
        </mc:Choice>
        <mc:Fallback/>
      </mc:AlternateContent>
    </comment>
    <comment ref="BB3" authorId="0">
      <text>
        <r>
          <rPr>
            <b val="true"/>
            <sz val="8"/>
            <color rgb="FF000000"/>
            <rFont val="Tahoma"/>
            <family val="2"/>
          </rPr>
          <t xml:space="preserve">Justin van de Ven:
</t>
        </r>
        <r>
          <rPr>
            <sz val="8"/>
            <color rgb="FF000000"/>
            <rFont val="Tahoma"/>
            <family val="2"/>
          </rPr>
          <t xml:space="preserve">1 = allow part-time employment</t>
        </r>
      </text>
      <mc:AlternateContent>
        <mc:Choice Requires="v2">
          <commentPr autoFill="true" autoScale="false" colHidden="false" locked="false" rowHidden="false" textHAlign="justify" textVAlign="top">
            <anchor moveWithCells="false" sizeWithCells="false">
              <xdr:from>
                <xdr:col>54</xdr:col>
                <xdr:colOff>17</xdr:colOff>
                <xdr:row>1</xdr:row>
                <xdr:rowOff>7</xdr:rowOff>
              </xdr:from>
              <xdr:to>
                <xdr:col>55</xdr:col>
                <xdr:colOff>-15</xdr:colOff>
                <xdr:row>7</xdr:row>
                <xdr:rowOff>4</xdr:rowOff>
              </xdr:to>
            </anchor>
          </commentPr>
        </mc:Choice>
        <mc:Fallback/>
      </mc:AlternateContent>
    </comment>
    <comment ref="BB4" authorId="0">
      <text>
        <r>
          <rPr>
            <b val="true"/>
            <sz val="8"/>
            <color rgb="FF000000"/>
            <rFont val="Tahoma"/>
            <family val="2"/>
          </rPr>
          <t xml:space="preserve">Justin van de Ven:
</t>
        </r>
        <r>
          <rPr>
            <sz val="8"/>
            <color rgb="FF000000"/>
            <rFont val="Tahoma"/>
            <family val="2"/>
          </rPr>
          <t xml:space="preserve">allow low wage offers</t>
        </r>
      </text>
      <mc:AlternateContent>
        <mc:Choice Requires="v2">
          <commentPr autoFill="true" autoScale="false" colHidden="false" locked="false" rowHidden="false" textHAlign="justify" textVAlign="top">
            <anchor moveWithCells="false" sizeWithCells="false">
              <xdr:from>
                <xdr:col>54</xdr:col>
                <xdr:colOff>17</xdr:colOff>
                <xdr:row>2</xdr:row>
                <xdr:rowOff>7</xdr:rowOff>
              </xdr:from>
              <xdr:to>
                <xdr:col>55</xdr:col>
                <xdr:colOff>-15</xdr:colOff>
                <xdr:row>7</xdr:row>
                <xdr:rowOff>4</xdr:rowOff>
              </xdr:to>
            </anchor>
          </commentPr>
        </mc:Choice>
        <mc:Fallback/>
      </mc:AlternateContent>
    </comment>
    <comment ref="BB10" authorId="0">
      <text>
        <r>
          <rPr>
            <b val="true"/>
            <sz val="9"/>
            <color rgb="FF000000"/>
            <rFont val="Tahoma"/>
            <family val="2"/>
          </rPr>
          <t xml:space="preserve">Justin:
</t>
        </r>
        <r>
          <rPr>
            <sz val="9"/>
            <color rgb="FF000000"/>
            <rFont val="Tahoma"/>
            <family val="2"/>
          </rPr>
          <t xml:space="preserve">penalty applies to all periods following age threshold defined here</t>
        </r>
      </text>
      <mc:AlternateContent>
        <mc:Choice Requires="v2">
          <commentPr autoFill="true" autoScale="false" colHidden="false" locked="false" rowHidden="false" textHAlign="justify" textVAlign="top">
            <anchor moveWithCells="false" sizeWithCells="false">
              <xdr:from>
                <xdr:col>54</xdr:col>
                <xdr:colOff>17</xdr:colOff>
                <xdr:row>8</xdr:row>
                <xdr:rowOff>7</xdr:rowOff>
              </xdr:from>
              <xdr:to>
                <xdr:col>55</xdr:col>
                <xdr:colOff>-12</xdr:colOff>
                <xdr:row>15</xdr:row>
                <xdr:rowOff>7</xdr:rowOff>
              </xdr:to>
            </anchor>
          </commentPr>
        </mc:Choice>
        <mc:Fallback/>
      </mc:AlternateContent>
    </comment>
    <comment ref="BB13" authorId="0">
      <text>
        <r>
          <rPr>
            <b val="true"/>
            <sz val="9"/>
            <color rgb="FF000000"/>
            <rFont val="Tahoma"/>
            <family val="2"/>
          </rPr>
          <t xml:space="preserve">Justin van de Ven:
</t>
        </r>
        <r>
          <rPr>
            <sz val="9"/>
            <color rgb="FF000000"/>
            <rFont val="Tahoma"/>
            <family val="2"/>
          </rPr>
          <t xml:space="preserve">in this case an instance of non-employment within the given age-band correspondes to the time of pension receipt</t>
        </r>
      </text>
      <mc:AlternateContent>
        <mc:Choice Requires="v2">
          <commentPr autoFill="true" autoScale="false" colHidden="false" locked="false" rowHidden="false" textHAlign="justify" textVAlign="top">
            <anchor moveWithCells="false" sizeWithCells="false">
              <xdr:from>
                <xdr:col>54</xdr:col>
                <xdr:colOff>17</xdr:colOff>
                <xdr:row>11</xdr:row>
                <xdr:rowOff>7</xdr:rowOff>
              </xdr:from>
              <xdr:to>
                <xdr:col>58</xdr:col>
                <xdr:colOff>49</xdr:colOff>
                <xdr:row>24</xdr:row>
                <xdr:rowOff>7</xdr:rowOff>
              </xdr:to>
            </anchor>
          </commentPr>
        </mc:Choice>
        <mc:Fallback/>
      </mc:AlternateContent>
    </comment>
    <comment ref="BB27" authorId="0">
      <text>
        <r>
          <rPr>
            <b val="true"/>
            <sz val="9"/>
            <color rgb="FF000000"/>
            <rFont val="Tahoma"/>
            <family val="2"/>
          </rPr>
          <t xml:space="preserve">Justin van de Ven:
</t>
        </r>
        <r>
          <rPr>
            <sz val="9"/>
            <color rgb="FF000000"/>
            <rFont val="Tahoma"/>
            <family val="2"/>
          </rPr>
          <t xml:space="preserve">this flag just adds UI contributions to PP state</t>
        </r>
      </text>
      <mc:AlternateContent>
        <mc:Choice Requires="v2">
          <commentPr autoFill="true" autoScale="false" colHidden="false" locked="false" rowHidden="false" textHAlign="justify" textVAlign="top">
            <anchor moveWithCells="false" sizeWithCells="false">
              <xdr:from>
                <xdr:col>54</xdr:col>
                <xdr:colOff>17</xdr:colOff>
                <xdr:row>25</xdr:row>
                <xdr:rowOff>7</xdr:rowOff>
              </xdr:from>
              <xdr:to>
                <xdr:col>55</xdr:col>
                <xdr:colOff>83</xdr:colOff>
                <xdr:row>30</xdr:row>
                <xdr:rowOff>4</xdr:rowOff>
              </xdr:to>
            </anchor>
          </commentPr>
        </mc:Choice>
        <mc:Fallback/>
      </mc:AlternateContent>
    </comment>
    <comment ref="BB28" authorId="0">
      <text>
        <r>
          <rPr>
            <b val="true"/>
            <sz val="9"/>
            <color rgb="FF000000"/>
            <rFont val="Tahoma"/>
            <family val="2"/>
          </rPr>
          <t xml:space="preserve">Justin van de Ven:
</t>
        </r>
        <r>
          <rPr>
            <sz val="9"/>
            <color rgb="FF000000"/>
            <rFont val="Tahoma"/>
            <family val="2"/>
          </rPr>
          <t xml:space="preserve">this flag increases gross wages by sum that would have been contributed to UI</t>
        </r>
      </text>
      <mc:AlternateContent>
        <mc:Choice Requires="v2">
          <commentPr autoFill="true" autoScale="false" colHidden="false" locked="false" rowHidden="false" textHAlign="justify" textVAlign="top">
            <anchor moveWithCells="false" sizeWithCells="false">
              <xdr:from>
                <xdr:col>54</xdr:col>
                <xdr:colOff>17</xdr:colOff>
                <xdr:row>26</xdr:row>
                <xdr:rowOff>7</xdr:rowOff>
              </xdr:from>
              <xdr:to>
                <xdr:col>55</xdr:col>
                <xdr:colOff>83</xdr:colOff>
                <xdr:row>31</xdr:row>
                <xdr:rowOff>7</xdr:rowOff>
              </xdr:to>
            </anchor>
          </commentPr>
        </mc:Choice>
        <mc:Fallback/>
      </mc:AlternateContent>
    </comment>
    <comment ref="BC1" authorId="0">
      <text>
        <r>
          <rPr>
            <b val="true"/>
            <sz val="9"/>
            <color rgb="FF000000"/>
            <rFont val="Tahoma"/>
            <family val="2"/>
          </rPr>
          <t xml:space="preserve">Justin van de Ven:
</t>
        </r>
        <r>
          <rPr>
            <sz val="9"/>
            <color rgb="FF000000"/>
            <rFont val="Tahoma"/>
            <family val="2"/>
          </rPr>
          <t xml:space="preserve">emp_par(:)
</t>
        </r>
      </text>
      <mc:AlternateContent>
        <mc:Choice Requires="v2">
          <commentPr autoFill="true" autoScale="false" colHidden="false" locked="false" rowHidden="false" textHAlign="justify" textVAlign="top">
            <anchor moveWithCells="false" sizeWithCells="false">
              <xdr:from>
                <xdr:col>55</xdr:col>
                <xdr:colOff>17</xdr:colOff>
                <xdr:row>0</xdr:row>
                <xdr:rowOff>3</xdr:rowOff>
              </xdr:from>
              <xdr:to>
                <xdr:col>56</xdr:col>
                <xdr:colOff>73</xdr:colOff>
                <xdr:row>1</xdr:row>
                <xdr:rowOff>17</xdr:rowOff>
              </xdr:to>
            </anchor>
          </commentPr>
        </mc:Choice>
        <mc:Fallback/>
      </mc:AlternateContent>
    </comment>
    <comment ref="BD2"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0</xdr:row>
                <xdr:rowOff>76</xdr:rowOff>
              </xdr:from>
              <xdr:to>
                <xdr:col>57</xdr:col>
                <xdr:colOff>-67</xdr:colOff>
                <xdr:row>6</xdr:row>
                <xdr:rowOff>16</xdr:rowOff>
              </xdr:to>
            </anchor>
          </commentPr>
        </mc:Choice>
        <mc:Fallback/>
      </mc:AlternateContent>
    </comment>
    <comment ref="BD3"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1</xdr:row>
                <xdr:rowOff>7</xdr:rowOff>
              </xdr:from>
              <xdr:to>
                <xdr:col>57</xdr:col>
                <xdr:colOff>-67</xdr:colOff>
                <xdr:row>9</xdr:row>
                <xdr:rowOff>4</xdr:rowOff>
              </xdr:to>
            </anchor>
          </commentPr>
        </mc:Choice>
        <mc:Fallback/>
      </mc:AlternateContent>
    </comment>
    <comment ref="BD4" authorId="0">
      <text>
        <r>
          <rPr>
            <b val="true"/>
            <sz val="8"/>
            <color rgb="FF000000"/>
            <rFont val="Tahoma"/>
            <family val="2"/>
          </rPr>
          <t xml:space="preserve">Justin van de Ven:
</t>
        </r>
        <r>
          <rPr>
            <sz val="8"/>
            <color rgb="FF000000"/>
            <rFont val="Tahoma"/>
            <family val="2"/>
          </rPr>
          <t xml:space="preserve">y = exp(x) - c
y = logarithmic
x = arithmetic
c = model parameter to control spacing of points. Larger c closer to arithmetic</t>
        </r>
      </text>
      <mc:AlternateContent>
        <mc:Choice Requires="v2">
          <commentPr autoFill="true" autoScale="false" colHidden="false" locked="false" rowHidden="false" textHAlign="justify" textVAlign="top">
            <anchor moveWithCells="false" sizeWithCells="false">
              <xdr:from>
                <xdr:col>56</xdr:col>
                <xdr:colOff>17</xdr:colOff>
                <xdr:row>2</xdr:row>
                <xdr:rowOff>7</xdr:rowOff>
              </xdr:from>
              <xdr:to>
                <xdr:col>57</xdr:col>
                <xdr:colOff>-67</xdr:colOff>
                <xdr:row>9</xdr:row>
                <xdr:rowOff>1</xdr:rowOff>
              </xdr:to>
            </anchor>
          </commentPr>
        </mc:Choice>
        <mc:Fallback/>
      </mc:AlternateContent>
    </comment>
    <comment ref="BD8"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6</xdr:row>
                <xdr:rowOff>7</xdr:rowOff>
              </xdr:from>
              <xdr:to>
                <xdr:col>57</xdr:col>
                <xdr:colOff>-67</xdr:colOff>
                <xdr:row>14</xdr:row>
                <xdr:rowOff>1</xdr:rowOff>
              </xdr:to>
            </anchor>
          </commentPr>
        </mc:Choice>
        <mc:Fallback/>
      </mc:AlternateContent>
    </comment>
    <comment ref="BD10" authorId="0">
      <text>
        <r>
          <rPr>
            <b val="true"/>
            <sz val="8"/>
            <color rgb="FF000000"/>
            <rFont val="Tahoma"/>
            <family val="2"/>
          </rPr>
          <t xml:space="preserve">Justin van de Ven:
</t>
        </r>
        <r>
          <rPr>
            <sz val="8"/>
            <color rgb="FF000000"/>
            <rFont val="Tahoma"/>
            <family val="2"/>
          </rPr>
          <t xml:space="preserve">1 if y grid is log
0 if it is arithmetic
</t>
        </r>
      </text>
      <mc:AlternateContent>
        <mc:Choice Requires="v2">
          <commentPr autoFill="true" autoScale="false" colHidden="false" locked="false" rowHidden="false" textHAlign="justify" textVAlign="top">
            <anchor moveWithCells="false" sizeWithCells="false">
              <xdr:from>
                <xdr:col>56</xdr:col>
                <xdr:colOff>17</xdr:colOff>
                <xdr:row>8</xdr:row>
                <xdr:rowOff>7</xdr:rowOff>
              </xdr:from>
              <xdr:to>
                <xdr:col>57</xdr:col>
                <xdr:colOff>-67</xdr:colOff>
                <xdr:row>15</xdr:row>
                <xdr:rowOff>13</xdr:rowOff>
              </xdr:to>
            </anchor>
          </commentPr>
        </mc:Choice>
        <mc:Fallback/>
      </mc:AlternateContent>
    </comment>
    <comment ref="BD12"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0</xdr:row>
                <xdr:rowOff>7</xdr:rowOff>
              </xdr:from>
              <xdr:to>
                <xdr:col>57</xdr:col>
                <xdr:colOff>-67</xdr:colOff>
                <xdr:row>14</xdr:row>
                <xdr:rowOff>17</xdr:rowOff>
              </xdr:to>
            </anchor>
          </commentPr>
        </mc:Choice>
        <mc:Fallback/>
      </mc:AlternateContent>
    </comment>
    <comment ref="BD13" authorId="0">
      <text>
        <r>
          <rPr>
            <b val="true"/>
            <sz val="9"/>
            <color rgb="FF000000"/>
            <rFont val="Tahoma"/>
            <family val="2"/>
          </rPr>
          <t xml:space="preserve">Justin van de Ven:
</t>
        </r>
        <r>
          <rPr>
            <sz val="9"/>
            <color rgb="FF000000"/>
            <rFont val="Tahoma"/>
            <family val="2"/>
          </rPr>
          <t xml:space="preserve">in this case the log constant for the PP axis is calculated endogenously.</t>
        </r>
      </text>
      <mc:AlternateContent>
        <mc:Choice Requires="v2">
          <commentPr autoFill="true" autoScale="false" colHidden="false" locked="false" rowHidden="false" textHAlign="justify" textVAlign="top">
            <anchor moveWithCells="false" sizeWithCells="false">
              <xdr:from>
                <xdr:col>56</xdr:col>
                <xdr:colOff>17</xdr:colOff>
                <xdr:row>11</xdr:row>
                <xdr:rowOff>7</xdr:rowOff>
              </xdr:from>
              <xdr:to>
                <xdr:col>57</xdr:col>
                <xdr:colOff>70</xdr:colOff>
                <xdr:row>15</xdr:row>
                <xdr:rowOff>14</xdr:rowOff>
              </xdr:to>
            </anchor>
          </commentPr>
        </mc:Choice>
        <mc:Fallback/>
      </mc:AlternateContent>
    </comment>
    <comment ref="BD15"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3</xdr:row>
                <xdr:rowOff>7</xdr:rowOff>
              </xdr:from>
              <xdr:to>
                <xdr:col>57</xdr:col>
                <xdr:colOff>-64</xdr:colOff>
                <xdr:row>19</xdr:row>
                <xdr:rowOff>4</xdr:rowOff>
              </xdr:to>
            </anchor>
          </commentPr>
        </mc:Choice>
        <mc:Fallback/>
      </mc:AlternateContent>
    </comment>
    <comment ref="BD16" authorId="0">
      <text>
        <r>
          <rPr>
            <b val="true"/>
            <sz val="9"/>
            <color rgb="FF000000"/>
            <rFont val="Tahoma"/>
            <family val="2"/>
          </rPr>
          <t xml:space="preserve">Justin van de Ven:
</t>
        </r>
        <r>
          <rPr>
            <sz val="9"/>
            <color rgb="FF000000"/>
            <rFont val="Tahoma"/>
            <family val="2"/>
          </rPr>
          <t xml:space="preserve">in this case the log constant for the PP axis is calculated endogenously.</t>
        </r>
      </text>
      <mc:AlternateContent>
        <mc:Choice Requires="v2">
          <commentPr autoFill="true" autoScale="false" colHidden="false" locked="false" rowHidden="false" textHAlign="justify" textVAlign="top">
            <anchor moveWithCells="false" sizeWithCells="false">
              <xdr:from>
                <xdr:col>56</xdr:col>
                <xdr:colOff>17</xdr:colOff>
                <xdr:row>14</xdr:row>
                <xdr:rowOff>7</xdr:rowOff>
              </xdr:from>
              <xdr:to>
                <xdr:col>57</xdr:col>
                <xdr:colOff>70</xdr:colOff>
                <xdr:row>18</xdr:row>
                <xdr:rowOff>16</xdr:rowOff>
              </xdr:to>
            </anchor>
          </commentPr>
        </mc:Choice>
        <mc:Fallback/>
      </mc:AlternateContent>
    </comment>
    <comment ref="BD18" authorId="0">
      <text>
        <r>
          <rPr>
            <b val="true"/>
            <sz val="8"/>
            <color rgb="FF000000"/>
            <rFont val="Tahoma"/>
            <family val="2"/>
          </rPr>
          <t xml:space="preserve">Justin van de Ven:
</t>
        </r>
        <r>
          <rPr>
            <sz val="8"/>
            <color rgb="FF000000"/>
            <rFont val="Tahoma"/>
            <family val="2"/>
          </rPr>
          <t xml:space="preserve">1=log scale</t>
        </r>
      </text>
      <mc:AlternateContent>
        <mc:Choice Requires="v2">
          <commentPr autoFill="true" autoScale="false" colHidden="false" locked="false" rowHidden="false" textHAlign="justify" textVAlign="top">
            <anchor moveWithCells="false" sizeWithCells="false">
              <xdr:from>
                <xdr:col>56</xdr:col>
                <xdr:colOff>17</xdr:colOff>
                <xdr:row>16</xdr:row>
                <xdr:rowOff>7</xdr:rowOff>
              </xdr:from>
              <xdr:to>
                <xdr:col>57</xdr:col>
                <xdr:colOff>-64</xdr:colOff>
                <xdr:row>22</xdr:row>
                <xdr:rowOff>3</xdr:rowOff>
              </xdr:to>
            </anchor>
          </commentPr>
        </mc:Choice>
        <mc:Fallback/>
      </mc:AlternateContent>
    </comment>
    <comment ref="BE1" authorId="0">
      <text>
        <r>
          <rPr>
            <b val="true"/>
            <sz val="8"/>
            <color rgb="FF000000"/>
            <rFont val="Tahoma"/>
            <family val="2"/>
          </rPr>
          <t xml:space="preserve">Justin van de Ven:
</t>
        </r>
        <r>
          <rPr>
            <sz val="8"/>
            <color rgb="FF000000"/>
            <rFont val="Tahoma"/>
            <family val="2"/>
          </rPr>
          <t xml:space="preserve">grid_typ</t>
        </r>
      </text>
      <mc:AlternateContent>
        <mc:Choice Requires="v2">
          <commentPr autoFill="true" autoScale="false" colHidden="false" locked="false" rowHidden="false" textHAlign="justify" textVAlign="top">
            <anchor moveWithCells="false" sizeWithCells="false">
              <xdr:from>
                <xdr:col>57</xdr:col>
                <xdr:colOff>17</xdr:colOff>
                <xdr:row>0</xdr:row>
                <xdr:rowOff>3</xdr:rowOff>
              </xdr:from>
              <xdr:to>
                <xdr:col>60</xdr:col>
                <xdr:colOff>52</xdr:colOff>
                <xdr:row>1</xdr:row>
                <xdr:rowOff>-8</xdr:rowOff>
              </xdr:to>
            </anchor>
          </commentPr>
        </mc:Choice>
        <mc:Fallback/>
      </mc:AlternateContent>
    </comment>
    <comment ref="BF2" authorId="0">
      <text>
        <r>
          <rPr>
            <b val="true"/>
            <sz val="9"/>
            <color rgb="FF000000"/>
            <rFont val="Tahoma"/>
            <family val="2"/>
          </rPr>
          <t xml:space="preserve">Justin van de Ven:
</t>
        </r>
        <r>
          <rPr>
            <sz val="9"/>
            <color rgb="FF000000"/>
            <rFont val="Tahoma"/>
            <family val="2"/>
          </rPr>
          <t xml:space="preserve">1 = cubic
2 = linear
3 = nearest neighbour</t>
        </r>
      </text>
      <mc:AlternateContent>
        <mc:Choice Requires="v2">
          <commentPr autoFill="true" autoScale="false" colHidden="false" locked="false" rowHidden="false" textHAlign="justify" textVAlign="top">
            <anchor moveWithCells="false" sizeWithCells="false">
              <xdr:from>
                <xdr:col>58</xdr:col>
                <xdr:colOff>17</xdr:colOff>
                <xdr:row>0</xdr:row>
                <xdr:rowOff>76</xdr:rowOff>
              </xdr:from>
              <xdr:to>
                <xdr:col>59</xdr:col>
                <xdr:colOff>73</xdr:colOff>
                <xdr:row>4</xdr:row>
                <xdr:rowOff>16</xdr:rowOff>
              </xdr:to>
            </anchor>
          </commentPr>
        </mc:Choice>
        <mc:Fallback/>
      </mc:AlternateContent>
    </comment>
    <comment ref="BF4" authorId="0">
      <text>
        <r>
          <rPr>
            <b val="true"/>
            <sz val="9"/>
            <color rgb="FF000000"/>
            <rFont val="Tahoma"/>
            <family val="2"/>
          </rPr>
          <t xml:space="preserve">Justin van de Ven:
</t>
        </r>
        <r>
          <rPr>
            <sz val="9"/>
            <color rgb="FF000000"/>
            <rFont val="Tahoma"/>
            <family val="2"/>
          </rPr>
          <t xml:space="preserve">! method = 0 - default approach for non-utility maximisations defined in job file
! method = 1 - Numerical Recipies 
! method = 2 - Matlab
! method = 3 - NAG global optimisation
! method = 4 - NAG local optimisation
</t>
        </r>
      </text>
      <mc:AlternateContent>
        <mc:Choice Requires="v2">
          <commentPr autoFill="true" autoScale="false" colHidden="false" locked="false" rowHidden="false" textHAlign="justify" textVAlign="top">
            <anchor moveWithCells="false" sizeWithCells="false">
              <xdr:from>
                <xdr:col>58</xdr:col>
                <xdr:colOff>17</xdr:colOff>
                <xdr:row>2</xdr:row>
                <xdr:rowOff>7</xdr:rowOff>
              </xdr:from>
              <xdr:to>
                <xdr:col>60</xdr:col>
                <xdr:colOff>62</xdr:colOff>
                <xdr:row>13</xdr:row>
                <xdr:rowOff>16</xdr:rowOff>
              </xdr:to>
            </anchor>
          </commentPr>
        </mc:Choice>
        <mc:Fallback/>
      </mc:AlternateContent>
    </comment>
    <comment ref="BG1" authorId="0">
      <text>
        <r>
          <rPr>
            <b val="true"/>
            <sz val="8"/>
            <color rgb="FF000000"/>
            <rFont val="Tahoma"/>
            <family val="2"/>
          </rPr>
          <t xml:space="preserve">Justin van de Ven:
</t>
        </r>
        <r>
          <rPr>
            <sz val="8"/>
            <color rgb="FF000000"/>
            <rFont val="Tahoma"/>
            <family val="2"/>
          </rPr>
          <t xml:space="preserve">sln_par
</t>
        </r>
      </text>
      <mc:AlternateContent>
        <mc:Choice Requires="v2">
          <commentPr autoFill="true" autoScale="false" colHidden="false" locked="false" rowHidden="false" textHAlign="justify" textVAlign="top">
            <anchor moveWithCells="false" sizeWithCells="false">
              <xdr:from>
                <xdr:col>59</xdr:col>
                <xdr:colOff>17</xdr:colOff>
                <xdr:row>0</xdr:row>
                <xdr:rowOff>3</xdr:rowOff>
              </xdr:from>
              <xdr:to>
                <xdr:col>60</xdr:col>
                <xdr:colOff>20</xdr:colOff>
                <xdr:row>1</xdr:row>
                <xdr:rowOff>-18</xdr:rowOff>
              </xdr:to>
            </anchor>
          </commentPr>
        </mc:Choice>
        <mc:Fallback/>
      </mc:AlternateContent>
    </comment>
    <comment ref="BH3" authorId="0">
      <text>
        <r>
          <rPr>
            <b val="true"/>
            <sz val="9"/>
            <color rgb="FF000000"/>
            <rFont val="Tahoma"/>
            <family val="2"/>
          </rPr>
          <t xml:space="preserve">Justin van de Ven:
</t>
        </r>
        <r>
          <rPr>
            <sz val="9"/>
            <color rgb="FF000000"/>
            <rFont val="Tahoma"/>
            <family val="2"/>
          </rPr>
          <t xml:space="preserve">all households with non-pension wealth below this threshold are assumed to not own a home</t>
        </r>
      </text>
      <mc:AlternateContent>
        <mc:Choice Requires="v2">
          <commentPr autoFill="true" autoScale="false" colHidden="false" locked="false" rowHidden="false" textHAlign="justify" textVAlign="top">
            <anchor moveWithCells="false" sizeWithCells="false">
              <xdr:from>
                <xdr:col>60</xdr:col>
                <xdr:colOff>17</xdr:colOff>
                <xdr:row>1</xdr:row>
                <xdr:rowOff>7</xdr:rowOff>
              </xdr:from>
              <xdr:to>
                <xdr:col>61</xdr:col>
                <xdr:colOff>17</xdr:colOff>
                <xdr:row>6</xdr:row>
                <xdr:rowOff>7</xdr:rowOff>
              </xdr:to>
            </anchor>
          </commentPr>
        </mc:Choice>
        <mc:Fallback/>
      </mc:AlternateContent>
    </comment>
    <comment ref="BH4" authorId="0">
      <text>
        <r>
          <rPr>
            <b val="true"/>
            <sz val="9"/>
            <color rgb="FF000000"/>
            <rFont val="Tahoma"/>
            <family val="2"/>
          </rPr>
          <t xml:space="preserve">Justin van de Ven:
</t>
        </r>
        <r>
          <rPr>
            <sz val="9"/>
            <color rgb="FF000000"/>
            <rFont val="Tahoma"/>
            <family val="2"/>
          </rPr>
          <t xml:space="preserve">all households with non-pension wealth in excess of this threshold are assumed to own a home</t>
        </r>
      </text>
      <mc:AlternateContent>
        <mc:Choice Requires="v2">
          <commentPr autoFill="true" autoScale="false" colHidden="false" locked="false" rowHidden="false" textHAlign="justify" textVAlign="top">
            <anchor moveWithCells="false" sizeWithCells="false">
              <xdr:from>
                <xdr:col>60</xdr:col>
                <xdr:colOff>17</xdr:colOff>
                <xdr:row>2</xdr:row>
                <xdr:rowOff>7</xdr:rowOff>
              </xdr:from>
              <xdr:to>
                <xdr:col>61</xdr:col>
                <xdr:colOff>17</xdr:colOff>
                <xdr:row>7</xdr:row>
                <xdr:rowOff>10</xdr:rowOff>
              </xdr:to>
            </anchor>
          </commentPr>
        </mc:Choice>
        <mc:Fallback/>
      </mc:AlternateContent>
    </comment>
    <comment ref="BH5" authorId="0">
      <text>
        <r>
          <rPr>
            <b val="true"/>
            <sz val="9"/>
            <color rgb="FF000000"/>
            <rFont val="Tahoma"/>
            <family val="2"/>
          </rPr>
          <t xml:space="preserve">Justin:
</t>
        </r>
        <r>
          <rPr>
            <sz val="9"/>
            <color rgb="FF000000"/>
            <rFont val="Tahoma"/>
            <family val="2"/>
          </rPr>
          <t xml:space="preserve">logit regression</t>
        </r>
      </text>
      <mc:AlternateContent>
        <mc:Choice Requires="v2">
          <commentPr autoFill="true" autoScale="false" colHidden="false" locked="false" rowHidden="false" textHAlign="justify" textVAlign="top">
            <anchor moveWithCells="false" sizeWithCells="false">
              <xdr:from>
                <xdr:col>60</xdr:col>
                <xdr:colOff>17</xdr:colOff>
                <xdr:row>3</xdr:row>
                <xdr:rowOff>7</xdr:rowOff>
              </xdr:from>
              <xdr:to>
                <xdr:col>61</xdr:col>
                <xdr:colOff>84</xdr:colOff>
                <xdr:row>8</xdr:row>
                <xdr:rowOff>3</xdr:rowOff>
              </xdr:to>
            </anchor>
          </commentPr>
        </mc:Choice>
        <mc:Fallback/>
      </mc:AlternateContent>
    </comment>
    <comment ref="BH7" authorId="0">
      <text>
        <r>
          <rPr>
            <b val="true"/>
            <sz val="9"/>
            <color rgb="FF000000"/>
            <rFont val="Tahoma"/>
            <family val="2"/>
          </rPr>
          <t xml:space="preserve">Justin:
</t>
        </r>
        <r>
          <rPr>
            <sz val="9"/>
            <color rgb="FF000000"/>
            <rFont val="Tahoma"/>
            <family val="2"/>
          </rPr>
          <t xml:space="preserve">constant</t>
        </r>
      </text>
      <mc:AlternateContent>
        <mc:Choice Requires="v2">
          <commentPr autoFill="true" autoScale="false" colHidden="false" locked="false" rowHidden="false" textHAlign="justify" textVAlign="top">
            <anchor moveWithCells="false" sizeWithCells="false">
              <xdr:from>
                <xdr:col>60</xdr:col>
                <xdr:colOff>17</xdr:colOff>
                <xdr:row>5</xdr:row>
                <xdr:rowOff>7</xdr:rowOff>
              </xdr:from>
              <xdr:to>
                <xdr:col>61</xdr:col>
                <xdr:colOff>-1</xdr:colOff>
                <xdr:row>10</xdr:row>
                <xdr:rowOff>4</xdr:rowOff>
              </xdr:to>
            </anchor>
          </commentPr>
        </mc:Choice>
        <mc:Fallback/>
      </mc:AlternateContent>
    </comment>
    <comment ref="BH8" authorId="0">
      <text>
        <r>
          <rPr>
            <b val="true"/>
            <sz val="9"/>
            <color rgb="FF000000"/>
            <rFont val="Tahoma"/>
            <family val="2"/>
          </rPr>
          <t xml:space="preserve">Justin:
</t>
        </r>
        <r>
          <rPr>
            <sz val="9"/>
            <color rgb="FF000000"/>
            <rFont val="Tahoma"/>
            <family val="2"/>
          </rPr>
          <t xml:space="preserve">coefficient on ln(wealth)</t>
        </r>
      </text>
      <mc:AlternateContent>
        <mc:Choice Requires="v2">
          <commentPr autoFill="true" autoScale="false" colHidden="false" locked="false" rowHidden="false" textHAlign="justify" textVAlign="top">
            <anchor moveWithCells="false" sizeWithCells="false">
              <xdr:from>
                <xdr:col>60</xdr:col>
                <xdr:colOff>17</xdr:colOff>
                <xdr:row>6</xdr:row>
                <xdr:rowOff>7</xdr:rowOff>
              </xdr:from>
              <xdr:to>
                <xdr:col>61</xdr:col>
                <xdr:colOff>84</xdr:colOff>
                <xdr:row>11</xdr:row>
                <xdr:rowOff>7</xdr:rowOff>
              </xdr:to>
            </anchor>
          </commentPr>
        </mc:Choice>
        <mc:Fallback/>
      </mc:AlternateContent>
    </comment>
    <comment ref="BH65" authorId="0">
      <text>
        <r>
          <rPr>
            <b val="true"/>
            <sz val="9"/>
            <color rgb="FF000000"/>
            <rFont val="Tahoma"/>
            <family val="2"/>
          </rPr>
          <t xml:space="preserve">Justin:
</t>
        </r>
        <r>
          <rPr>
            <sz val="9"/>
            <color rgb="FF000000"/>
            <rFont val="Tahoma"/>
            <family val="2"/>
          </rPr>
          <t xml:space="preserve">logit regression</t>
        </r>
      </text>
      <mc:AlternateContent>
        <mc:Choice Requires="v2">
          <commentPr autoFill="true" autoScale="false" colHidden="false" locked="false" rowHidden="false" textHAlign="justify" textVAlign="top">
            <anchor moveWithCells="false" sizeWithCells="false">
              <xdr:from>
                <xdr:col>60</xdr:col>
                <xdr:colOff>17</xdr:colOff>
                <xdr:row>63</xdr:row>
                <xdr:rowOff>7</xdr:rowOff>
              </xdr:from>
              <xdr:to>
                <xdr:col>61</xdr:col>
                <xdr:colOff>84</xdr:colOff>
                <xdr:row>67</xdr:row>
                <xdr:rowOff>17</xdr:rowOff>
              </xdr:to>
            </anchor>
          </commentPr>
        </mc:Choice>
        <mc:Fallback/>
      </mc:AlternateContent>
    </comment>
    <comment ref="BH93" authorId="0">
      <text>
        <r>
          <rPr>
            <b val="true"/>
            <sz val="9"/>
            <color rgb="FF000000"/>
            <rFont val="Tahoma"/>
            <family val="2"/>
          </rPr>
          <t xml:space="preserve">Justin:
</t>
        </r>
        <r>
          <rPr>
            <sz val="9"/>
            <color rgb="FF000000"/>
            <rFont val="Tahoma"/>
            <family val="2"/>
          </rPr>
          <t xml:space="preserve">ratio of mortgage debt to net home equity</t>
        </r>
      </text>
      <mc:AlternateContent>
        <mc:Choice Requires="v2">
          <commentPr autoFill="true" autoScale="false" colHidden="false" locked="false" rowHidden="false" textHAlign="justify" textVAlign="top">
            <anchor moveWithCells="false" sizeWithCells="false">
              <xdr:from>
                <xdr:col>60</xdr:col>
                <xdr:colOff>17</xdr:colOff>
                <xdr:row>91</xdr:row>
                <xdr:rowOff>7</xdr:rowOff>
              </xdr:from>
              <xdr:to>
                <xdr:col>61</xdr:col>
                <xdr:colOff>84</xdr:colOff>
                <xdr:row>96</xdr:row>
                <xdr:rowOff>9</xdr:rowOff>
              </xdr:to>
            </anchor>
          </commentPr>
        </mc:Choice>
        <mc:Fallback/>
      </mc:AlternateContent>
    </comment>
    <comment ref="BH94" authorId="0">
      <text>
        <r>
          <rPr>
            <b val="true"/>
            <sz val="9"/>
            <color rgb="FF000000"/>
            <rFont val="Tahoma"/>
            <family val="2"/>
          </rPr>
          <t xml:space="preserve">Justin:
</t>
        </r>
        <r>
          <rPr>
            <sz val="9"/>
            <color rgb="FF000000"/>
            <rFont val="Tahoma"/>
            <family val="2"/>
          </rPr>
          <t xml:space="preserve">constant</t>
        </r>
      </text>
      <mc:AlternateContent>
        <mc:Choice Requires="v2">
          <commentPr autoFill="true" autoScale="false" colHidden="false" locked="false" rowHidden="false" textHAlign="justify" textVAlign="top">
            <anchor moveWithCells="false" sizeWithCells="false">
              <xdr:from>
                <xdr:col>60</xdr:col>
                <xdr:colOff>17</xdr:colOff>
                <xdr:row>92</xdr:row>
                <xdr:rowOff>7</xdr:rowOff>
              </xdr:from>
              <xdr:to>
                <xdr:col>61</xdr:col>
                <xdr:colOff>-1</xdr:colOff>
                <xdr:row>97</xdr:row>
                <xdr:rowOff>6</xdr:rowOff>
              </xdr:to>
            </anchor>
          </commentPr>
        </mc:Choice>
        <mc:Fallback/>
      </mc:AlternateContent>
    </comment>
    <comment ref="BH95" authorId="0">
      <text>
        <r>
          <rPr>
            <b val="true"/>
            <sz val="9"/>
            <color rgb="FF000000"/>
            <rFont val="Tahoma"/>
            <family val="2"/>
          </rPr>
          <t xml:space="preserve">Justin:
</t>
        </r>
        <r>
          <rPr>
            <sz val="9"/>
            <color rgb="FF000000"/>
            <rFont val="Tahoma"/>
            <family val="2"/>
          </rPr>
          <t xml:space="preserve">coefficient on ln(wealth)</t>
        </r>
      </text>
      <mc:AlternateContent>
        <mc:Choice Requires="v2">
          <commentPr autoFill="true" autoScale="false" colHidden="false" locked="false" rowHidden="false" textHAlign="justify" textVAlign="top">
            <anchor moveWithCells="false" sizeWithCells="false">
              <xdr:from>
                <xdr:col>60</xdr:col>
                <xdr:colOff>17</xdr:colOff>
                <xdr:row>93</xdr:row>
                <xdr:rowOff>7</xdr:rowOff>
              </xdr:from>
              <xdr:to>
                <xdr:col>61</xdr:col>
                <xdr:colOff>84</xdr:colOff>
                <xdr:row>98</xdr:row>
                <xdr:rowOff>10</xdr:rowOff>
              </xdr:to>
            </anchor>
          </commentPr>
        </mc:Choice>
        <mc:Fallback/>
      </mc:AlternateContent>
    </comment>
    <comment ref="BH143" authorId="0">
      <text>
        <r>
          <rPr>
            <b val="true"/>
            <sz val="9"/>
            <color rgb="FF000000"/>
            <rFont val="Tahoma"/>
            <family val="2"/>
          </rPr>
          <t xml:space="preserve">Justin:
</t>
        </r>
        <r>
          <rPr>
            <sz val="9"/>
            <color rgb="FF000000"/>
            <rFont val="Tahoma"/>
            <family val="2"/>
          </rPr>
          <t xml:space="preserve">set equal to 60% of median income
</t>
        </r>
      </text>
      <mc:AlternateContent>
        <mc:Choice Requires="v2">
          <commentPr autoFill="true" autoScale="false" colHidden="false" locked="false" rowHidden="false" textHAlign="justify" textVAlign="top">
            <anchor moveWithCells="false" sizeWithCells="false">
              <xdr:from>
                <xdr:col>60</xdr:col>
                <xdr:colOff>17</xdr:colOff>
                <xdr:row>141</xdr:row>
                <xdr:rowOff>7</xdr:rowOff>
              </xdr:from>
              <xdr:to>
                <xdr:col>61</xdr:col>
                <xdr:colOff>84</xdr:colOff>
                <xdr:row>145</xdr:row>
                <xdr:rowOff>17</xdr:rowOff>
              </xdr:to>
            </anchor>
          </commentPr>
        </mc:Choice>
        <mc:Fallback/>
      </mc:AlternateContent>
    </comment>
    <comment ref="BI1" authorId="0">
      <text>
        <r>
          <rPr>
            <b val="true"/>
            <sz val="8"/>
            <color rgb="FF000000"/>
            <rFont val="Tahoma"/>
            <family val="2"/>
          </rPr>
          <t xml:space="preserve">Justin van de Ven:
</t>
        </r>
        <r>
          <rPr>
            <sz val="8"/>
            <color rgb="FF000000"/>
            <rFont val="Tahoma"/>
            <family val="2"/>
          </rPr>
          <t xml:space="preserve">hsg_par
</t>
        </r>
      </text>
      <mc:AlternateContent>
        <mc:Choice Requires="v2">
          <commentPr autoFill="true" autoScale="false" colHidden="false" locked="false" rowHidden="false" textHAlign="justify" textVAlign="top">
            <anchor moveWithCells="false" sizeWithCells="false">
              <xdr:from>
                <xdr:col>61</xdr:col>
                <xdr:colOff>17</xdr:colOff>
                <xdr:row>0</xdr:row>
                <xdr:rowOff>3</xdr:rowOff>
              </xdr:from>
              <xdr:to>
                <xdr:col>63</xdr:col>
                <xdr:colOff>28</xdr:colOff>
                <xdr:row>1</xdr:row>
                <xdr:rowOff>0</xdr:rowOff>
              </xdr:to>
            </anchor>
          </commentPr>
        </mc:Choice>
        <mc:Fallback/>
      </mc:AlternateContent>
    </comment>
    <comment ref="BJ1" authorId="0">
      <text>
        <r>
          <rPr>
            <b val="true"/>
            <sz val="9"/>
            <color rgb="FF000000"/>
            <rFont val="Tahoma"/>
            <family val="2"/>
          </rPr>
          <t xml:space="preserve">Justin:
</t>
        </r>
        <r>
          <rPr>
            <sz val="9"/>
            <color rgb="FF000000"/>
            <rFont val="Tahoma"/>
            <family val="2"/>
          </rPr>
          <t xml:space="preserve">education = qualifications at end of continuous study
training = laterlife learning
training decisions can be made endogenous</t>
        </r>
      </text>
      <mc:AlternateContent>
        <mc:Choice Requires="v2">
          <commentPr autoFill="true" autoScale="false" colHidden="false" locked="false" rowHidden="false" textHAlign="justify" textVAlign="top">
            <anchor moveWithCells="false" sizeWithCells="false">
              <xdr:from>
                <xdr:col>62</xdr:col>
                <xdr:colOff>17</xdr:colOff>
                <xdr:row>0</xdr:row>
                <xdr:rowOff>3</xdr:rowOff>
              </xdr:from>
              <xdr:to>
                <xdr:col>63</xdr:col>
                <xdr:colOff>-12</xdr:colOff>
                <xdr:row>3</xdr:row>
                <xdr:rowOff>3</xdr:rowOff>
              </xdr:to>
            </anchor>
          </commentPr>
        </mc:Choice>
        <mc:Fallback/>
      </mc:AlternateContent>
    </comment>
    <comment ref="BJ2" authorId="0">
      <text>
        <r>
          <rPr>
            <b val="true"/>
            <sz val="9"/>
            <color rgb="FF000000"/>
            <rFont val="Tahoma"/>
            <family val="2"/>
          </rPr>
          <t xml:space="preserve">Justin:
</t>
        </r>
        <r>
          <rPr>
            <sz val="9"/>
            <color rgb="FF000000"/>
            <rFont val="Tahoma"/>
            <family val="2"/>
          </rPr>
          <t xml:space="preserve">up to five discrete states allowed</t>
        </r>
      </text>
      <mc:AlternateContent>
        <mc:Choice Requires="v2">
          <commentPr autoFill="true" autoScale="false" colHidden="false" locked="false" rowHidden="false" textHAlign="justify" textVAlign="top">
            <anchor moveWithCells="false" sizeWithCells="false">
              <xdr:from>
                <xdr:col>62</xdr:col>
                <xdr:colOff>17</xdr:colOff>
                <xdr:row>0</xdr:row>
                <xdr:rowOff>76</xdr:rowOff>
              </xdr:from>
              <xdr:to>
                <xdr:col>63</xdr:col>
                <xdr:colOff>-12</xdr:colOff>
                <xdr:row>4</xdr:row>
                <xdr:rowOff>16</xdr:rowOff>
              </xdr:to>
            </anchor>
          </commentPr>
        </mc:Choice>
        <mc:Fallback/>
      </mc:AlternateContent>
    </comment>
    <comment ref="BK1" authorId="0">
      <text>
        <r>
          <rPr>
            <b val="true"/>
            <sz val="8"/>
            <color rgb="FF000000"/>
            <rFont val="Tahoma"/>
            <family val="2"/>
          </rPr>
          <t xml:space="preserve">Justin van de Ven:
</t>
        </r>
        <r>
          <rPr>
            <sz val="8"/>
            <color rgb="FF000000"/>
            <rFont val="Tahoma"/>
            <family val="2"/>
          </rPr>
          <t xml:space="preserve">edu_par
</t>
        </r>
      </text>
      <mc:AlternateContent>
        <mc:Choice Requires="v2">
          <commentPr autoFill="true" autoScale="false" colHidden="false" locked="false" rowHidden="false" textHAlign="justify" textVAlign="top">
            <anchor moveWithCells="false" sizeWithCells="false">
              <xdr:from>
                <xdr:col>63</xdr:col>
                <xdr:colOff>17</xdr:colOff>
                <xdr:row>0</xdr:row>
                <xdr:rowOff>3</xdr:rowOff>
              </xdr:from>
              <xdr:to>
                <xdr:col>65</xdr:col>
                <xdr:colOff>10</xdr:colOff>
                <xdr:row>1</xdr:row>
                <xdr:rowOff>-28</xdr:rowOff>
              </xdr:to>
            </anchor>
          </commentPr>
        </mc:Choice>
        <mc:Fallback/>
      </mc:AlternateContent>
    </comment>
    <comment ref="BP38" authorId="0">
      <text>
        <r>
          <rPr>
            <b val="true"/>
            <sz val="9"/>
            <color rgb="FF000000"/>
            <rFont val="Tahoma"/>
            <family val="2"/>
          </rPr>
          <t xml:space="preserve">Justin:
</t>
        </r>
        <r>
          <rPr>
            <sz val="9"/>
            <color rgb="FF000000"/>
            <rFont val="Tahoma"/>
            <family val="2"/>
          </rPr>
          <t xml:space="preserve">cannot be used if change both preference parameters and characteristics relative to base.  If alter preference parameters, then it was necessary to define the compensating variations on the basis of the pre-change preference relation (unfortunately).</t>
        </r>
      </text>
      <mc:AlternateContent>
        <mc:Choice Requires="v2">
          <commentPr autoFill="true" autoScale="false" colHidden="false" locked="false" rowHidden="false" textHAlign="justify" textVAlign="top">
            <anchor moveWithCells="false" sizeWithCells="false">
              <xdr:from>
                <xdr:col>68</xdr:col>
                <xdr:colOff>17</xdr:colOff>
                <xdr:row>36</xdr:row>
                <xdr:rowOff>7</xdr:rowOff>
              </xdr:from>
              <xdr:to>
                <xdr:col>69</xdr:col>
                <xdr:colOff>-12</xdr:colOff>
                <xdr:row>44</xdr:row>
                <xdr:rowOff>4</xdr:rowOff>
              </xdr:to>
            </anchor>
          </commentPr>
        </mc:Choice>
        <mc:Fallback/>
      </mc:AlternateContent>
    </comment>
    <comment ref="BP49" authorId="0">
      <text>
        <r>
          <rPr>
            <b val="true"/>
            <sz val="9"/>
            <color rgb="FF000000"/>
            <rFont val="Tahoma"/>
            <family val="2"/>
          </rPr>
          <t xml:space="preserve">Justin van de Ven:
</t>
        </r>
        <r>
          <rPr>
            <sz val="9"/>
            <color rgb="FF000000"/>
            <rFont val="Tahoma"/>
            <family val="2"/>
          </rPr>
          <t xml:space="preserve">1 = demographic test in file 2_data_input
2 = demographic test in 5_popn_genr, without matching or aggregating
3 = demographic test in 5_popn_genr, with matching, without aggregating
4 = demographic test in 5_popn_genr, with matching and aggregating</t>
        </r>
      </text>
      <mc:AlternateContent>
        <mc:Choice Requires="v2">
          <commentPr autoFill="true" autoScale="false" colHidden="false" locked="false" rowHidden="false" textHAlign="justify" textVAlign="top">
            <anchor moveWithCells="false" sizeWithCells="false">
              <xdr:from>
                <xdr:col>68</xdr:col>
                <xdr:colOff>17</xdr:colOff>
                <xdr:row>47</xdr:row>
                <xdr:rowOff>7</xdr:rowOff>
              </xdr:from>
              <xdr:to>
                <xdr:col>71</xdr:col>
                <xdr:colOff>105</xdr:colOff>
                <xdr:row>55</xdr:row>
                <xdr:rowOff>13</xdr:rowOff>
              </xdr:to>
            </anchor>
          </commentPr>
        </mc:Choice>
        <mc:Fallback/>
      </mc:AlternateContent>
    </comment>
    <comment ref="BQ1" authorId="0">
      <text>
        <r>
          <rPr>
            <b val="true"/>
            <sz val="9"/>
            <color rgb="FF000000"/>
            <rFont val="Tahoma"/>
            <family val="2"/>
          </rPr>
          <t xml:space="preserve">Justin van de Ven:
</t>
        </r>
        <r>
          <rPr>
            <sz val="9"/>
            <color rgb="FF000000"/>
            <rFont val="Tahoma"/>
            <family val="2"/>
          </rPr>
          <t xml:space="preserve">anal_par(:)
</t>
        </r>
      </text>
      <mc:AlternateContent>
        <mc:Choice Requires="v2">
          <commentPr autoFill="true" autoScale="false" colHidden="false" locked="false" rowHidden="false" textHAlign="justify" textVAlign="top">
            <anchor moveWithCells="false" sizeWithCells="false">
              <xdr:from>
                <xdr:col>69</xdr:col>
                <xdr:colOff>17</xdr:colOff>
                <xdr:row>0</xdr:row>
                <xdr:rowOff>3</xdr:rowOff>
              </xdr:from>
              <xdr:to>
                <xdr:col>71</xdr:col>
                <xdr:colOff>28</xdr:colOff>
                <xdr:row>1</xdr:row>
                <xdr:rowOff>17</xdr:rowOff>
              </xdr:to>
            </anchor>
          </commentPr>
        </mc:Choice>
        <mc:Fallback/>
      </mc:AlternateContent>
    </comment>
    <comment ref="BR3" authorId="0">
      <text>
        <r>
          <rPr>
            <b val="true"/>
            <sz val="9"/>
            <color rgb="FF000000"/>
            <rFont val="Tahoma"/>
            <family val="2"/>
          </rPr>
          <t xml:space="preserve">Justin:
</t>
        </r>
        <r>
          <rPr>
            <sz val="9"/>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70</xdr:col>
                <xdr:colOff>17</xdr:colOff>
                <xdr:row>1</xdr:row>
                <xdr:rowOff>7</xdr:rowOff>
              </xdr:from>
              <xdr:to>
                <xdr:col>71</xdr:col>
                <xdr:colOff>17</xdr:colOff>
                <xdr:row>10</xdr:row>
                <xdr:rowOff>14</xdr:rowOff>
              </xdr:to>
            </anchor>
          </commentPr>
        </mc:Choice>
        <mc:Fallback/>
      </mc:AlternateContent>
    </comment>
    <comment ref="BR4" authorId="0">
      <text>
        <r>
          <rPr>
            <b val="true"/>
            <sz val="9"/>
            <color rgb="FF000000"/>
            <rFont val="Tahoma"/>
            <family val="2"/>
          </rPr>
          <t xml:space="preserve">Justin van de Ven:
</t>
        </r>
        <r>
          <rPr>
            <sz val="9"/>
            <color rgb="FF000000"/>
            <rFont val="Tahoma"/>
            <family val="2"/>
          </rPr>
          <t xml:space="preserve">0 = robust weighting matrix
1 = optimal weighting matrix</t>
        </r>
      </text>
      <mc:AlternateContent>
        <mc:Choice Requires="v2">
          <commentPr autoFill="true" autoScale="false" colHidden="false" locked="false" rowHidden="false" textHAlign="justify" textVAlign="top">
            <anchor moveWithCells="false" sizeWithCells="false">
              <xdr:from>
                <xdr:col>70</xdr:col>
                <xdr:colOff>17</xdr:colOff>
                <xdr:row>2</xdr:row>
                <xdr:rowOff>7</xdr:rowOff>
              </xdr:from>
              <xdr:to>
                <xdr:col>71</xdr:col>
                <xdr:colOff>17</xdr:colOff>
                <xdr:row>8</xdr:row>
                <xdr:rowOff>16</xdr:rowOff>
              </xdr:to>
            </anchor>
          </commentPr>
        </mc:Choice>
        <mc:Fallback/>
      </mc:AlternateContent>
    </comment>
    <comment ref="BR8" authorId="0">
      <text>
        <r>
          <rPr>
            <b val="true"/>
            <sz val="9"/>
            <color rgb="FF000000"/>
            <rFont val="Tahoma"/>
            <family val="2"/>
          </rPr>
          <t xml:space="preserve">Justin van de Ven:
</t>
        </r>
        <r>
          <rPr>
            <sz val="9"/>
            <color rgb="FF000000"/>
            <rFont val="Tahoma"/>
            <family val="2"/>
          </rPr>
          <t xml:space="preserve">up to 3</t>
        </r>
      </text>
      <mc:AlternateContent>
        <mc:Choice Requires="v2">
          <commentPr autoFill="true" autoScale="false" colHidden="false" locked="false" rowHidden="false" textHAlign="justify" textVAlign="top">
            <anchor moveWithCells="false" sizeWithCells="false">
              <xdr:from>
                <xdr:col>70</xdr:col>
                <xdr:colOff>17</xdr:colOff>
                <xdr:row>6</xdr:row>
                <xdr:rowOff>7</xdr:rowOff>
              </xdr:from>
              <xdr:to>
                <xdr:col>71</xdr:col>
                <xdr:colOff>17</xdr:colOff>
                <xdr:row>11</xdr:row>
                <xdr:rowOff>7</xdr:rowOff>
              </xdr:to>
            </anchor>
          </commentPr>
        </mc:Choice>
        <mc:Fallback/>
      </mc:AlternateContent>
    </comment>
    <comment ref="BR9" authorId="0">
      <text>
        <r>
          <rPr>
            <b val="true"/>
            <sz val="9"/>
            <color rgb="FF000000"/>
            <rFont val="Tahoma"/>
            <family val="2"/>
          </rPr>
          <t xml:space="preserve">Justin van de Ven:
</t>
        </r>
        <r>
          <rPr>
            <sz val="9"/>
            <color rgb="FF000000"/>
            <rFont val="Tahoma"/>
            <family val="2"/>
          </rPr>
          <t xml:space="preserve">! method = 0 - default approach for non-utility maximisations defined in job file
! method = 1 - Numerical Recipies 
! method = 2 - Matlab
! method = 3 - NAG global optimisation
! method = 4 - NAG local optimisation
</t>
        </r>
      </text>
      <mc:AlternateContent>
        <mc:Choice Requires="v2">
          <commentPr autoFill="true" autoScale="false" colHidden="false" locked="false" rowHidden="false" textHAlign="justify" textVAlign="top">
            <anchor moveWithCells="false" sizeWithCells="false">
              <xdr:from>
                <xdr:col>70</xdr:col>
                <xdr:colOff>17</xdr:colOff>
                <xdr:row>7</xdr:row>
                <xdr:rowOff>7</xdr:rowOff>
              </xdr:from>
              <xdr:to>
                <xdr:col>71</xdr:col>
                <xdr:colOff>17</xdr:colOff>
                <xdr:row>18</xdr:row>
                <xdr:rowOff>10</xdr:rowOff>
              </xdr:to>
            </anchor>
          </commentPr>
        </mc:Choice>
        <mc:Fallback/>
      </mc:AlternateContent>
    </comment>
    <comment ref="BS1" authorId="0">
      <text>
        <r>
          <rPr>
            <b val="true"/>
            <sz val="9"/>
            <color rgb="FF000000"/>
            <rFont val="Tahoma"/>
            <family val="2"/>
          </rPr>
          <t xml:space="preserve">Justin:
</t>
        </r>
        <r>
          <rPr>
            <sz val="9"/>
            <color rgb="FF000000"/>
            <rFont val="Tahoma"/>
            <family val="2"/>
          </rPr>
          <t xml:space="preserve">est_par
</t>
        </r>
      </text>
      <mc:AlternateContent>
        <mc:Choice Requires="v2">
          <commentPr autoFill="true" autoScale="false" colHidden="false" locked="false" rowHidden="false" textHAlign="justify" textVAlign="top">
            <anchor moveWithCells="false" sizeWithCells="false">
              <xdr:from>
                <xdr:col>71</xdr:col>
                <xdr:colOff>17</xdr:colOff>
                <xdr:row>0</xdr:row>
                <xdr:rowOff>3</xdr:rowOff>
              </xdr:from>
              <xdr:to>
                <xdr:col>72</xdr:col>
                <xdr:colOff>-227</xdr:colOff>
                <xdr:row>1</xdr:row>
                <xdr:rowOff>-65</xdr:rowOff>
              </xdr:to>
            </anchor>
          </commentPr>
        </mc:Choice>
        <mc:Fallback/>
      </mc:AlternateContent>
    </comment>
    <comment ref="BT3" authorId="0">
      <text>
        <r>
          <rPr>
            <b val="true"/>
            <sz val="9"/>
            <color rgb="FF000000"/>
            <rFont val="Tahoma"/>
            <family val="2"/>
          </rPr>
          <t xml:space="preserve">JV:
</t>
        </r>
        <r>
          <rPr>
            <sz val="9"/>
            <color rgb="FF000000"/>
            <rFont val="Tahoma"/>
            <family val="2"/>
          </rPr>
          <t xml:space="preserve">set to zero to allow model to select number appropriate for simulating just the population cross-section</t>
        </r>
      </text>
      <mc:AlternateContent>
        <mc:Choice Requires="v2">
          <commentPr autoFill="true" autoScale="false" colHidden="false" locked="false" rowHidden="false" textHAlign="justify" textVAlign="top">
            <anchor moveWithCells="false" sizeWithCells="false">
              <xdr:from>
                <xdr:col>72</xdr:col>
                <xdr:colOff>17</xdr:colOff>
                <xdr:row>1</xdr:row>
                <xdr:rowOff>7</xdr:rowOff>
              </xdr:from>
              <xdr:to>
                <xdr:col>73</xdr:col>
                <xdr:colOff>123</xdr:colOff>
                <xdr:row>9</xdr:row>
                <xdr:rowOff>17</xdr:rowOff>
              </xdr:to>
            </anchor>
          </commentPr>
        </mc:Choice>
        <mc:Fallback/>
      </mc:AlternateContent>
    </comment>
    <comment ref="BT5" authorId="0">
      <text>
        <r>
          <rPr>
            <b val="true"/>
            <sz val="9"/>
            <color rgb="FF000000"/>
            <rFont val="Tahoma"/>
            <family val="2"/>
          </rPr>
          <t xml:space="preserve">Justin van de Ven:
</t>
        </r>
        <r>
          <rPr>
            <sz val="9"/>
            <color rgb="FF000000"/>
            <rFont val="Tahoma"/>
            <family val="2"/>
          </rPr>
          <t xml:space="preserve">if want to simulate forward to end of life enter upper age limit here</t>
        </r>
      </text>
      <mc:AlternateContent>
        <mc:Choice Requires="v2">
          <commentPr autoFill="true" autoScale="false" colHidden="false" locked="false" rowHidden="false" textHAlign="justify" textVAlign="top">
            <anchor moveWithCells="false" sizeWithCells="false">
              <xdr:from>
                <xdr:col>72</xdr:col>
                <xdr:colOff>17</xdr:colOff>
                <xdr:row>3</xdr:row>
                <xdr:rowOff>7</xdr:rowOff>
              </xdr:from>
              <xdr:to>
                <xdr:col>73</xdr:col>
                <xdr:colOff>105</xdr:colOff>
                <xdr:row>10</xdr:row>
                <xdr:rowOff>13</xdr:rowOff>
              </xdr:to>
            </anchor>
          </commentPr>
        </mc:Choice>
        <mc:Fallback/>
      </mc:AlternateContent>
    </comment>
    <comment ref="BT6" authorId="0">
      <text>
        <r>
          <rPr>
            <b val="true"/>
            <sz val="9"/>
            <color rgb="FF000000"/>
            <rFont val="Tahoma"/>
            <family val="2"/>
          </rPr>
          <t xml:space="preserve">Justin van de Ven:
</t>
        </r>
        <r>
          <rPr>
            <sz val="9"/>
            <color rgb="FF000000"/>
            <rFont val="Tahoma"/>
            <family val="2"/>
          </rPr>
          <t xml:space="preserve">if want to simulate forward to end of life enter upper age limit here</t>
        </r>
      </text>
      <mc:AlternateContent>
        <mc:Choice Requires="v2">
          <commentPr autoFill="true" autoScale="false" colHidden="false" locked="false" rowHidden="false" textHAlign="justify" textVAlign="top">
            <anchor moveWithCells="false" sizeWithCells="false">
              <xdr:from>
                <xdr:col>72</xdr:col>
                <xdr:colOff>17</xdr:colOff>
                <xdr:row>4</xdr:row>
                <xdr:rowOff>7</xdr:rowOff>
              </xdr:from>
              <xdr:to>
                <xdr:col>73</xdr:col>
                <xdr:colOff>189</xdr:colOff>
                <xdr:row>13</xdr:row>
                <xdr:rowOff>17</xdr:rowOff>
              </xdr:to>
            </anchor>
          </commentPr>
        </mc:Choice>
        <mc:Fallback/>
      </mc:AlternateContent>
    </comment>
    <comment ref="BU1" authorId="0">
      <text>
        <r>
          <rPr>
            <b val="true"/>
            <sz val="9"/>
            <color rgb="FF000000"/>
            <rFont val="Tahoma"/>
            <family val="2"/>
          </rPr>
          <t xml:space="preserve">Justin van de Ven:
</t>
        </r>
        <r>
          <rPr>
            <sz val="9"/>
            <color rgb="FF000000"/>
            <rFont val="Tahoma"/>
            <family val="2"/>
          </rPr>
          <t xml:space="preserve">spop_par</t>
        </r>
      </text>
      <mc:AlternateContent>
        <mc:Choice Requires="v2">
          <commentPr autoFill="true" autoScale="false" colHidden="false" locked="false" rowHidden="false" textHAlign="justify" textVAlign="top">
            <anchor moveWithCells="false" sizeWithCells="false">
              <xdr:from>
                <xdr:col>73</xdr:col>
                <xdr:colOff>17</xdr:colOff>
                <xdr:row>0</xdr:row>
                <xdr:rowOff>3</xdr:rowOff>
              </xdr:from>
              <xdr:to>
                <xdr:col>78</xdr:col>
                <xdr:colOff>62</xdr:colOff>
                <xdr:row>1</xdr:row>
                <xdr:rowOff>17</xdr:rowOff>
              </xdr:to>
            </anchor>
          </commentPr>
        </mc:Choice>
        <mc:Fallback/>
      </mc:AlternateContent>
    </comment>
    <comment ref="BU36" authorId="0">
      <text>
        <r>
          <rPr>
            <b val="true"/>
            <sz val="9"/>
            <color rgb="FF000000"/>
            <rFont val="Tahoma"/>
            <family val="2"/>
          </rPr>
          <t xml:space="preserve">Justin van de Ven:
</t>
        </r>
        <r>
          <rPr>
            <sz val="9"/>
            <color rgb="FF000000"/>
            <rFont val="Tahoma"/>
            <family val="2"/>
          </rPr>
          <t xml:space="preserve">ratio of actuarily fair annuity at age 65 in model, and observed market rates as assumed by ONS in calculation of pension wealth in WAS.  Required because model ignores issue of selection; see, e.g. Cannon and Tonks, DWP Research Report 563.</t>
        </r>
      </text>
      <mc:AlternateContent>
        <mc:Choice Requires="v2">
          <commentPr autoFill="true" autoScale="false" colHidden="false" locked="false" rowHidden="false" textHAlign="justify" textVAlign="top">
            <anchor moveWithCells="false" sizeWithCells="false">
              <xdr:from>
                <xdr:col>73</xdr:col>
                <xdr:colOff>17</xdr:colOff>
                <xdr:row>34</xdr:row>
                <xdr:rowOff>7</xdr:rowOff>
              </xdr:from>
              <xdr:to>
                <xdr:col>74</xdr:col>
                <xdr:colOff>17</xdr:colOff>
                <xdr:row>44</xdr:row>
                <xdr:rowOff>14</xdr:rowOff>
              </xdr:to>
            </anchor>
          </commentPr>
        </mc:Choice>
        <mc:Fallback/>
      </mc:AlternateContent>
    </comment>
    <comment ref="BV11" authorId="0">
      <text>
        <r>
          <rPr>
            <b val="true"/>
            <sz val="9"/>
            <color rgb="FF000000"/>
            <rFont val="Tahoma"/>
            <family val="2"/>
          </rPr>
          <t xml:space="preserve">JV:
</t>
        </r>
        <r>
          <rPr>
            <sz val="9"/>
            <color rgb="FF000000"/>
            <rFont val="Tahoma"/>
            <family val="2"/>
          </rPr>
          <t xml:space="preserve">distinguishes between two states defined with reference to the threshold given in the next cell</t>
        </r>
      </text>
      <mc:AlternateContent>
        <mc:Choice Requires="v2">
          <commentPr autoFill="true" autoScale="false" colHidden="false" locked="false" rowHidden="false" textHAlign="justify" textVAlign="top">
            <anchor moveWithCells="false" sizeWithCells="false">
              <xdr:from>
                <xdr:col>74</xdr:col>
                <xdr:colOff>17</xdr:colOff>
                <xdr:row>9</xdr:row>
                <xdr:rowOff>7</xdr:rowOff>
              </xdr:from>
              <xdr:to>
                <xdr:col>75</xdr:col>
                <xdr:colOff>84</xdr:colOff>
                <xdr:row>13</xdr:row>
                <xdr:rowOff>17</xdr:rowOff>
              </xdr:to>
            </anchor>
          </commentPr>
        </mc:Choice>
        <mc:Fallback/>
      </mc:AlternateContent>
    </comment>
    <comment ref="BV61" authorId="0">
      <text>
        <r>
          <rPr>
            <b val="true"/>
            <sz val="9"/>
            <color rgb="FF000000"/>
            <rFont val="Tahoma"/>
            <family val="2"/>
          </rPr>
          <t xml:space="preserve">Justin:
</t>
        </r>
        <r>
          <rPr>
            <sz val="9"/>
            <color rgb="FF000000"/>
            <rFont val="Tahoma"/>
            <family val="2"/>
          </rPr>
          <t xml:space="preserve">factors designed to facilitate sensitivity analysis of population shares in different health categories</t>
        </r>
      </text>
      <mc:AlternateContent>
        <mc:Choice Requires="v2">
          <commentPr autoFill="true" autoScale="false" colHidden="false" locked="false" rowHidden="false" textHAlign="justify" textVAlign="top">
            <anchor moveWithCells="false" sizeWithCells="false">
              <xdr:from>
                <xdr:col>74</xdr:col>
                <xdr:colOff>17</xdr:colOff>
                <xdr:row>59</xdr:row>
                <xdr:rowOff>7</xdr:rowOff>
              </xdr:from>
              <xdr:to>
                <xdr:col>75</xdr:col>
                <xdr:colOff>186</xdr:colOff>
                <xdr:row>69</xdr:row>
                <xdr:rowOff>1</xdr:rowOff>
              </xdr:to>
            </anchor>
          </commentPr>
        </mc:Choice>
        <mc:Fallback/>
      </mc:AlternateContent>
    </comment>
    <comment ref="BW1" authorId="0">
      <text>
        <r>
          <rPr>
            <b val="true"/>
            <sz val="9"/>
            <color rgb="FF000000"/>
            <rFont val="Tahoma"/>
            <family val="2"/>
          </rPr>
          <t xml:space="preserve">Justin van de Ven:
</t>
        </r>
        <r>
          <rPr>
            <sz val="9"/>
            <color rgb="FF000000"/>
            <rFont val="Tahoma"/>
            <family val="2"/>
          </rPr>
          <t xml:space="preserve">hlth_par(:)
</t>
        </r>
      </text>
      <mc:AlternateContent>
        <mc:Choice Requires="v2">
          <commentPr autoFill="true" autoScale="false" colHidden="false" locked="false" rowHidden="false" textHAlign="justify" textVAlign="top">
            <anchor moveWithCells="false" sizeWithCells="false">
              <xdr:from>
                <xdr:col>75</xdr:col>
                <xdr:colOff>17</xdr:colOff>
                <xdr:row>0</xdr:row>
                <xdr:rowOff>3</xdr:rowOff>
              </xdr:from>
              <xdr:to>
                <xdr:col>76</xdr:col>
                <xdr:colOff>83</xdr:colOff>
                <xdr:row>1</xdr:row>
                <xdr:rowOff>17</xdr:rowOff>
              </xdr:to>
            </anchor>
          </commentPr>
        </mc:Choice>
        <mc:Fallback/>
      </mc:AlternateContent>
    </comment>
    <comment ref="BY1" authorId="0">
      <text>
        <r>
          <rPr>
            <b val="true"/>
            <sz val="9"/>
            <color rgb="FF000000"/>
            <rFont val="Tahoma"/>
            <family val="2"/>
          </rPr>
          <t xml:space="preserve">Justin van de Ven:
</t>
        </r>
        <r>
          <rPr>
            <sz val="9"/>
            <color rgb="FF000000"/>
            <rFont val="Tahoma"/>
            <family val="2"/>
          </rPr>
          <t xml:space="preserve">vat_par(:)</t>
        </r>
      </text>
      <mc:AlternateContent>
        <mc:Choice Requires="v2">
          <commentPr autoFill="true" autoScale="false" colHidden="false" locked="false" rowHidden="false" textHAlign="justify" textVAlign="top">
            <anchor moveWithCells="false" sizeWithCells="false">
              <xdr:from>
                <xdr:col>77</xdr:col>
                <xdr:colOff>17</xdr:colOff>
                <xdr:row>0</xdr:row>
                <xdr:rowOff>3</xdr:rowOff>
              </xdr:from>
              <xdr:to>
                <xdr:col>79</xdr:col>
                <xdr:colOff>28</xdr:colOff>
                <xdr:row>1</xdr:row>
                <xdr:rowOff>17</xdr:rowOff>
              </xdr:to>
            </anchor>
          </commentPr>
        </mc:Choice>
        <mc:Fallback/>
      </mc:AlternateContent>
    </comment>
    <comment ref="CA1" authorId="0">
      <text>
        <r>
          <rPr>
            <b val="true"/>
            <sz val="9"/>
            <color rgb="FF000000"/>
            <rFont val="Tahoma"/>
            <family val="2"/>
          </rPr>
          <t xml:space="preserve">JV:
</t>
        </r>
        <r>
          <rPr>
            <sz val="9"/>
            <color rgb="FF000000"/>
            <rFont val="Tahoma"/>
            <family val="2"/>
          </rPr>
          <t xml:space="preserve">semp_par(:)</t>
        </r>
      </text>
      <mc:AlternateContent>
        <mc:Choice Requires="v2">
          <commentPr autoFill="true" autoScale="false" colHidden="false" locked="false" rowHidden="false" textHAlign="justify" textVAlign="top">
            <anchor moveWithCells="false" sizeWithCells="false">
              <xdr:from>
                <xdr:col>79</xdr:col>
                <xdr:colOff>17</xdr:colOff>
                <xdr:row>0</xdr:row>
                <xdr:rowOff>3</xdr:rowOff>
              </xdr:from>
              <xdr:to>
                <xdr:col>80</xdr:col>
                <xdr:colOff>-77</xdr:colOff>
                <xdr:row>1</xdr:row>
                <xdr:rowOff>-4</xdr:rowOff>
              </xdr:to>
            </anchor>
          </commentPr>
        </mc:Choice>
        <mc:Fallback/>
      </mc:AlternateContent>
    </comment>
    <comment ref="CC1" authorId="0">
      <text>
        <r>
          <rPr>
            <b val="true"/>
            <sz val="9"/>
            <color rgb="FF000000"/>
            <rFont val="Tahoma"/>
            <family val="2"/>
          </rPr>
          <t xml:space="preserve">Justin van de Ven:
</t>
        </r>
        <r>
          <rPr>
            <sz val="9"/>
            <color rgb="FF000000"/>
            <rFont val="Tahoma"/>
            <family val="2"/>
          </rPr>
          <t xml:space="preserve">lpr_par(:)
</t>
        </r>
      </text>
      <mc:AlternateContent>
        <mc:Choice Requires="v2">
          <commentPr autoFill="true" autoScale="false" colHidden="false" locked="false" rowHidden="false" textHAlign="justify" textVAlign="top">
            <anchor moveWithCells="false" sizeWithCells="false">
              <xdr:from>
                <xdr:col>81</xdr:col>
                <xdr:colOff>17</xdr:colOff>
                <xdr:row>0</xdr:row>
                <xdr:rowOff>3</xdr:rowOff>
              </xdr:from>
              <xdr:to>
                <xdr:col>82</xdr:col>
                <xdr:colOff>-199</xdr:colOff>
                <xdr:row>1</xdr:row>
                <xdr:rowOff>17</xdr:rowOff>
              </xdr:to>
            </anchor>
          </commentPr>
        </mc:Choice>
        <mc:Fallback/>
      </mc:AlternateContent>
    </comment>
    <comment ref="CE1" authorId="0">
      <text>
        <r>
          <rPr>
            <b val="true"/>
            <sz val="9"/>
            <color rgb="FF000000"/>
            <rFont val="Tahoma"/>
            <family val="2"/>
          </rPr>
          <t xml:space="preserve">Justin:
</t>
        </r>
        <r>
          <rPr>
            <sz val="9"/>
            <color rgb="FF000000"/>
            <rFont val="Tahoma"/>
            <family val="2"/>
          </rPr>
          <t xml:space="preserve">est_par2
</t>
        </r>
      </text>
      <mc:AlternateContent>
        <mc:Choice Requires="v2">
          <commentPr autoFill="true" autoScale="false" colHidden="false" locked="false" rowHidden="false" textHAlign="justify" textVAlign="top">
            <anchor moveWithCells="false" sizeWithCells="false">
              <xdr:from>
                <xdr:col>83</xdr:col>
                <xdr:colOff>17</xdr:colOff>
                <xdr:row>0</xdr:row>
                <xdr:rowOff>3</xdr:rowOff>
              </xdr:from>
              <xdr:to>
                <xdr:col>84</xdr:col>
                <xdr:colOff>-1</xdr:colOff>
                <xdr:row>2</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Justin van de Ven:
</t>
        </r>
        <r>
          <rPr>
            <sz val="8"/>
            <color rgb="FF000000"/>
            <rFont val="Tahoma"/>
            <family val="2"/>
          </rPr>
          <t xml:space="preserve">life_cycle(:,7)</t>
        </r>
      </text>
      <mc:AlternateContent>
        <mc:Choice Requires="v2">
          <commentPr autoFill="true" autoScale="false" colHidden="false" locked="false" rowHidden="false" textHAlign="justify" textVAlign="top">
            <anchor moveWithCells="false" sizeWithCells="false">
              <xdr:from>
                <xdr:col>7</xdr:col>
                <xdr:colOff>17</xdr:colOff>
                <xdr:row>0</xdr:row>
                <xdr:rowOff>1</xdr:rowOff>
              </xdr:from>
              <xdr:to>
                <xdr:col>8</xdr:col>
                <xdr:colOff>-1</xdr:colOff>
                <xdr:row>4</xdr:row>
                <xdr:rowOff>9</xdr:rowOff>
              </xdr:to>
            </anchor>
          </commentPr>
        </mc:Choice>
        <mc:Fallback/>
      </mc:AlternateContent>
    </comment>
    <comment ref="H1" authorId="0">
      <text>
        <r>
          <rPr>
            <b val="true"/>
            <sz val="8"/>
            <color rgb="FF000000"/>
            <rFont val="Tahoma"/>
            <family val="2"/>
          </rPr>
          <t xml:space="preserve">Justin van de Ven:
</t>
        </r>
        <r>
          <rPr>
            <sz val="8"/>
            <color rgb="FF000000"/>
            <rFont val="Tahoma"/>
            <family val="2"/>
          </rPr>
          <t xml:space="preserve">life_cycle(:,9)</t>
        </r>
      </text>
      <mc:AlternateContent>
        <mc:Choice Requires="v2">
          <commentPr autoFill="true" autoScale="false" colHidden="false" locked="false" rowHidden="false" textHAlign="justify" textVAlign="top">
            <anchor moveWithCells="false" sizeWithCells="false">
              <xdr:from>
                <xdr:col>8</xdr:col>
                <xdr:colOff>17</xdr:colOff>
                <xdr:row>0</xdr:row>
                <xdr:rowOff>1</xdr:rowOff>
              </xdr:from>
              <xdr:to>
                <xdr:col>9</xdr:col>
                <xdr:colOff>10</xdr:colOff>
                <xdr:row>4</xdr:row>
                <xdr:rowOff>9</xdr:rowOff>
              </xdr:to>
            </anchor>
          </commentPr>
        </mc:Choice>
        <mc:Fallback/>
      </mc:AlternateContent>
    </comment>
    <comment ref="I1" authorId="0">
      <text>
        <r>
          <rPr>
            <b val="true"/>
            <sz val="8"/>
            <color rgb="FF000000"/>
            <rFont val="Tahoma"/>
            <family val="2"/>
          </rPr>
          <t xml:space="preserve">Justin van de Ven:
</t>
        </r>
        <r>
          <rPr>
            <sz val="8"/>
            <color rgb="FF000000"/>
            <rFont val="Tahoma"/>
            <family val="2"/>
          </rPr>
          <t xml:space="preserve">life_cycle(:,11)</t>
        </r>
      </text>
      <mc:AlternateContent>
        <mc:Choice Requires="v2">
          <commentPr autoFill="true" autoScale="false" colHidden="false" locked="false" rowHidden="false" textHAlign="justify" textVAlign="top">
            <anchor moveWithCells="false" sizeWithCells="false">
              <xdr:from>
                <xdr:col>9</xdr:col>
                <xdr:colOff>17</xdr:colOff>
                <xdr:row>0</xdr:row>
                <xdr:rowOff>1</xdr:rowOff>
              </xdr:from>
              <xdr:to>
                <xdr:col>10</xdr:col>
                <xdr:colOff>31</xdr:colOff>
                <xdr:row>4</xdr:row>
                <xdr:rowOff>9</xdr:rowOff>
              </xdr:to>
            </anchor>
          </commentPr>
        </mc:Choice>
        <mc:Fallback/>
      </mc:AlternateContent>
    </comment>
    <comment ref="N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14</xdr:col>
                <xdr:colOff>17</xdr:colOff>
                <xdr:row>0</xdr:row>
                <xdr:rowOff>1</xdr:rowOff>
              </xdr:from>
              <xdr:to>
                <xdr:col>24</xdr:col>
                <xdr:colOff>71</xdr:colOff>
                <xdr:row>4</xdr:row>
                <xdr:rowOff>9</xdr:rowOff>
              </xdr:to>
            </anchor>
          </commentPr>
        </mc:Choice>
        <mc:Fallback/>
      </mc:AlternateContent>
    </comment>
    <comment ref="U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21</xdr:col>
                <xdr:colOff>17</xdr:colOff>
                <xdr:row>0</xdr:row>
                <xdr:rowOff>1</xdr:rowOff>
              </xdr:from>
              <xdr:to>
                <xdr:col>31</xdr:col>
                <xdr:colOff>57</xdr:colOff>
                <xdr:row>4</xdr:row>
                <xdr:rowOff>9</xdr:rowOff>
              </xdr:to>
            </anchor>
          </commentPr>
        </mc:Choice>
        <mc:Fallback/>
      </mc:AlternateContent>
    </comment>
    <comment ref="W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23</xdr:col>
                <xdr:colOff>0</xdr:colOff>
                <xdr:row>0</xdr:row>
                <xdr:rowOff>1</xdr:rowOff>
              </xdr:from>
              <xdr:to>
                <xdr:col>33</xdr:col>
                <xdr:colOff>12</xdr:colOff>
                <xdr:row>4</xdr:row>
                <xdr:rowOff>9</xdr:rowOff>
              </xdr:to>
            </anchor>
          </commentPr>
        </mc:Choice>
        <mc:Fallback/>
      </mc:AlternateContent>
    </comment>
    <comment ref="Y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25</xdr:col>
                <xdr:colOff>17</xdr:colOff>
                <xdr:row>0</xdr:row>
                <xdr:rowOff>1</xdr:rowOff>
              </xdr:from>
              <xdr:to>
                <xdr:col>36</xdr:col>
                <xdr:colOff>17</xdr:colOff>
                <xdr:row>4</xdr:row>
                <xdr:rowOff>9</xdr:rowOff>
              </xdr:to>
            </anchor>
          </commentPr>
        </mc:Choice>
        <mc:Fallback/>
      </mc:AlternateContent>
    </comment>
    <comment ref="AA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27</xdr:col>
                <xdr:colOff>17</xdr:colOff>
                <xdr:row>0</xdr:row>
                <xdr:rowOff>1</xdr:rowOff>
              </xdr:from>
              <xdr:to>
                <xdr:col>37</xdr:col>
                <xdr:colOff>57</xdr:colOff>
                <xdr:row>4</xdr:row>
                <xdr:rowOff>9</xdr:rowOff>
              </xdr:to>
            </anchor>
          </commentPr>
        </mc:Choice>
        <mc:Fallback/>
      </mc:AlternateContent>
    </comment>
    <comment ref="AC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29</xdr:col>
                <xdr:colOff>17</xdr:colOff>
                <xdr:row>0</xdr:row>
                <xdr:rowOff>1</xdr:rowOff>
              </xdr:from>
              <xdr:to>
                <xdr:col>39</xdr:col>
                <xdr:colOff>57</xdr:colOff>
                <xdr:row>4</xdr:row>
                <xdr:rowOff>9</xdr:rowOff>
              </xdr:to>
            </anchor>
          </commentPr>
        </mc:Choice>
        <mc:Fallback/>
      </mc:AlternateContent>
    </comment>
    <comment ref="AE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31</xdr:col>
                <xdr:colOff>17</xdr:colOff>
                <xdr:row>0</xdr:row>
                <xdr:rowOff>1</xdr:rowOff>
              </xdr:from>
              <xdr:to>
                <xdr:col>43</xdr:col>
                <xdr:colOff>70</xdr:colOff>
                <xdr:row>4</xdr:row>
                <xdr:rowOff>9</xdr:rowOff>
              </xdr:to>
            </anchor>
          </commentPr>
        </mc:Choice>
        <mc:Fallback/>
      </mc:AlternateContent>
    </comment>
    <comment ref="AG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33</xdr:col>
                <xdr:colOff>17</xdr:colOff>
                <xdr:row>0</xdr:row>
                <xdr:rowOff>1</xdr:rowOff>
              </xdr:from>
              <xdr:to>
                <xdr:col>45</xdr:col>
                <xdr:colOff>70</xdr:colOff>
                <xdr:row>4</xdr:row>
                <xdr:rowOff>9</xdr:rowOff>
              </xdr:to>
            </anchor>
          </commentPr>
        </mc:Choice>
        <mc:Fallback/>
      </mc:AlternateContent>
    </comment>
    <comment ref="AI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35</xdr:col>
                <xdr:colOff>17</xdr:colOff>
                <xdr:row>0</xdr:row>
                <xdr:rowOff>1</xdr:rowOff>
              </xdr:from>
              <xdr:to>
                <xdr:col>47</xdr:col>
                <xdr:colOff>70</xdr:colOff>
                <xdr:row>4</xdr:row>
                <xdr:rowOff>9</xdr:rowOff>
              </xdr:to>
            </anchor>
          </commentPr>
        </mc:Choice>
        <mc:Fallback/>
      </mc:AlternateContent>
    </comment>
    <comment ref="AK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37</xdr:col>
                <xdr:colOff>17</xdr:colOff>
                <xdr:row>0</xdr:row>
                <xdr:rowOff>1</xdr:rowOff>
              </xdr:from>
              <xdr:to>
                <xdr:col>49</xdr:col>
                <xdr:colOff>70</xdr:colOff>
                <xdr:row>4</xdr:row>
                <xdr:rowOff>9</xdr:rowOff>
              </xdr:to>
            </anchor>
          </commentPr>
        </mc:Choice>
        <mc:Fallback/>
      </mc:AlternateContent>
    </comment>
    <comment ref="AM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39</xdr:col>
                <xdr:colOff>17</xdr:colOff>
                <xdr:row>0</xdr:row>
                <xdr:rowOff>1</xdr:rowOff>
              </xdr:from>
              <xdr:to>
                <xdr:col>51</xdr:col>
                <xdr:colOff>70</xdr:colOff>
                <xdr:row>4</xdr:row>
                <xdr:rowOff>9</xdr:rowOff>
              </xdr:to>
            </anchor>
          </commentPr>
        </mc:Choice>
        <mc:Fallback/>
      </mc:AlternateContent>
    </comment>
    <comment ref="AO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41</xdr:col>
                <xdr:colOff>0</xdr:colOff>
                <xdr:row>0</xdr:row>
                <xdr:rowOff>1</xdr:rowOff>
              </xdr:from>
              <xdr:to>
                <xdr:col>53</xdr:col>
                <xdr:colOff>70</xdr:colOff>
                <xdr:row>4</xdr:row>
                <xdr:rowOff>9</xdr:rowOff>
              </xdr:to>
            </anchor>
          </commentPr>
        </mc:Choice>
        <mc:Fallback/>
      </mc:AlternateContent>
    </comment>
    <comment ref="AQ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43</xdr:col>
                <xdr:colOff>17</xdr:colOff>
                <xdr:row>0</xdr:row>
                <xdr:rowOff>1</xdr:rowOff>
              </xdr:from>
              <xdr:to>
                <xdr:col>56</xdr:col>
                <xdr:colOff>17</xdr:colOff>
                <xdr:row>4</xdr:row>
                <xdr:rowOff>9</xdr:rowOff>
              </xdr:to>
            </anchor>
          </commentPr>
        </mc:Choice>
        <mc:Fallback/>
      </mc:AlternateContent>
    </comment>
    <comment ref="AS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45</xdr:col>
                <xdr:colOff>17</xdr:colOff>
                <xdr:row>0</xdr:row>
                <xdr:rowOff>1</xdr:rowOff>
              </xdr:from>
              <xdr:to>
                <xdr:col>58</xdr:col>
                <xdr:colOff>17</xdr:colOff>
                <xdr:row>4</xdr:row>
                <xdr:rowOff>9</xdr:rowOff>
              </xdr:to>
            </anchor>
          </commentPr>
        </mc:Choice>
        <mc:Fallback/>
      </mc:AlternateContent>
    </comment>
    <comment ref="AU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47</xdr:col>
                <xdr:colOff>17</xdr:colOff>
                <xdr:row>0</xdr:row>
                <xdr:rowOff>1</xdr:rowOff>
              </xdr:from>
              <xdr:to>
                <xdr:col>60</xdr:col>
                <xdr:colOff>17</xdr:colOff>
                <xdr:row>4</xdr:row>
                <xdr:rowOff>9</xdr:rowOff>
              </xdr:to>
            </anchor>
          </commentPr>
        </mc:Choice>
        <mc:Fallback/>
      </mc:AlternateContent>
    </comment>
    <comment ref="AW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49</xdr:col>
                <xdr:colOff>17</xdr:colOff>
                <xdr:row>0</xdr:row>
                <xdr:rowOff>1</xdr:rowOff>
              </xdr:from>
              <xdr:to>
                <xdr:col>62</xdr:col>
                <xdr:colOff>17</xdr:colOff>
                <xdr:row>4</xdr:row>
                <xdr:rowOff>9</xdr:rowOff>
              </xdr:to>
            </anchor>
          </commentPr>
        </mc:Choice>
        <mc:Fallback/>
      </mc:AlternateContent>
    </comment>
    <comment ref="AY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51</xdr:col>
                <xdr:colOff>17</xdr:colOff>
                <xdr:row>0</xdr:row>
                <xdr:rowOff>1</xdr:rowOff>
              </xdr:from>
              <xdr:to>
                <xdr:col>64</xdr:col>
                <xdr:colOff>17</xdr:colOff>
                <xdr:row>4</xdr:row>
                <xdr:rowOff>9</xdr:rowOff>
              </xdr:to>
            </anchor>
          </commentPr>
        </mc:Choice>
        <mc:Fallback/>
      </mc:AlternateContent>
    </comment>
    <comment ref="BA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53</xdr:col>
                <xdr:colOff>17</xdr:colOff>
                <xdr:row>0</xdr:row>
                <xdr:rowOff>1</xdr:rowOff>
              </xdr:from>
              <xdr:to>
                <xdr:col>66</xdr:col>
                <xdr:colOff>17</xdr:colOff>
                <xdr:row>4</xdr:row>
                <xdr:rowOff>9</xdr:rowOff>
              </xdr:to>
            </anchor>
          </commentPr>
        </mc:Choice>
        <mc:Fallback/>
      </mc:AlternateContent>
    </comment>
    <comment ref="BC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55</xdr:col>
                <xdr:colOff>17</xdr:colOff>
                <xdr:row>0</xdr:row>
                <xdr:rowOff>1</xdr:rowOff>
              </xdr:from>
              <xdr:to>
                <xdr:col>68</xdr:col>
                <xdr:colOff>17</xdr:colOff>
                <xdr:row>4</xdr:row>
                <xdr:rowOff>9</xdr:rowOff>
              </xdr:to>
            </anchor>
          </commentPr>
        </mc:Choice>
        <mc:Fallback/>
      </mc:AlternateContent>
    </comment>
    <comment ref="BE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57</xdr:col>
                <xdr:colOff>17</xdr:colOff>
                <xdr:row>0</xdr:row>
                <xdr:rowOff>1</xdr:rowOff>
              </xdr:from>
              <xdr:to>
                <xdr:col>70</xdr:col>
                <xdr:colOff>17</xdr:colOff>
                <xdr:row>4</xdr:row>
                <xdr:rowOff>9</xdr:rowOff>
              </xdr:to>
            </anchor>
          </commentPr>
        </mc:Choice>
        <mc:Fallback/>
      </mc:AlternateContent>
    </comment>
    <comment ref="BG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59</xdr:col>
                <xdr:colOff>17</xdr:colOff>
                <xdr:row>0</xdr:row>
                <xdr:rowOff>1</xdr:rowOff>
              </xdr:from>
              <xdr:to>
                <xdr:col>72</xdr:col>
                <xdr:colOff>17</xdr:colOff>
                <xdr:row>4</xdr:row>
                <xdr:rowOff>9</xdr:rowOff>
              </xdr:to>
            </anchor>
          </commentPr>
        </mc:Choice>
        <mc:Fallback/>
      </mc:AlternateContent>
    </comment>
    <comment ref="BI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61</xdr:col>
                <xdr:colOff>17</xdr:colOff>
                <xdr:row>0</xdr:row>
                <xdr:rowOff>1</xdr:rowOff>
              </xdr:from>
              <xdr:to>
                <xdr:col>74</xdr:col>
                <xdr:colOff>17</xdr:colOff>
                <xdr:row>4</xdr:row>
                <xdr:rowOff>9</xdr:rowOff>
              </xdr:to>
            </anchor>
          </commentPr>
        </mc:Choice>
        <mc:Fallback/>
      </mc:AlternateContent>
    </comment>
    <comment ref="BK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63</xdr:col>
                <xdr:colOff>17</xdr:colOff>
                <xdr:row>0</xdr:row>
                <xdr:rowOff>1</xdr:rowOff>
              </xdr:from>
              <xdr:to>
                <xdr:col>76</xdr:col>
                <xdr:colOff>17</xdr:colOff>
                <xdr:row>4</xdr:row>
                <xdr:rowOff>9</xdr:rowOff>
              </xdr:to>
            </anchor>
          </commentPr>
        </mc:Choice>
        <mc:Fallback/>
      </mc:AlternateContent>
    </comment>
    <comment ref="BM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65</xdr:col>
                <xdr:colOff>17</xdr:colOff>
                <xdr:row>0</xdr:row>
                <xdr:rowOff>1</xdr:rowOff>
              </xdr:from>
              <xdr:to>
                <xdr:col>78</xdr:col>
                <xdr:colOff>17</xdr:colOff>
                <xdr:row>4</xdr:row>
                <xdr:rowOff>9</xdr:rowOff>
              </xdr:to>
            </anchor>
          </commentPr>
        </mc:Choice>
        <mc:Fallback/>
      </mc:AlternateContent>
    </comment>
    <comment ref="BO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67</xdr:col>
                <xdr:colOff>17</xdr:colOff>
                <xdr:row>0</xdr:row>
                <xdr:rowOff>1</xdr:rowOff>
              </xdr:from>
              <xdr:to>
                <xdr:col>80</xdr:col>
                <xdr:colOff>17</xdr:colOff>
                <xdr:row>4</xdr:row>
                <xdr:rowOff>9</xdr:rowOff>
              </xdr:to>
            </anchor>
          </commentPr>
        </mc:Choice>
        <mc:Fallback/>
      </mc:AlternateContent>
    </comment>
    <comment ref="BQ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69</xdr:col>
                <xdr:colOff>17</xdr:colOff>
                <xdr:row>0</xdr:row>
                <xdr:rowOff>1</xdr:rowOff>
              </xdr:from>
              <xdr:to>
                <xdr:col>82</xdr:col>
                <xdr:colOff>17</xdr:colOff>
                <xdr:row>4</xdr:row>
                <xdr:rowOff>9</xdr:rowOff>
              </xdr:to>
            </anchor>
          </commentPr>
        </mc:Choice>
        <mc:Fallback/>
      </mc:AlternateContent>
    </comment>
    <comment ref="BS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71</xdr:col>
                <xdr:colOff>17</xdr:colOff>
                <xdr:row>0</xdr:row>
                <xdr:rowOff>1</xdr:rowOff>
              </xdr:from>
              <xdr:to>
                <xdr:col>84</xdr:col>
                <xdr:colOff>17</xdr:colOff>
                <xdr:row>4</xdr:row>
                <xdr:rowOff>9</xdr:rowOff>
              </xdr:to>
            </anchor>
          </commentPr>
        </mc:Choice>
        <mc:Fallback/>
      </mc:AlternateContent>
    </comment>
    <comment ref="BU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73</xdr:col>
                <xdr:colOff>17</xdr:colOff>
                <xdr:row>0</xdr:row>
                <xdr:rowOff>1</xdr:rowOff>
              </xdr:from>
              <xdr:to>
                <xdr:col>86</xdr:col>
                <xdr:colOff>17</xdr:colOff>
                <xdr:row>4</xdr:row>
                <xdr:rowOff>7</xdr:rowOff>
              </xdr:to>
            </anchor>
          </commentPr>
        </mc:Choice>
        <mc:Fallback/>
      </mc:AlternateContent>
    </comment>
    <comment ref="BW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75</xdr:col>
                <xdr:colOff>17</xdr:colOff>
                <xdr:row>0</xdr:row>
                <xdr:rowOff>1</xdr:rowOff>
              </xdr:from>
              <xdr:to>
                <xdr:col>88</xdr:col>
                <xdr:colOff>17</xdr:colOff>
                <xdr:row>4</xdr:row>
                <xdr:rowOff>7</xdr:rowOff>
              </xdr:to>
            </anchor>
          </commentPr>
        </mc:Choice>
        <mc:Fallback/>
      </mc:AlternateContent>
    </comment>
    <comment ref="BY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77</xdr:col>
                <xdr:colOff>17</xdr:colOff>
                <xdr:row>0</xdr:row>
                <xdr:rowOff>1</xdr:rowOff>
              </xdr:from>
              <xdr:to>
                <xdr:col>90</xdr:col>
                <xdr:colOff>17</xdr:colOff>
                <xdr:row>4</xdr:row>
                <xdr:rowOff>7</xdr:rowOff>
              </xdr:to>
            </anchor>
          </commentPr>
        </mc:Choice>
        <mc:Fallback/>
      </mc:AlternateContent>
    </comment>
    <comment ref="CA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79</xdr:col>
                <xdr:colOff>17</xdr:colOff>
                <xdr:row>0</xdr:row>
                <xdr:rowOff>1</xdr:rowOff>
              </xdr:from>
              <xdr:to>
                <xdr:col>92</xdr:col>
                <xdr:colOff>17</xdr:colOff>
                <xdr:row>4</xdr:row>
                <xdr:rowOff>7</xdr:rowOff>
              </xdr:to>
            </anchor>
          </commentPr>
        </mc:Choice>
        <mc:Fallback/>
      </mc:AlternateContent>
    </comment>
    <comment ref="CC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81</xdr:col>
                <xdr:colOff>17</xdr:colOff>
                <xdr:row>0</xdr:row>
                <xdr:rowOff>3</xdr:rowOff>
              </xdr:from>
              <xdr:to>
                <xdr:col>94</xdr:col>
                <xdr:colOff>17</xdr:colOff>
                <xdr:row>4</xdr:row>
                <xdr:rowOff>9</xdr:rowOff>
              </xdr:to>
            </anchor>
          </commentPr>
        </mc:Choice>
        <mc:Fallback/>
      </mc:AlternateContent>
    </comment>
    <comment ref="CE1" authorId="0">
      <text>
        <r>
          <rPr>
            <b val="true"/>
            <sz val="8"/>
            <color rgb="FF000000"/>
            <rFont val="Tahoma"/>
            <family val="2"/>
          </rPr>
          <t xml:space="preserve">Justin van de Ven:
</t>
        </r>
        <r>
          <rPr>
            <sz val="8"/>
            <color rgb="FF000000"/>
            <rFont val="Tahoma"/>
            <family val="2"/>
          </rPr>
          <t xml:space="preserve">maxdebt</t>
        </r>
      </text>
      <mc:AlternateContent>
        <mc:Choice Requires="v2">
          <commentPr autoFill="true" autoScale="false" colHidden="false" locked="false" rowHidden="false" textHAlign="justify" textVAlign="top">
            <anchor moveWithCells="false" sizeWithCells="false">
              <xdr:from>
                <xdr:col>83</xdr:col>
                <xdr:colOff>17</xdr:colOff>
                <xdr:row>0</xdr:row>
                <xdr:rowOff>3</xdr:rowOff>
              </xdr:from>
              <xdr:to>
                <xdr:col>96</xdr:col>
                <xdr:colOff>17</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5</xdr:col>
                <xdr:colOff>16</xdr:colOff>
                <xdr:row>1</xdr:row>
                <xdr:rowOff>-21</xdr:rowOff>
              </xdr:to>
            </anchor>
          </commentPr>
        </mc:Choice>
        <mc:Fallback/>
      </mc:AlternateContent>
    </comment>
    <comment ref="E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6</xdr:col>
                <xdr:colOff>-124</xdr:colOff>
                <xdr:row>2</xdr:row>
                <xdr:rowOff>9</xdr:rowOff>
              </xdr:to>
            </anchor>
          </commentPr>
        </mc:Choice>
        <mc:Fallback/>
      </mc:AlternateContent>
    </comment>
    <comment ref="G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8</xdr:col>
                <xdr:colOff>-63</xdr:colOff>
                <xdr:row>2</xdr:row>
                <xdr:rowOff>6</xdr:rowOff>
              </xdr:to>
            </anchor>
          </commentPr>
        </mc:Choice>
        <mc:Fallback/>
      </mc:AlternateContent>
    </comment>
    <comment ref="I4" authorId="0">
      <text>
        <r>
          <rPr>
            <b val="true"/>
            <sz val="8"/>
            <color rgb="FF000000"/>
            <rFont val="Tahoma"/>
            <family val="2"/>
          </rPr>
          <t xml:space="preserve">NIESR:
</t>
        </r>
        <r>
          <rPr>
            <sz val="8"/>
            <color rgb="FF000000"/>
            <rFont val="Tahoma"/>
            <family val="2"/>
          </rPr>
          <t xml:space="preserve">1 = part time
2 = full time
</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49</xdr:colOff>
                <xdr:row>10</xdr:row>
                <xdr:rowOff>15</xdr:rowOff>
              </xdr:to>
            </anchor>
          </commentPr>
        </mc:Choice>
        <mc:Fallback/>
      </mc:AlternateContent>
    </comment>
    <comment ref="J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10</xdr:col>
                <xdr:colOff>35</xdr:colOff>
                <xdr:row>0</xdr:row>
                <xdr:rowOff>3</xdr:rowOff>
              </xdr:from>
              <xdr:to>
                <xdr:col>12</xdr:col>
                <xdr:colOff>34</xdr:colOff>
                <xdr:row>1</xdr:row>
                <xdr:rowOff>-21</xdr:rowOff>
              </xdr:to>
            </anchor>
          </commentPr>
        </mc:Choice>
        <mc:Fallback/>
      </mc:AlternateContent>
    </comment>
    <comment ref="K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11</xdr:col>
                <xdr:colOff>50</xdr:colOff>
                <xdr:row>0</xdr:row>
                <xdr:rowOff>58</xdr:rowOff>
              </xdr:from>
              <xdr:to>
                <xdr:col>13</xdr:col>
                <xdr:colOff>35</xdr:colOff>
                <xdr:row>5</xdr:row>
                <xdr:rowOff>11</xdr:rowOff>
              </xdr:to>
            </anchor>
          </commentPr>
        </mc:Choice>
        <mc:Fallback/>
      </mc:AlternateContent>
    </comment>
    <comment ref="L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12</xdr:col>
                <xdr:colOff>34</xdr:colOff>
                <xdr:row>0</xdr:row>
                <xdr:rowOff>3</xdr:rowOff>
              </xdr:from>
              <xdr:to>
                <xdr:col>13</xdr:col>
                <xdr:colOff>-106</xdr:colOff>
                <xdr:row>2</xdr:row>
                <xdr:rowOff>9</xdr:rowOff>
              </xdr:to>
            </anchor>
          </commentPr>
        </mc:Choice>
        <mc:Fallback/>
      </mc:AlternateContent>
    </comment>
    <comment ref="N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13</xdr:col>
                <xdr:colOff>60</xdr:colOff>
                <xdr:row>0</xdr:row>
                <xdr:rowOff>3</xdr:rowOff>
              </xdr:from>
              <xdr:to>
                <xdr:col>14</xdr:col>
                <xdr:colOff>35</xdr:colOff>
                <xdr:row>2</xdr:row>
                <xdr:rowOff>6</xdr:rowOff>
              </xdr:to>
            </anchor>
          </commentPr>
        </mc:Choice>
        <mc:Fallback/>
      </mc:AlternateContent>
    </comment>
    <comment ref="P4" authorId="0">
      <text>
        <r>
          <rPr>
            <b val="true"/>
            <sz val="8"/>
            <color rgb="FF000000"/>
            <rFont val="Tahoma"/>
            <family val="2"/>
          </rPr>
          <t xml:space="preserve">NIESR:
</t>
        </r>
        <r>
          <rPr>
            <sz val="8"/>
            <color rgb="FF000000"/>
            <rFont val="Tahoma"/>
            <family val="2"/>
          </rPr>
          <t xml:space="preserve">1 = part time
2 = full time
</t>
        </r>
      </text>
      <mc:AlternateContent>
        <mc:Choice Requires="v2">
          <commentPr autoFill="true" autoScale="false" colHidden="false" locked="false" rowHidden="false" textHAlign="justify" textVAlign="top">
            <anchor moveWithCells="false" sizeWithCells="false">
              <xdr:from>
                <xdr:col>16</xdr:col>
                <xdr:colOff>16</xdr:colOff>
                <xdr:row>1</xdr:row>
                <xdr:rowOff>6</xdr:rowOff>
              </xdr:from>
              <xdr:to>
                <xdr:col>18</xdr:col>
                <xdr:colOff>49</xdr:colOff>
                <xdr:row>10</xdr:row>
                <xdr:rowOff>15</xdr:rowOff>
              </xdr:to>
            </anchor>
          </commentPr>
        </mc:Choice>
        <mc:Fallback/>
      </mc:AlternateContent>
    </comment>
    <comment ref="Q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17</xdr:col>
                <xdr:colOff>50</xdr:colOff>
                <xdr:row>0</xdr:row>
                <xdr:rowOff>3</xdr:rowOff>
              </xdr:from>
              <xdr:to>
                <xdr:col>19</xdr:col>
                <xdr:colOff>71</xdr:colOff>
                <xdr:row>1</xdr:row>
                <xdr:rowOff>-11</xdr:rowOff>
              </xdr:to>
            </anchor>
          </commentPr>
        </mc:Choice>
        <mc:Fallback/>
      </mc:AlternateContent>
    </comment>
    <comment ref="R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18</xdr:col>
                <xdr:colOff>50</xdr:colOff>
                <xdr:row>0</xdr:row>
                <xdr:rowOff>58</xdr:rowOff>
              </xdr:from>
              <xdr:to>
                <xdr:col>20</xdr:col>
                <xdr:colOff>35</xdr:colOff>
                <xdr:row>5</xdr:row>
                <xdr:rowOff>11</xdr:rowOff>
              </xdr:to>
            </anchor>
          </commentPr>
        </mc:Choice>
        <mc:Fallback/>
      </mc:AlternateContent>
    </comment>
    <comment ref="S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19</xdr:col>
                <xdr:colOff>50</xdr:colOff>
                <xdr:row>0</xdr:row>
                <xdr:rowOff>3</xdr:rowOff>
              </xdr:from>
              <xdr:to>
                <xdr:col>21</xdr:col>
                <xdr:colOff>42</xdr:colOff>
                <xdr:row>3</xdr:row>
                <xdr:rowOff>1</xdr:rowOff>
              </xdr:to>
            </anchor>
          </commentPr>
        </mc:Choice>
        <mc:Fallback/>
      </mc:AlternateContent>
    </comment>
    <comment ref="T14" authorId="0">
      <text>
        <r>
          <rPr>
            <b val="true"/>
            <sz val="9"/>
            <color rgb="FF000000"/>
            <rFont val="Tahoma"/>
            <family val="2"/>
          </rPr>
          <t xml:space="preserve">Justin van de Ven:
</t>
        </r>
        <r>
          <rPr>
            <sz val="9"/>
            <color rgb="FF000000"/>
            <rFont val="Tahoma"/>
            <family val="2"/>
          </rPr>
          <t xml:space="preserve">note that if "substantive rationaliyt assumed for tax structure, then these parameters cannot be moved from here.</t>
        </r>
      </text>
      <mc:AlternateContent>
        <mc:Choice Requires="v2">
          <commentPr autoFill="true" autoScale="false" colHidden="false" locked="false" rowHidden="false" textHAlign="justify" textVAlign="top">
            <anchor moveWithCells="false" sizeWithCells="false">
              <xdr:from>
                <xdr:col>20</xdr:col>
                <xdr:colOff>50</xdr:colOff>
                <xdr:row>10</xdr:row>
                <xdr:rowOff>7</xdr:rowOff>
              </xdr:from>
              <xdr:to>
                <xdr:col>23</xdr:col>
                <xdr:colOff>40</xdr:colOff>
                <xdr:row>19</xdr:row>
                <xdr:rowOff>14</xdr:rowOff>
              </xdr:to>
            </anchor>
          </commentPr>
        </mc:Choice>
        <mc:Fallback/>
      </mc:AlternateContent>
    </comment>
    <comment ref="U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21</xdr:col>
                <xdr:colOff>49</xdr:colOff>
                <xdr:row>0</xdr:row>
                <xdr:rowOff>3</xdr:rowOff>
              </xdr:from>
              <xdr:to>
                <xdr:col>23</xdr:col>
                <xdr:colOff>63</xdr:colOff>
                <xdr:row>3</xdr:row>
                <xdr:rowOff>1</xdr:rowOff>
              </xdr:to>
            </anchor>
          </commentPr>
        </mc:Choice>
        <mc:Fallback/>
      </mc:AlternateContent>
    </comment>
    <comment ref="AD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30</xdr:col>
                <xdr:colOff>16</xdr:colOff>
                <xdr:row>0</xdr:row>
                <xdr:rowOff>2</xdr:rowOff>
              </xdr:from>
              <xdr:to>
                <xdr:col>32</xdr:col>
                <xdr:colOff>9</xdr:colOff>
                <xdr:row>1</xdr:row>
                <xdr:rowOff>-23</xdr:rowOff>
              </xdr:to>
            </anchor>
          </commentPr>
        </mc:Choice>
        <mc:Fallback/>
      </mc:AlternateContent>
    </comment>
    <comment ref="AE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31</xdr:col>
                <xdr:colOff>16</xdr:colOff>
                <xdr:row>1</xdr:row>
                <xdr:rowOff>6</xdr:rowOff>
              </xdr:from>
              <xdr:to>
                <xdr:col>33</xdr:col>
                <xdr:colOff>10</xdr:colOff>
                <xdr:row>7</xdr:row>
                <xdr:rowOff>15</xdr:rowOff>
              </xdr:to>
            </anchor>
          </commentPr>
        </mc:Choice>
        <mc:Fallback/>
      </mc:AlternateContent>
    </comment>
    <comment ref="AE12" authorId="0">
      <text>
        <r>
          <rPr>
            <b val="true"/>
            <sz val="9"/>
            <color rgb="FF000000"/>
            <rFont val="Tahoma"/>
            <family val="2"/>
          </rPr>
          <t xml:space="preserve">JV:
</t>
        </r>
        <r>
          <rPr>
            <sz val="9"/>
            <color rgb="FF000000"/>
            <rFont val="Tahoma"/>
            <family val="2"/>
          </rPr>
          <t xml:space="preserve">modelled on Incapacity Benefit</t>
        </r>
      </text>
      <mc:AlternateContent>
        <mc:Choice Requires="v2">
          <commentPr autoFill="true" autoScale="false" colHidden="false" locked="false" rowHidden="false" textHAlign="justify" textVAlign="top">
            <anchor moveWithCells="false" sizeWithCells="false">
              <xdr:from>
                <xdr:col>31</xdr:col>
                <xdr:colOff>16</xdr:colOff>
                <xdr:row>10</xdr:row>
                <xdr:rowOff>6</xdr:rowOff>
              </xdr:from>
              <xdr:to>
                <xdr:col>32</xdr:col>
                <xdr:colOff>102</xdr:colOff>
                <xdr:row>15</xdr:row>
                <xdr:rowOff>2</xdr:rowOff>
              </xdr:to>
            </anchor>
          </commentPr>
        </mc:Choice>
        <mc:Fallback/>
      </mc:AlternateContent>
    </comment>
    <comment ref="AF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3</xdr:col>
                <xdr:colOff>41</xdr:colOff>
                <xdr:row>3</xdr:row>
                <xdr:rowOff>6</xdr:rowOff>
              </xdr:to>
            </anchor>
          </commentPr>
        </mc:Choice>
        <mc:Fallback/>
      </mc:AlternateContent>
    </comment>
    <comment ref="AH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5</xdr:col>
                <xdr:colOff>-63</xdr:colOff>
                <xdr:row>2</xdr:row>
                <xdr:rowOff>6</xdr:rowOff>
              </xdr:to>
            </anchor>
          </commentPr>
        </mc:Choice>
        <mc:Fallback/>
      </mc:AlternateContent>
    </comment>
    <comment ref="AK1" authorId="0">
      <text>
        <r>
          <rPr>
            <b val="true"/>
            <sz val="8"/>
            <color rgb="FF000000"/>
            <rFont val="Tahoma"/>
            <family val="2"/>
          </rPr>
          <t xml:space="preserve">Justin van de Ven:
</t>
        </r>
        <r>
          <rPr>
            <sz val="8"/>
            <color rgb="FF000000"/>
            <rFont val="Tahoma"/>
            <family val="2"/>
          </rPr>
          <t xml:space="preserve">tax_par1
from "model" sheet of tax_wlt.xls</t>
        </r>
      </text>
      <mc:AlternateContent>
        <mc:Choice Requires="v2">
          <commentPr autoFill="true" autoScale="false" colHidden="false" locked="false" rowHidden="false" textHAlign="justify" textVAlign="top">
            <anchor moveWithCells="false" sizeWithCells="false">
              <xdr:from>
                <xdr:col>37</xdr:col>
                <xdr:colOff>16</xdr:colOff>
                <xdr:row>0</xdr:row>
                <xdr:rowOff>2</xdr:rowOff>
              </xdr:from>
              <xdr:to>
                <xdr:col>39</xdr:col>
                <xdr:colOff>14</xdr:colOff>
                <xdr:row>1</xdr:row>
                <xdr:rowOff>-23</xdr:rowOff>
              </xdr:to>
            </anchor>
          </commentPr>
        </mc:Choice>
        <mc:Fallback/>
      </mc:AlternateContent>
    </comment>
    <comment ref="AL3" authorId="0">
      <text>
        <r>
          <rPr>
            <b val="true"/>
            <sz val="9"/>
            <color rgb="FF000000"/>
            <rFont val="Tahoma"/>
            <family val="2"/>
          </rPr>
          <t xml:space="preserve">Justin van de Ven:
</t>
        </r>
        <r>
          <rPr>
            <sz val="9"/>
            <color rgb="FF000000"/>
            <rFont val="Tahoma"/>
            <family val="2"/>
          </rPr>
          <t xml:space="preserve">early retire 2 applies the same income support payments as considered from state pension age</t>
        </r>
      </text>
      <mc:AlternateContent>
        <mc:Choice Requires="v2">
          <commentPr autoFill="true" autoScale="false" colHidden="false" locked="false" rowHidden="false" textHAlign="justify" textVAlign="top">
            <anchor moveWithCells="false" sizeWithCells="false">
              <xdr:from>
                <xdr:col>38</xdr:col>
                <xdr:colOff>16</xdr:colOff>
                <xdr:row>1</xdr:row>
                <xdr:rowOff>6</xdr:rowOff>
              </xdr:from>
              <xdr:to>
                <xdr:col>40</xdr:col>
                <xdr:colOff>5</xdr:colOff>
                <xdr:row>8</xdr:row>
                <xdr:rowOff>2</xdr:rowOff>
              </xdr:to>
            </anchor>
          </commentPr>
        </mc:Choice>
        <mc:Fallback/>
      </mc:AlternateContent>
    </comment>
    <comment ref="AL12" authorId="0">
      <text>
        <r>
          <rPr>
            <b val="true"/>
            <sz val="9"/>
            <color rgb="FF000000"/>
            <rFont val="Tahoma"/>
            <family val="2"/>
          </rPr>
          <t xml:space="preserve">JV:
</t>
        </r>
        <r>
          <rPr>
            <sz val="9"/>
            <color rgb="FF000000"/>
            <rFont val="Tahoma"/>
            <family val="2"/>
          </rPr>
          <t xml:space="preserve">modelled on ESA</t>
        </r>
      </text>
      <mc:AlternateContent>
        <mc:Choice Requires="v2">
          <commentPr autoFill="true" autoScale="false" colHidden="false" locked="false" rowHidden="false" textHAlign="justify" textVAlign="top">
            <anchor moveWithCells="false" sizeWithCells="false">
              <xdr:from>
                <xdr:col>38</xdr:col>
                <xdr:colOff>16</xdr:colOff>
                <xdr:row>10</xdr:row>
                <xdr:rowOff>6</xdr:rowOff>
              </xdr:from>
              <xdr:to>
                <xdr:col>39</xdr:col>
                <xdr:colOff>102</xdr:colOff>
                <xdr:row>15</xdr:row>
                <xdr:rowOff>2</xdr:rowOff>
              </xdr:to>
            </anchor>
          </commentPr>
        </mc:Choice>
        <mc:Fallback/>
      </mc:AlternateContent>
    </comment>
    <comment ref="AM1" authorId="0">
      <text>
        <r>
          <rPr>
            <b val="true"/>
            <sz val="8"/>
            <color rgb="FF000000"/>
            <rFont val="Tahoma"/>
            <family val="2"/>
          </rPr>
          <t xml:space="preserve">Justin van de Ven:
</t>
        </r>
        <r>
          <rPr>
            <sz val="8"/>
            <color rgb="FF000000"/>
            <rFont val="Tahoma"/>
            <family val="2"/>
          </rPr>
          <t xml:space="preserve">tax_par2
from "model" sheet of tax_er.xls</t>
        </r>
      </text>
      <mc:AlternateContent>
        <mc:Choice Requires="v2">
          <commentPr autoFill="true" autoScale="false" colHidden="false" locked="false" rowHidden="false" textHAlign="justify" textVAlign="top">
            <anchor moveWithCells="false" sizeWithCells="false">
              <xdr:from>
                <xdr:col>39</xdr:col>
                <xdr:colOff>16</xdr:colOff>
                <xdr:row>0</xdr:row>
                <xdr:rowOff>2</xdr:rowOff>
              </xdr:from>
              <xdr:to>
                <xdr:col>40</xdr:col>
                <xdr:colOff>40</xdr:colOff>
                <xdr:row>3</xdr:row>
                <xdr:rowOff>5</xdr:rowOff>
              </xdr:to>
            </anchor>
          </commentPr>
        </mc:Choice>
        <mc:Fallback/>
      </mc:AlternateContent>
    </comment>
    <comment ref="AO1" authorId="0">
      <text>
        <r>
          <rPr>
            <b val="true"/>
            <sz val="8"/>
            <color rgb="FF000000"/>
            <rFont val="Tahoma"/>
            <family val="2"/>
          </rPr>
          <t xml:space="preserve">Justin van de Ven:
</t>
        </r>
        <r>
          <rPr>
            <sz val="8"/>
            <color rgb="FF000000"/>
            <rFont val="Tahoma"/>
            <family val="2"/>
          </rPr>
          <t xml:space="preserve">tax_par3
from "model" sheet of tax_oa.xls</t>
        </r>
      </text>
      <mc:AlternateContent>
        <mc:Choice Requires="v2">
          <commentPr autoFill="true" autoScale="false" colHidden="false" locked="false" rowHidden="false" textHAlign="justify" textVAlign="top">
            <anchor moveWithCells="false" sizeWithCells="false">
              <xdr:from>
                <xdr:col>41</xdr:col>
                <xdr:colOff>16</xdr:colOff>
                <xdr:row>0</xdr:row>
                <xdr:rowOff>2</xdr:rowOff>
              </xdr:from>
              <xdr:to>
                <xdr:col>42</xdr:col>
                <xdr:colOff>-7</xdr:colOff>
                <xdr:row>2</xdr:row>
                <xdr:rowOff>6</xdr:rowOff>
              </xdr:to>
            </anchor>
          </commentPr>
        </mc:Choice>
        <mc:Fallback/>
      </mc:AlternateContent>
    </comment>
  </commentList>
</comments>
</file>

<file path=xl/sharedStrings.xml><?xml version="1.0" encoding="utf-8"?>
<sst xmlns="http://schemas.openxmlformats.org/spreadsheetml/2006/main" count="5924" uniqueCount="1463">
  <si>
    <t xml:space="preserve">JOB NAME</t>
  </si>
  <si>
    <t xml:space="preserve">HYBRID ANALYSIS / MODEL UPDATE</t>
  </si>
  <si>
    <t xml:space="preserve">SIMULATION SET-UP</t>
  </si>
  <si>
    <t xml:space="preserve">AGE</t>
  </si>
  <si>
    <t xml:space="preserve">EXPERIENCE EFFECT - SINGLES</t>
  </si>
  <si>
    <t xml:space="preserve">EXPERIENCE EFFECT - COUPLES</t>
  </si>
  <si>
    <t xml:space="preserve">SINGLE NIC - propn with contribution</t>
  </si>
  <si>
    <t xml:space="preserve">SINGLE NIC  - mean years contrib given some contrib</t>
  </si>
  <si>
    <t xml:space="preserve">SINGLE NIC  - sd years contrib given some contrib</t>
  </si>
  <si>
    <t xml:space="preserve">COUPLE NIC - propn with contribution</t>
  </si>
  <si>
    <t xml:space="preserve">COUPLE NIC - mean years contrib given some contrib</t>
  </si>
  <si>
    <t xml:space="preserve">COUPLE NIC - sd years contrib given some contrib</t>
  </si>
  <si>
    <t xml:space="preserve">Housing portfolio weight</t>
  </si>
  <si>
    <t xml:space="preserve">prop positive housing returns realised</t>
  </si>
  <si>
    <t xml:space="preserve">age specific debt limit</t>
  </si>
  <si>
    <t xml:space="preserve">propn rec HB</t>
  </si>
  <si>
    <t xml:space="preserve">NA</t>
  </si>
  <si>
    <t xml:space="preserve">HOUSING COSTS WEIGHT - SINGLES</t>
  </si>
  <si>
    <t xml:space="preserve">HOUSING COSTS WEIGHT - COUPLES</t>
  </si>
  <si>
    <t xml:space="preserve">PART TIME / FULL TIME WAGES - SINGLES</t>
  </si>
  <si>
    <t xml:space="preserve">PART TIME / FULL TIME WAGES - COUPLES</t>
  </si>
  <si>
    <t xml:space="preserve">MODEL PARAMETERS</t>
  </si>
  <si>
    <t xml:space="preserve">WAGE DYNAMICS - SINGLES</t>
  </si>
  <si>
    <t xml:space="preserve">WAGE DYNAMICS - COUPLES</t>
  </si>
  <si>
    <t xml:space="preserve">ESTIMATED WAGE FUNCTION 1</t>
  </si>
  <si>
    <t xml:space="preserve">ESTIMATED WAGE FUNCTION 2</t>
  </si>
  <si>
    <t xml:space="preserve">TAX PARAMETERS - WORKING LIFETIME</t>
  </si>
  <si>
    <t xml:space="preserve">TAX PARAMETERS - EARLY RETIREMENT</t>
  </si>
  <si>
    <t xml:space="preserve">TAX PARAMETERS - FROM PENSION AGE</t>
  </si>
  <si>
    <t xml:space="preserve">ADDITIONAL TAX PARAMETERS</t>
  </si>
  <si>
    <t xml:space="preserve">PENSION PARAMETERS</t>
  </si>
  <si>
    <t xml:space="preserve">POPULATION PARAMETERS</t>
  </si>
  <si>
    <t xml:space="preserve">RETURNS AND COST OF DEBT</t>
  </si>
  <si>
    <t xml:space="preserve">GRID DIMENSIONS</t>
  </si>
  <si>
    <t xml:space="preserve">HOUSEHOLD SIZE PARAMETERS</t>
  </si>
  <si>
    <t xml:space="preserve">HOUSEHOLD SIZE PARAMETERS - BASE</t>
  </si>
  <si>
    <t xml:space="preserve">EMPLOYMENT CONTROLS</t>
  </si>
  <si>
    <t xml:space="preserve">GRID AXES</t>
  </si>
  <si>
    <t xml:space="preserve">SOLUTION PARAMETERS</t>
  </si>
  <si>
    <t xml:space="preserve">HOUSING WEALTH PARAMETERS</t>
  </si>
  <si>
    <t xml:space="preserve">EDUCATION AND TRAINING PARAMETERS</t>
  </si>
  <si>
    <t xml:space="preserve">NONGRADUATE ENTRY PARAMETERS FOR REFERENCE CROSS-SECTION</t>
  </si>
  <si>
    <t xml:space="preserve">INDIVIDUAL CONSUMPTION PARAMETERS</t>
  </si>
  <si>
    <t xml:space="preserve">ANALYSIS PARAMS</t>
  </si>
  <si>
    <t xml:space="preserve">ESTIMATION STATISTICS</t>
  </si>
  <si>
    <t xml:space="preserve">SIMULATED POPULATION DATA</t>
  </si>
  <si>
    <t xml:space="preserve">HEALTH PARAMS</t>
  </si>
  <si>
    <t xml:space="preserve">VAT / CONSUMPTION TAX PARAMETERS</t>
  </si>
  <si>
    <t xml:space="preserve">SELF-EMPLOYMENT</t>
  </si>
  <si>
    <t xml:space="preserve">MULTINOMIAL LOGIT PARAMETERS FOR LABOUR TRANSITIONS</t>
  </si>
  <si>
    <t xml:space="preserve">FIRST STAGE ESTIMATED PARAMETERS</t>
  </si>
  <si>
    <t xml:space="preserve">2011p_base</t>
  </si>
  <si>
    <t xml:space="preserve">numer of transitions</t>
  </si>
  <si>
    <t xml:space="preserve">FLAG: model update, porting over existing model parameters into new job file format (new features disabled by setting these to zero)</t>
  </si>
  <si>
    <t xml:space="preserve">Relative risk aversion (1/gamma)</t>
  </si>
  <si>
    <t xml:space="preserve">persistence</t>
  </si>
  <si>
    <t xml:space="preserve">FLAG: apply estimated wage function?</t>
  </si>
  <si>
    <t xml:space="preserve">FLAG: early retire 1</t>
  </si>
  <si>
    <t xml:space="preserve">tax thresholds</t>
  </si>
  <si>
    <t xml:space="preserve">Interest rate on (safe) liquid assets</t>
  </si>
  <si>
    <t xml:space="preserve">1 adult from age</t>
  </si>
  <si>
    <t xml:space="preserve">FLAG: labour supply decision</t>
  </si>
  <si>
    <t xml:space="preserve">FLAG: y grid log</t>
  </si>
  <si>
    <t xml:space="preserve">switch for interpolation method</t>
  </si>
  <si>
    <t xml:space="preserve">threshold growth rate for reduced form</t>
  </si>
  <si>
    <t xml:space="preserve">number of education states</t>
  </si>
  <si>
    <t xml:space="preserve">MEN AGED 18 TO 30</t>
  </si>
  <si>
    <t xml:space="preserve">FLAG: evaluate individual specific consumption?</t>
  </si>
  <si>
    <t xml:space="preserve">MULTI-CALL TO CALIBRATION ROUTINE</t>
  </si>
  <si>
    <t xml:space="preserve">FLAG: estimation of model parameters</t>
  </si>
  <si>
    <t xml:space="preserve">simulation weight</t>
  </si>
  <si>
    <t xml:space="preserve">number of health states </t>
  </si>
  <si>
    <t xml:space="preserve">FLAG: apply VAT?</t>
  </si>
  <si>
    <t xml:space="preserve">FLAG: model self-employed?</t>
  </si>
  <si>
    <t xml:space="preserve">FLAG: model transitions between employment states using multinomial logit</t>
  </si>
  <si>
    <t xml:space="preserve">FLAG: est_par1</t>
  </si>
  <si>
    <t xml:space="preserve">rows:</t>
  </si>
  <si>
    <t xml:space="preserve">transition year 1</t>
  </si>
  <si>
    <t xml:space="preserve">reference simulation</t>
  </si>
  <si>
    <t xml:space="preserve">temp</t>
  </si>
  <si>
    <t xml:space="preserve">Discount Factor - singles</t>
  </si>
  <si>
    <t xml:space="preserve">income innovations (se) graduate</t>
  </si>
  <si>
    <t xml:space="preserve">Singles</t>
  </si>
  <si>
    <t xml:space="preserve">FLAG: allow individual specific level effects</t>
  </si>
  <si>
    <t xml:space="preserve">FLAG: early retire 2</t>
  </si>
  <si>
    <t xml:space="preserve">benefits thresholds</t>
  </si>
  <si>
    <t xml:space="preserve">interest rate on owner occupied housing</t>
  </si>
  <si>
    <t xml:space="preserve">FLAG: suppress child search for demographic innovations</t>
  </si>
  <si>
    <t xml:space="preserve">FLAG: part-time labour option </t>
  </si>
  <si>
    <t xml:space="preserve">FLAG: w grid log</t>
  </si>
  <si>
    <t xml:space="preserve">number of alternative solution methods to apply?</t>
  </si>
  <si>
    <t xml:space="preserve">wealth threshold 1</t>
  </si>
  <si>
    <t xml:space="preserve">FLAG: model graduate / non-graduate distinction?</t>
  </si>
  <si>
    <t xml:space="preserve">  married</t>
  </si>
  <si>
    <t xml:space="preserve">SINGLES</t>
  </si>
  <si>
    <t xml:space="preserve">  calls to analyse population cross-sections</t>
  </si>
  <si>
    <t xml:space="preserve">FLAG: report fitted moments?</t>
  </si>
  <si>
    <t xml:space="preserve">maximum number of adults simulated</t>
  </si>
  <si>
    <t xml:space="preserve">FLAG: employment offers by health status out of sample user defined (in HEALTH PARAMETERS.xls)</t>
  </si>
  <si>
    <t xml:space="preserve">discount rate</t>
  </si>
  <si>
    <t xml:space="preserve">FLAG: allow contributions to private pensions</t>
  </si>
  <si>
    <t xml:space="preserve">model variant</t>
  </si>
  <si>
    <t xml:space="preserve">transition year 2</t>
  </si>
  <si>
    <t xml:space="preserve">Discount Factor - couples</t>
  </si>
  <si>
    <t xml:space="preserve">income innovations (se) all/non-graduate</t>
  </si>
  <si>
    <t xml:space="preserve">   age*</t>
  </si>
  <si>
    <t xml:space="preserve">FLAG: allow individual specific level effects of training</t>
  </si>
  <si>
    <t xml:space="preserve">benefits</t>
  </si>
  <si>
    <t xml:space="preserve">long-run rate of price growth</t>
  </si>
  <si>
    <t xml:space="preserve">FLAG: potential no wage offer</t>
  </si>
  <si>
    <t xml:space="preserve">c_y</t>
  </si>
  <si>
    <t xml:space="preserve">  first method</t>
  </si>
  <si>
    <t xml:space="preserve">wealth threshold 2</t>
  </si>
  <si>
    <t xml:space="preserve">FLAG: education to affect probability of no wage offer?</t>
  </si>
  <si>
    <t xml:space="preserve">  unemployed</t>
  </si>
  <si>
    <t xml:space="preserve">AGE BANDS</t>
  </si>
  <si>
    <t xml:space="preserve">    reference year 1</t>
  </si>
  <si>
    <t xml:space="preserve">FLAG: use optimal weighting matrix?</t>
  </si>
  <si>
    <t xml:space="preserve">starting year for simulation</t>
  </si>
  <si>
    <t xml:space="preserve">FLAG: working lifetime included?</t>
  </si>
  <si>
    <t xml:space="preserve">FLAG: model contributions to own business asset?</t>
  </si>
  <si>
    <t xml:space="preserve">SELF-EMP</t>
  </si>
  <si>
    <t xml:space="preserve">transition year 3</t>
  </si>
  <si>
    <t xml:space="preserve">FLAG: use grids from other simulation</t>
  </si>
  <si>
    <t xml:space="preserve">MODEL VARIANT</t>
  </si>
  <si>
    <t xml:space="preserve">   age squared*</t>
  </si>
  <si>
    <t xml:space="preserve">FLAG: allow for persistent and temporary effects</t>
  </si>
  <si>
    <t xml:space="preserve">housing costs</t>
  </si>
  <si>
    <t xml:space="preserve">no points for gaussian integrations</t>
  </si>
  <si>
    <t xml:space="preserve">number of simulated individuals to generate fertility probabilities</t>
  </si>
  <si>
    <t xml:space="preserve">FLAG: separate wage offer for cohort member and their spouse?</t>
  </si>
  <si>
    <t xml:space="preserve">c_w</t>
  </si>
  <si>
    <t xml:space="preserve">  second method</t>
  </si>
  <si>
    <t xml:space="preserve">home owners</t>
  </si>
  <si>
    <t xml:space="preserve">  full-time education to 15u</t>
  </si>
  <si>
    <t xml:space="preserve">aged 0-1</t>
  </si>
  <si>
    <t xml:space="preserve">    reference year 2</t>
  </si>
  <si>
    <t xml:space="preserve">   confidence interval to assume convergence</t>
  </si>
  <si>
    <t xml:space="preserve">number of periods to simulate forward</t>
  </si>
  <si>
    <t xml:space="preserve">FLAG: DLA/PIP extended post SPA?</t>
  </si>
  <si>
    <t xml:space="preserve">RATES</t>
  </si>
  <si>
    <t xml:space="preserve">FLAG: model uncertainty to return to own business wealth?</t>
  </si>
  <si>
    <t xml:space="preserve">self employed &amp; non-graduate</t>
  </si>
  <si>
    <t xml:space="preserve">job name 0</t>
  </si>
  <si>
    <t xml:space="preserve">test0</t>
  </si>
  <si>
    <t xml:space="preserve">Forced Retirement after age</t>
  </si>
  <si>
    <t xml:space="preserve">fixed time cost of employment</t>
  </si>
  <si>
    <t xml:space="preserve">   part-time (experience)</t>
  </si>
  <si>
    <t xml:space="preserve">COHORT WAGES</t>
  </si>
  <si>
    <t xml:space="preserve">Tax</t>
  </si>
  <si>
    <t xml:space="preserve">child care costs</t>
  </si>
  <si>
    <t xml:space="preserve">prune?</t>
  </si>
  <si>
    <t xml:space="preserve">propn child decrease on divorce</t>
  </si>
  <si>
    <t xml:space="preserve">FLAG: apply Minimum Wage?</t>
  </si>
  <si>
    <t xml:space="preserve">  third method</t>
  </si>
  <si>
    <t xml:space="preserve">singles</t>
  </si>
  <si>
    <t xml:space="preserve">FLAG: can take training when have no wage offer?</t>
  </si>
  <si>
    <t xml:space="preserve">  full-time education to 16</t>
  </si>
  <si>
    <t xml:space="preserve">aged 2-4</t>
  </si>
  <si>
    <t xml:space="preserve">    reference year 3</t>
  </si>
  <si>
    <t xml:space="preserve">number of periods to simulate back</t>
  </si>
  <si>
    <t xml:space="preserve">FLAG: carers identified</t>
  </si>
  <si>
    <t xml:space="preserve">VAT full rate </t>
  </si>
  <si>
    <t xml:space="preserve">OWN BUSINESS ASSET</t>
  </si>
  <si>
    <t xml:space="preserve">self employed &amp; graduate</t>
  </si>
  <si>
    <t xml:space="preserve">job name 1</t>
  </si>
  <si>
    <t xml:space="preserve">test1</t>
  </si>
  <si>
    <t xml:space="preserve">start age</t>
  </si>
  <si>
    <t xml:space="preserve">part-time to full-time labour ratio (higher values reduce incentives for part-time)</t>
  </si>
  <si>
    <t xml:space="preserve">ratio of couple to single fulltime income</t>
  </si>
  <si>
    <t xml:space="preserve">   not employed</t>
  </si>
  <si>
    <t xml:space="preserve">upgrade</t>
  </si>
  <si>
    <t xml:space="preserve">Personal Allowance </t>
  </si>
  <si>
    <t xml:space="preserve">wages </t>
  </si>
  <si>
    <t xml:space="preserve">FLAG: include contributory state pension 2 in simulation back in time?</t>
  </si>
  <si>
    <t xml:space="preserve">GENERAL EQUILIBRIUM ANALYSIS</t>
  </si>
  <si>
    <t xml:space="preserve">cost of debt - lower bound</t>
  </si>
  <si>
    <t xml:space="preserve">CP1 max</t>
  </si>
  <si>
    <t xml:space="preserve">children dependent to age</t>
  </si>
  <si>
    <t xml:space="preserve">number of hours per week - used to evaluate labour time with respect to estimated wage functions</t>
  </si>
  <si>
    <t xml:space="preserve">grid components</t>
  </si>
  <si>
    <t xml:space="preserve">under 25</t>
  </si>
  <si>
    <t xml:space="preserve">FLAG: allow for degree level students at beginning of simulated life course</t>
  </si>
  <si>
    <t xml:space="preserve">  full-time education to 17</t>
  </si>
  <si>
    <t xml:space="preserve">aged 5-9</t>
  </si>
  <si>
    <t xml:space="preserve">    reference year 4</t>
  </si>
  <si>
    <t xml:space="preserve">simulate mortality in population?</t>
  </si>
  <si>
    <t xml:space="preserve">FLAG: children disabled</t>
  </si>
  <si>
    <t xml:space="preserve">VAT reduced rate </t>
  </si>
  <si>
    <t xml:space="preserve">contribution rate to own business wealth</t>
  </si>
  <si>
    <t xml:space="preserve">public sector employee &amp; non-graduate</t>
  </si>
  <si>
    <t xml:space="preserve">job name 2</t>
  </si>
  <si>
    <t xml:space="preserve">test2</t>
  </si>
  <si>
    <t xml:space="preserve">Life Span</t>
  </si>
  <si>
    <t xml:space="preserve">part-time to full-time wages (lower values reduce incentives for part-time)</t>
  </si>
  <si>
    <t xml:space="preserve">   part time (proportion full time wage)</t>
  </si>
  <si>
    <t xml:space="preserve">original qual2</t>
  </si>
  <si>
    <t xml:space="preserve">Personal Allowance Withdrawal point</t>
  </si>
  <si>
    <t xml:space="preserve">Personal Allowance Withdrawal point1 - lower bound</t>
  </si>
  <si>
    <t xml:space="preserve">FLAG: health benefits included if health not explicit?</t>
  </si>
  <si>
    <t xml:space="preserve">FLAG: include contributory state pension 2 in simulation forward in time?</t>
  </si>
  <si>
    <t xml:space="preserve">FLAG: Gen Equilibrium adj</t>
  </si>
  <si>
    <t xml:space="preserve">cost of debt - upper bound</t>
  </si>
  <si>
    <t xml:space="preserve">min hum capital</t>
  </si>
  <si>
    <t xml:space="preserve">number of child birth periods</t>
  </si>
  <si>
    <t xml:space="preserve">FLAG: model public sector and private sector employees</t>
  </si>
  <si>
    <t xml:space="preserve">FLAG: ISA grid log</t>
  </si>
  <si>
    <t xml:space="preserve">lnw</t>
  </si>
  <si>
    <t xml:space="preserve">FLAG: degree level students cannot work</t>
  </si>
  <si>
    <t xml:space="preserve">  full-time education to 18</t>
  </si>
  <si>
    <t xml:space="preserve">aged 10-12</t>
  </si>
  <si>
    <t xml:space="preserve">    reference year 5</t>
  </si>
  <si>
    <t xml:space="preserve">FLAG: write micro-data as unformatted output</t>
  </si>
  <si>
    <t xml:space="preserve">age to which working lifetime extends</t>
  </si>
  <si>
    <t xml:space="preserve">Alcohol</t>
  </si>
  <si>
    <t xml:space="preserve">public sector employee &amp; graduate</t>
  </si>
  <si>
    <t xml:space="preserve">job name 3</t>
  </si>
  <si>
    <t xml:space="preserve">test3</t>
  </si>
  <si>
    <t xml:space="preserve">Elasticity Consumption and Leisure (rho)</t>
  </si>
  <si>
    <t xml:space="preserve">leisure cost of full-time work prior to SPA</t>
  </si>
  <si>
    <t xml:space="preserve">   age.part time (proportion full time wage)</t>
  </si>
  <si>
    <t xml:space="preserve">original qual3</t>
  </si>
  <si>
    <t xml:space="preserve">Personal Allowance Withdrawal Rate</t>
  </si>
  <si>
    <t xml:space="preserve">Personal Allowance Withdrawal point1 - upper bound</t>
  </si>
  <si>
    <t xml:space="preserve">FLAG: Country for tax purposes</t>
  </si>
  <si>
    <t xml:space="preserve">wage factor for GEQ analysis</t>
  </si>
  <si>
    <t xml:space="preserve">Expected return on risky asset</t>
  </si>
  <si>
    <t xml:space="preserve">max hum capital</t>
  </si>
  <si>
    <t xml:space="preserve">1 - max number of births</t>
  </si>
  <si>
    <t xml:space="preserve">FLAG: employment discontinuity from given age threshold results in wage penalty for all subsequent periods?</t>
  </si>
  <si>
    <t xml:space="preserve">c_isa</t>
  </si>
  <si>
    <t xml:space="preserve">25-29</t>
  </si>
  <si>
    <t xml:space="preserve">FLAG: degree level students cannot work full-time</t>
  </si>
  <si>
    <t xml:space="preserve">  full-time education to 19</t>
  </si>
  <si>
    <t xml:space="preserve">aged 13-15</t>
  </si>
  <si>
    <t xml:space="preserve">    reference year 6</t>
  </si>
  <si>
    <t xml:space="preserve">reference year for prices when saving simulated output</t>
  </si>
  <si>
    <t xml:space="preserve">age from which DLA eligilibity tracked</t>
  </si>
  <si>
    <t xml:space="preserve">Tobacco</t>
  </si>
  <si>
    <t xml:space="preserve">mean rate of return to business wealth (% p.a., real after tax)</t>
  </si>
  <si>
    <t xml:space="preserve">private sector employee &amp; non-graduate</t>
  </si>
  <si>
    <t xml:space="preserve">first transtion</t>
  </si>
  <si>
    <t xml:space="preserve">REFERENCE POPULATION</t>
  </si>
  <si>
    <t xml:space="preserve">Alpha</t>
  </si>
  <si>
    <t xml:space="preserve">leisure cost of full-time work from SPA</t>
  </si>
  <si>
    <t xml:space="preserve">ftpt lab ratio</t>
  </si>
  <si>
    <t xml:space="preserve">   constant</t>
  </si>
  <si>
    <t xml:space="preserve">original qual4</t>
  </si>
  <si>
    <t xml:space="preserve">basic rate threshold</t>
  </si>
  <si>
    <t xml:space="preserve">Personal Allowance Withdrawal Rate1</t>
  </si>
  <si>
    <t xml:space="preserve">base year for tax parameters</t>
  </si>
  <si>
    <t xml:space="preserve">assumed rate of wage growth</t>
  </si>
  <si>
    <t xml:space="preserve">std dev on risky asset</t>
  </si>
  <si>
    <t xml:space="preserve">wmax_outer(0)</t>
  </si>
  <si>
    <t xml:space="preserve">1 - age</t>
  </si>
  <si>
    <t xml:space="preserve">  age threshold</t>
  </si>
  <si>
    <t xml:space="preserve">FLAG: own-business grid log</t>
  </si>
  <si>
    <t xml:space="preserve">solution method for generic minimisation call</t>
  </si>
  <si>
    <t xml:space="preserve">  full-time education to 20</t>
  </si>
  <si>
    <t xml:space="preserve">aged 16-17</t>
  </si>
  <si>
    <t xml:space="preserve">    reference year 7</t>
  </si>
  <si>
    <t xml:space="preserve">BIRTH COHORTS</t>
  </si>
  <si>
    <t xml:space="preserve">FLAG: costs set equal to DLA benefits?</t>
  </si>
  <si>
    <t xml:space="preserve">Fuels</t>
  </si>
  <si>
    <t xml:space="preserve">std dev rate of return to business asset</t>
  </si>
  <si>
    <t xml:space="preserve">private sector employee &amp; graduate</t>
  </si>
  <si>
    <t xml:space="preserve">FLAG: transition between two existing runs?</t>
  </si>
  <si>
    <t xml:space="preserve">Value of Retirees Leisure (delta)</t>
  </si>
  <si>
    <t xml:space="preserve">ft wage of principal earner + part-time wage of secondary earner divided by wage potential</t>
  </si>
  <si>
    <t xml:space="preserve">   standard error</t>
  </si>
  <si>
    <t xml:space="preserve">original qual5</t>
  </si>
  <si>
    <t xml:space="preserve">50% additional rate threshold</t>
  </si>
  <si>
    <t xml:space="preserve">ER1: "Out of Work"</t>
  </si>
  <si>
    <t xml:space="preserve">Personal Allowance Withdrawal point2</t>
  </si>
  <si>
    <t xml:space="preserve">FLAG: expenditure measured including non-discretionary costs?</t>
  </si>
  <si>
    <t xml:space="preserve">Gov cons (Bn)</t>
  </si>
  <si>
    <t xml:space="preserve">set returns for expectations exogenously here (otherwise set equal to historical averages)</t>
  </si>
  <si>
    <t xml:space="preserve">obmax bound</t>
  </si>
  <si>
    <t xml:space="preserve">FLAG: include retirement status at population load?</t>
  </si>
  <si>
    <t xml:space="preserve">c_ob</t>
  </si>
  <si>
    <t xml:space="preserve">30-34</t>
  </si>
  <si>
    <t xml:space="preserve">FLAG: distinguish between non-graduate education categories</t>
  </si>
  <si>
    <t xml:space="preserve">  full-time education to 21</t>
  </si>
  <si>
    <t xml:space="preserve">aged 18-24</t>
  </si>
  <si>
    <t xml:space="preserve">    reference year 8</t>
  </si>
  <si>
    <t xml:space="preserve">year of birth of youngest cohort</t>
  </si>
  <si>
    <t xml:space="preserve">FLAG: relationship status evolution affected by disability</t>
  </si>
  <si>
    <t xml:space="preserve">SR Insurance </t>
  </si>
  <si>
    <t xml:space="preserve">Capital Gains Tax</t>
  </si>
  <si>
    <t xml:space="preserve">unemployed &amp; non-graduate</t>
  </si>
  <si>
    <t xml:space="preserve">FLAG: discrete fall in wealth at first transition?</t>
  </si>
  <si>
    <t xml:space="preserve">INNOVATIONS</t>
  </si>
  <si>
    <t xml:space="preserve">FLAG: OP pensions</t>
  </si>
  <si>
    <t xml:space="preserve">ft lab ratio of principal earner</t>
  </si>
  <si>
    <t xml:space="preserve">Couples</t>
  </si>
  <si>
    <t xml:space="preserve">Basic Tax Rate</t>
  </si>
  <si>
    <t xml:space="preserve">Income Support/Jobseekers Allowance:</t>
  </si>
  <si>
    <t xml:space="preserve">Personal Allowance Withdrawal Rate2</t>
  </si>
  <si>
    <t xml:space="preserve">INTERNAL FLAG: to indicate when performing tax test</t>
  </si>
  <si>
    <t xml:space="preserve">FLAG: endogenous PP contributions</t>
  </si>
  <si>
    <t xml:space="preserve">Gov debt (Bn)</t>
  </si>
  <si>
    <t xml:space="preserve">cmin</t>
  </si>
  <si>
    <t xml:space="preserve">wmax bound</t>
  </si>
  <si>
    <t xml:space="preserve">FLAG: include unemployment status at population load?</t>
  </si>
  <si>
    <t xml:space="preserve">FLAG: PP log scale on pension income</t>
  </si>
  <si>
    <t xml:space="preserve">FLAG: lowest non-graduate category (no qualifications)</t>
  </si>
  <si>
    <t xml:space="preserve">  full-time education to 21+</t>
  </si>
  <si>
    <t xml:space="preserve">aged 25-34</t>
  </si>
  <si>
    <t xml:space="preserve">    reference year 9</t>
  </si>
  <si>
    <t xml:space="preserve">FLAG: estimation of exponential discount factor</t>
  </si>
  <si>
    <t xml:space="preserve">year of birth of oldest cohort</t>
  </si>
  <si>
    <t xml:space="preserve">  lower threshold for negative health condition for marrital purposes</t>
  </si>
  <si>
    <t xml:space="preserve">HR Insurance </t>
  </si>
  <si>
    <t xml:space="preserve">  tax free threshold (p.a)</t>
  </si>
  <si>
    <t xml:space="preserve">unemployed &amp; graduate</t>
  </si>
  <si>
    <t xml:space="preserve">% fall in liquid wealth</t>
  </si>
  <si>
    <t xml:space="preserve">FLAG: innovations from root directory?</t>
  </si>
  <si>
    <t xml:space="preserve">base year for model parameters</t>
  </si>
  <si>
    <t xml:space="preserve">ft wage ratio of principal earner</t>
  </si>
  <si>
    <t xml:space="preserve">part-time discount</t>
  </si>
  <si>
    <t xml:space="preserve">Higher Tax Rate</t>
  </si>
  <si>
    <t xml:space="preserve">Singles allowance</t>
  </si>
  <si>
    <t xml:space="preserve">number of tax outputs used internally</t>
  </si>
  <si>
    <t xml:space="preserve">FLAG: allow opt-out of PP</t>
  </si>
  <si>
    <t xml:space="preserve">capital share</t>
  </si>
  <si>
    <t xml:space="preserve">equivalence scale adjustment</t>
  </si>
  <si>
    <t xml:space="preserve">isa max bound</t>
  </si>
  <si>
    <t xml:space="preserve">FLAG: roll wage penalty with pension status?</t>
  </si>
  <si>
    <t xml:space="preserve">PP grid points to first adult threshold (if log scale and upper bound defined per adult)</t>
  </si>
  <si>
    <t xml:space="preserve">35-39</t>
  </si>
  <si>
    <t xml:space="preserve">FLAG: second lowest non-graduate category (apprenticeships)</t>
  </si>
  <si>
    <t xml:space="preserve">WOMEN AGED 18 TO 30</t>
  </si>
  <si>
    <t xml:space="preserve">aged 35-44</t>
  </si>
  <si>
    <t xml:space="preserve">    reference year 10</t>
  </si>
  <si>
    <t xml:space="preserve">FLAG: estimation of RRA (gamma)</t>
  </si>
  <si>
    <t xml:space="preserve">number of birth cohorts</t>
  </si>
  <si>
    <t xml:space="preserve">Employment permitted up to health status given here</t>
  </si>
  <si>
    <t xml:space="preserve">  basic rate</t>
  </si>
  <si>
    <t xml:space="preserve">age</t>
  </si>
  <si>
    <t xml:space="preserve">% fall in pension wealth</t>
  </si>
  <si>
    <t xml:space="preserve">FLAG: innovations from another run?</t>
  </si>
  <si>
    <t xml:space="preserve">Alpha - costs</t>
  </si>
  <si>
    <t xml:space="preserve">pt lab ratio of both principal and secondary earner</t>
  </si>
  <si>
    <t xml:space="preserve">constant</t>
  </si>
  <si>
    <t xml:space="preserve">Additional Tax Rate</t>
  </si>
  <si>
    <t xml:space="preserve">Couples allowance</t>
  </si>
  <si>
    <t xml:space="preserve">Flat-rate (taxable) pension benefit</t>
  </si>
  <si>
    <t xml:space="preserve">number of tax outputs including user defined</t>
  </si>
  <si>
    <t xml:space="preserve">FLAG: allow choice over PP contribution rate</t>
  </si>
  <si>
    <t xml:space="preserve">Capital Depreciation</t>
  </si>
  <si>
    <t xml:space="preserve">debt to income threshold for maximum cost of debt</t>
  </si>
  <si>
    <t xml:space="preserve">wage / persistent innovation - number of points at youngest age</t>
  </si>
  <si>
    <t xml:space="preserve">age 1</t>
  </si>
  <si>
    <t xml:space="preserve">PP grid log c</t>
  </si>
  <si>
    <t xml:space="preserve">FLAG: third non-graduate category (5+ A*-C GCSEs)</t>
  </si>
  <si>
    <t xml:space="preserve">aged 45-54</t>
  </si>
  <si>
    <t xml:space="preserve">  calls to analyse birth cohorts</t>
  </si>
  <si>
    <t xml:space="preserve">FLAG: estimation of intra-temporal elasticity (epsilon)</t>
  </si>
  <si>
    <t xml:space="preserve">adjustment factor - geometric rate of convergence to long-run asymptotes</t>
  </si>
  <si>
    <t xml:space="preserve">FLAG: marriage projected taking account of health status throughout life course (regardless of whether health taken into account by behavioural solution)</t>
  </si>
  <si>
    <t xml:space="preserve">  Entrepreneurs' relief rate</t>
  </si>
  <si>
    <t xml:space="preserve">age2</t>
  </si>
  <si>
    <t xml:space="preserve">FLAG: save innovations?</t>
  </si>
  <si>
    <t xml:space="preserve">FLAG: Unsecured Debt</t>
  </si>
  <si>
    <t xml:space="preserve">pt wage ratio of principal earner</t>
  </si>
  <si>
    <t xml:space="preserve">   full time &amp; part time (experience effect)</t>
  </si>
  <si>
    <t xml:space="preserve">floor below which tax residual does not apply</t>
  </si>
  <si>
    <t xml:space="preserve">FLAG: model contribution rate to PP as a state variable?</t>
  </si>
  <si>
    <t xml:space="preserve">elasticity of substitution between capital and labour</t>
  </si>
  <si>
    <t xml:space="preserve">wage / persistent innovation - number of points at state pension age</t>
  </si>
  <si>
    <t xml:space="preserve">wage penalty at age 0 (first age threshold)</t>
  </si>
  <si>
    <t xml:space="preserve">FLAG: OP: log scale on pension income</t>
  </si>
  <si>
    <t xml:space="preserve">40-44</t>
  </si>
  <si>
    <t xml:space="preserve">FLAG: fourth non-graduate category (2+ A-levels)</t>
  </si>
  <si>
    <t xml:space="preserve">aged 55-64</t>
  </si>
  <si>
    <t xml:space="preserve">    birth year 1</t>
  </si>
  <si>
    <t xml:space="preserve">FLAG: estimation of utility price of leisure (alpha)?</t>
  </si>
  <si>
    <t xml:space="preserve">maximum year of birth of youngest cohort</t>
  </si>
  <si>
    <t xml:space="preserve">LABOUR LIMITATIONS</t>
  </si>
  <si>
    <t xml:space="preserve">REGRESSION STATS</t>
  </si>
  <si>
    <t xml:space="preserve">  Cap on Entrepreneurs' Relief (£)</t>
  </si>
  <si>
    <t xml:space="preserve">year</t>
  </si>
  <si>
    <t xml:space="preserve">second transtion</t>
  </si>
  <si>
    <t xml:space="preserve">FLAG: debt limit exogenously defined</t>
  </si>
  <si>
    <t xml:space="preserve">   full time (experience effect)</t>
  </si>
  <si>
    <t xml:space="preserve">1/(Age+Refage)</t>
  </si>
  <si>
    <t xml:space="preserve">ER1: Housing Benefit and Council Tax Benefit</t>
  </si>
  <si>
    <t xml:space="preserve">couples</t>
  </si>
  <si>
    <t xml:space="preserve">FLAG: tax model edition</t>
  </si>
  <si>
    <t xml:space="preserve">FLAG: uncertainty in PP returns prior to retirement</t>
  </si>
  <si>
    <t xml:space="preserve">A</t>
  </si>
  <si>
    <t xml:space="preserve">lower threshold on liquid wealth required to invest in risky asset</t>
  </si>
  <si>
    <t xml:space="preserve">temporary wage innovation - to age of mandatory retirement</t>
  </si>
  <si>
    <t xml:space="preserve">wage penalty from age 1</t>
  </si>
  <si>
    <t xml:space="preserve">OP grid points to first adult threshold (if log scale and upper bound defined per adult)</t>
  </si>
  <si>
    <t xml:space="preserve">aged 65-74</t>
  </si>
  <si>
    <t xml:space="preserve">    birth year 2</t>
  </si>
  <si>
    <t xml:space="preserve">FLAG: estimation of separte utility price of leisure for couples?</t>
  </si>
  <si>
    <t xml:space="preserve">discount rate to adjust for time differences between financial flows when evaluating analysis statistics (except Generational Accounts)</t>
  </si>
  <si>
    <t xml:space="preserve">  state 1</t>
  </si>
  <si>
    <t xml:space="preserve">IMA CONFERENCE: EXOG ASSUME CONSUMPTION AND PENSION PARTICIPATION?</t>
  </si>
  <si>
    <t xml:space="preserve">FLAG: separate alpha for couples?</t>
  </si>
  <si>
    <t xml:space="preserve">   part time (experience effect)</t>
  </si>
  <si>
    <t xml:space="preserve">Refage</t>
  </si>
  <si>
    <t xml:space="preserve">National Insurance Contributions</t>
  </si>
  <si>
    <t xml:space="preserve">Adult personal allowance</t>
  </si>
  <si>
    <t xml:space="preserve"> </t>
  </si>
  <si>
    <t xml:space="preserve">take tax residual into account in solution?</t>
  </si>
  <si>
    <t xml:space="preserve">FLAG: maximum pension pots defined as an annuity?</t>
  </si>
  <si>
    <t xml:space="preserve">BoT Ratio</t>
  </si>
  <si>
    <t xml:space="preserve">adjustment factor on liquid wealth when divorced - pre state pension age</t>
  </si>
  <si>
    <t xml:space="preserve">OP grid log c</t>
  </si>
  <si>
    <t xml:space="preserve">45-49</t>
  </si>
  <si>
    <t xml:space="preserve">FLAG: permit full-time work co-incident with full-time training?</t>
  </si>
  <si>
    <t xml:space="preserve">aged 75+</t>
  </si>
  <si>
    <t xml:space="preserve">    birth year 3</t>
  </si>
  <si>
    <t xml:space="preserve">FLAG: estimation of first short-run discount factor?</t>
  </si>
  <si>
    <t xml:space="preserve">  state 2</t>
  </si>
  <si>
    <t xml:space="preserve">Age</t>
  </si>
  <si>
    <t xml:space="preserve">FLAG: discrete fall in wealth?</t>
  </si>
  <si>
    <t xml:space="preserve">POPULATION</t>
  </si>
  <si>
    <t xml:space="preserve">Adjustment factor of alpha for couples, relative to singles</t>
  </si>
  <si>
    <t xml:space="preserve">var(b0)</t>
  </si>
  <si>
    <t xml:space="preserve">Primary Threshold</t>
  </si>
  <si>
    <t xml:space="preserve">Couples personal allowance</t>
  </si>
  <si>
    <t xml:space="preserve">Means-tested retirement benefit</t>
  </si>
  <si>
    <t xml:space="preserve">propn cap to lowest earner</t>
  </si>
  <si>
    <t xml:space="preserve">FLAG: maximum pension pot defined per adult?</t>
  </si>
  <si>
    <t xml:space="preserve">childcare for children 0-2</t>
  </si>
  <si>
    <t xml:space="preserve">adjustment factor on liquid wealth when marrying - pre state pension age</t>
  </si>
  <si>
    <t xml:space="preserve">liquid wealth - number of points at youngest age</t>
  </si>
  <si>
    <t xml:space="preserve">FLAG: UI: log scale on pension income</t>
  </si>
  <si>
    <t xml:space="preserve">FLAG: non-graduate employment offer out of sample user defined (in NONGRADUATE PARAMETERS.xls)</t>
  </si>
  <si>
    <t xml:space="preserve">    birth year 4</t>
  </si>
  <si>
    <t xml:space="preserve">FLAG: estimation of second short-run discount factor?</t>
  </si>
  <si>
    <t xml:space="preserve">STATISTICS TO IMPUTE EARNINGS</t>
  </si>
  <si>
    <t xml:space="preserve">  state 3</t>
  </si>
  <si>
    <t xml:space="preserve">Age squared</t>
  </si>
  <si>
    <t xml:space="preserve">WAGE PARAMETERS</t>
  </si>
  <si>
    <t xml:space="preserve">FLAG: start from population cross-section?</t>
  </si>
  <si>
    <t xml:space="preserve">FLAG: adults modelled explicitly</t>
  </si>
  <si>
    <t xml:space="preserve">   full time &amp; part time (propn full-time wage)</t>
  </si>
  <si>
    <t xml:space="preserve">var(b1)</t>
  </si>
  <si>
    <t xml:space="preserve">Upper Earnings Limit</t>
  </si>
  <si>
    <t xml:space="preserve">Dependent children</t>
  </si>
  <si>
    <t xml:space="preserve">propn private pension income to lowest spouse</t>
  </si>
  <si>
    <t xml:space="preserve">FLAG: decendents benefit from remaining pension value after death - pre pension take-up?</t>
  </si>
  <si>
    <t xml:space="preserve">all adults full-time employed</t>
  </si>
  <si>
    <t xml:space="preserve">adjustment factor on liquid wealth in respect of marrital dissolution - post state pension age</t>
  </si>
  <si>
    <t xml:space="preserve">liquid wealth - number of points at state pension age</t>
  </si>
  <si>
    <t xml:space="preserve">c_UI</t>
  </si>
  <si>
    <t xml:space="preserve">50-54</t>
  </si>
  <si>
    <t xml:space="preserve">FLAG: other employment offers out of sample user defined (in FINANCIAL PARAMETERS.xls)</t>
  </si>
  <si>
    <t xml:space="preserve">ADULT INDICATORS</t>
  </si>
  <si>
    <t xml:space="preserve">    birth year 5</t>
  </si>
  <si>
    <t xml:space="preserve">FLAG: estimation of bequest constant</t>
  </si>
  <si>
    <t xml:space="preserve">age bound</t>
  </si>
  <si>
    <t xml:space="preserve">  state 4</t>
  </si>
  <si>
    <t xml:space="preserve">Disposable income (£)</t>
  </si>
  <si>
    <t xml:space="preserve">  income innovations (se) - singles</t>
  </si>
  <si>
    <t xml:space="preserve">FLAG: simulated cross-section?</t>
  </si>
  <si>
    <t xml:space="preserve">FLAG: children modelled explicitly</t>
  </si>
  <si>
    <t xml:space="preserve">   full time (propn full time wage)</t>
  </si>
  <si>
    <t xml:space="preserve">cov(b0,b1)</t>
  </si>
  <si>
    <t xml:space="preserve">Class 1 Rate between PT and UEL</t>
  </si>
  <si>
    <t xml:space="preserve">Family premium</t>
  </si>
  <si>
    <t xml:space="preserve">  value</t>
  </si>
  <si>
    <t xml:space="preserve">TAX TREATMENT OF PENSION CONTRIBUTIONS</t>
  </si>
  <si>
    <t xml:space="preserve">FLAG: decendents benefit from remaining pension value after death - post pension take-up?</t>
  </si>
  <si>
    <t xml:space="preserve">one adult part-time employed</t>
  </si>
  <si>
    <t xml:space="preserve">adjustment factor on liquid wealth when marrying - post state pension age</t>
  </si>
  <si>
    <t xml:space="preserve">FLAG: write grid file as unformatted output</t>
  </si>
  <si>
    <t xml:space="preserve">FLAG: training can be done full-time?</t>
  </si>
  <si>
    <t xml:space="preserve">at least one graduate</t>
  </si>
  <si>
    <t xml:space="preserve">    birth year 6</t>
  </si>
  <si>
    <t xml:space="preserve">FLAG: estimation of bequest slope</t>
  </si>
  <si>
    <t xml:space="preserve">women to age bound</t>
  </si>
  <si>
    <t xml:space="preserve">  state 5</t>
  </si>
  <si>
    <t xml:space="preserve">Consumption (£)</t>
  </si>
  <si>
    <t xml:space="preserve">  income innovations (se) - couples</t>
  </si>
  <si>
    <t xml:space="preserve">cross-section population size</t>
  </si>
  <si>
    <t xml:space="preserve">   part time (propn full time wage)</t>
  </si>
  <si>
    <t xml:space="preserve">var(epsilon)</t>
  </si>
  <si>
    <t xml:space="preserve">Class 1 Rate above UEL</t>
  </si>
  <si>
    <t xml:space="preserve">  savings credit threshold</t>
  </si>
  <si>
    <t xml:space="preserve">Concessional Contributions</t>
  </si>
  <si>
    <t xml:space="preserve">FLAG: model decision costs over PP?</t>
  </si>
  <si>
    <t xml:space="preserve">childcare for children 3-4</t>
  </si>
  <si>
    <t xml:space="preserve">adjustment factor on pension wealth in respect of divorce - pre state pension age</t>
  </si>
  <si>
    <t xml:space="preserve">liquid wealth - from mandatory retirement age</t>
  </si>
  <si>
    <t xml:space="preserve">55-59</t>
  </si>
  <si>
    <t xml:space="preserve">FLAG: training can be done part-time?</t>
  </si>
  <si>
    <t xml:space="preserve">income to expediture ratio</t>
  </si>
  <si>
    <t xml:space="preserve">    birth year 7</t>
  </si>
  <si>
    <t xml:space="preserve">  sigma</t>
  </si>
  <si>
    <t xml:space="preserve">  state 6</t>
  </si>
  <si>
    <t xml:space="preserve">Couples no children</t>
  </si>
  <si>
    <t xml:space="preserve">third transtion</t>
  </si>
  <si>
    <t xml:space="preserve">reference year</t>
  </si>
  <si>
    <t xml:space="preserve">fraction of maximum debt</t>
  </si>
  <si>
    <t xml:space="preserve">   age.full time &amp; part time (propn full-time wage)</t>
  </si>
  <si>
    <t xml:space="preserve">var(eta)</t>
  </si>
  <si>
    <t xml:space="preserve">minimum rate of relief</t>
  </si>
  <si>
    <t xml:space="preserve">FLAG: cp1 - contributory (state) pension 1</t>
  </si>
  <si>
    <t xml:space="preserve">adjustment factor on pension wealth when marrying - pre state pension age</t>
  </si>
  <si>
    <t xml:space="preserve">private pension - number of points at youngest age</t>
  </si>
  <si>
    <t xml:space="preserve">individual full-time emp</t>
  </si>
  <si>
    <t xml:space="preserve">    birth year 8</t>
  </si>
  <si>
    <t xml:space="preserve">  lambda</t>
  </si>
  <si>
    <t xml:space="preserve">  state 7</t>
  </si>
  <si>
    <t xml:space="preserve">Single &amp; 1 Child</t>
  </si>
  <si>
    <t xml:space="preserve">name of base folder</t>
  </si>
  <si>
    <t xml:space="preserve">UK2011_principal</t>
  </si>
  <si>
    <t xml:space="preserve">debt paid off by age </t>
  </si>
  <si>
    <t xml:space="preserve">   age.full time (propn full time wage)</t>
  </si>
  <si>
    <t xml:space="preserve">rho</t>
  </si>
  <si>
    <t xml:space="preserve">Working Tax Credit</t>
  </si>
  <si>
    <t xml:space="preserve">maximum rate of relief</t>
  </si>
  <si>
    <t xml:space="preserve">FLAG: include contributory state pension 1 in simulation?</t>
  </si>
  <si>
    <t xml:space="preserve">adjustment factor on pension wealth in respect of marrital dissolution - post state pension age</t>
  </si>
  <si>
    <t xml:space="preserve">private pension - number of points to state pension age</t>
  </si>
  <si>
    <t xml:space="preserve">adopt dynamic discrete hours model?</t>
  </si>
  <si>
    <t xml:space="preserve">60-64</t>
  </si>
  <si>
    <t xml:space="preserve">maximum age to undertake training</t>
  </si>
  <si>
    <t xml:space="preserve">individual part-time emp</t>
  </si>
  <si>
    <t xml:space="preserve">    birth year 9</t>
  </si>
  <si>
    <t xml:space="preserve">women from age bound + 1</t>
  </si>
  <si>
    <t xml:space="preserve">  state 8</t>
  </si>
  <si>
    <t xml:space="preserve">Single &amp; 2 Children</t>
  </si>
  <si>
    <t xml:space="preserve">FLAG: limited analysis</t>
  </si>
  <si>
    <t xml:space="preserve">   age.part time (propn full time wage)</t>
  </si>
  <si>
    <t xml:space="preserve">experience effects</t>
  </si>
  <si>
    <t xml:space="preserve">Basic element</t>
  </si>
  <si>
    <t xml:space="preserve">FLAG: relief in respect of NICs (UK only - salary sacrifice)</t>
  </si>
  <si>
    <t xml:space="preserve">FLAG: cp2 - contributory (state) pension 2</t>
  </si>
  <si>
    <t xml:space="preserve">childcare for children 5-13</t>
  </si>
  <si>
    <t xml:space="preserve">adjustment factor on pension wealth when marrying - post state pension age</t>
  </si>
  <si>
    <t xml:space="preserve">occupational pension - number of points at youngest age</t>
  </si>
  <si>
    <t xml:space="preserve">number of employment options (including non-employment)</t>
  </si>
  <si>
    <t xml:space="preserve">no. of periods full-time training for upgrade?</t>
  </si>
  <si>
    <t xml:space="preserve">MEN AGED 31 TO 40</t>
  </si>
  <si>
    <t xml:space="preserve">reference adult</t>
  </si>
  <si>
    <t xml:space="preserve">    birth year 10</t>
  </si>
  <si>
    <t xml:space="preserve">  state 9</t>
  </si>
  <si>
    <t xml:space="preserve">Single &amp; 3 Children</t>
  </si>
  <si>
    <t xml:space="preserve">PRIVATE PENSIONS</t>
  </si>
  <si>
    <t xml:space="preserve">Upper age for limited analysis</t>
  </si>
  <si>
    <t xml:space="preserve">Non-parametric age profile for population average effects?</t>
  </si>
  <si>
    <t xml:space="preserve">Additional Couples/Lone Parent element</t>
  </si>
  <si>
    <t xml:space="preserve">withdrawal rate to savings credit threshold</t>
  </si>
  <si>
    <t xml:space="preserve">FLAG: amend cp2 terms to conform to pp?</t>
  </si>
  <si>
    <t xml:space="preserve">ISAs (Individual Savings Accounts)</t>
  </si>
  <si>
    <t xml:space="preserve">occupational pension / pension annuity - number of points from state pension age</t>
  </si>
  <si>
    <t xml:space="preserve">65-69</t>
  </si>
  <si>
    <t xml:space="preserve">no. of periods part-time training for upgrade?</t>
  </si>
  <si>
    <t xml:space="preserve">spouse full-time emp</t>
  </si>
  <si>
    <t xml:space="preserve">FLAG: suppress innovations at labour state shock</t>
  </si>
  <si>
    <t xml:space="preserve">  state 10</t>
  </si>
  <si>
    <t xml:space="preserve">Single &amp; 4+ Children</t>
  </si>
  <si>
    <t xml:space="preserve">contribution rate to private pensions</t>
  </si>
  <si>
    <t xml:space="preserve">Lower age for limited analysis</t>
  </si>
  <si>
    <t xml:space="preserve">HOURS</t>
  </si>
  <si>
    <t xml:space="preserve">30 hour element</t>
  </si>
  <si>
    <t xml:space="preserve">withdrawal rate from savings credit threshold</t>
  </si>
  <si>
    <t xml:space="preserve">tax rate applied to concenssional contributions</t>
  </si>
  <si>
    <t xml:space="preserve">FLAG: roll cp2 pension rights at model load into cp1 rights (if cp1 modelled)?</t>
  </si>
  <si>
    <t xml:space="preserve">annual contribution limit in reference year (per adult household member)</t>
  </si>
  <si>
    <t xml:space="preserve">FLAG: UI unemployment insurance</t>
  </si>
  <si>
    <t xml:space="preserve">training  - adjustment factor on experience effect</t>
  </si>
  <si>
    <t xml:space="preserve">spouse part-time emp</t>
  </si>
  <si>
    <t xml:space="preserve">FLAG: calculate income moments (analysis routine)</t>
  </si>
  <si>
    <t xml:space="preserve">men to age bound</t>
  </si>
  <si>
    <t xml:space="preserve">carer permitted to health status</t>
  </si>
  <si>
    <t xml:space="preserve">Couple &amp; 1 Child</t>
  </si>
  <si>
    <t xml:space="preserve">management costs of private pension</t>
  </si>
  <si>
    <t xml:space="preserve">FLAG: PP pension?</t>
  </si>
  <si>
    <t xml:space="preserve">Newly Married</t>
  </si>
  <si>
    <t xml:space="preserve">full-time employment </t>
  </si>
  <si>
    <t xml:space="preserve">Childcare (one child)</t>
  </si>
  <si>
    <t xml:space="preserve">cap (1) on concenssional contributions</t>
  </si>
  <si>
    <t xml:space="preserve">PP: Default pension participation decision</t>
  </si>
  <si>
    <t xml:space="preserve">BUDGET BALANCE PARAMETERS</t>
  </si>
  <si>
    <t xml:space="preserve">expected return</t>
  </si>
  <si>
    <t xml:space="preserve">pension annuity - from mandatory retirement age</t>
  </si>
  <si>
    <t xml:space="preserve">FLAG: model unemployment insurance as an addition to PP</t>
  </si>
  <si>
    <t xml:space="preserve">70-74</t>
  </si>
  <si>
    <t xml:space="preserve">FLAG: impose minimum eduation level from specific year?</t>
  </si>
  <si>
    <t xml:space="preserve">child dummy</t>
  </si>
  <si>
    <t xml:space="preserve">FLAG: suppress labour decision in simulation of population?</t>
  </si>
  <si>
    <t xml:space="preserve">carer labour limitation</t>
  </si>
  <si>
    <t xml:space="preserve">Couple &amp; 2 Children</t>
  </si>
  <si>
    <t xml:space="preserve">simulation for comparison</t>
  </si>
  <si>
    <t xml:space="preserve">part-time employment</t>
  </si>
  <si>
    <t xml:space="preserve">Childcare (two or more children)</t>
  </si>
  <si>
    <t xml:space="preserve">upper age limit of cap (1)</t>
  </si>
  <si>
    <t xml:space="preserve">PP: minimum pension contribution rate</t>
  </si>
  <si>
    <t xml:space="preserve">target government budget</t>
  </si>
  <si>
    <t xml:space="preserve">std dev of return (set to zero if certain)</t>
  </si>
  <si>
    <t xml:space="preserve">training - number of points (to age at which training becomes discrete)</t>
  </si>
  <si>
    <t xml:space="preserve">FLAG: model unemployment insurance as an addition to gross wages</t>
  </si>
  <si>
    <t xml:space="preserve">  year</t>
  </si>
  <si>
    <t xml:space="preserve">child aged 0-1</t>
  </si>
  <si>
    <t xml:space="preserve">  age start</t>
  </si>
  <si>
    <t xml:space="preserve">carer leisure penalty</t>
  </si>
  <si>
    <t xml:space="preserve">Couple &amp; 3 Children</t>
  </si>
  <si>
    <t xml:space="preserve">FLAG: calculate grids? </t>
  </si>
  <si>
    <t xml:space="preserve">   pt_pt</t>
  </si>
  <si>
    <t xml:space="preserve">Childcare (per cent covered)</t>
  </si>
  <si>
    <t xml:space="preserve">Housing Benefit and Council Tax Benefit</t>
  </si>
  <si>
    <t xml:space="preserve">cap (2) on concenssional contributions</t>
  </si>
  <si>
    <t xml:space="preserve">PP: maximum pension contribution rate</t>
  </si>
  <si>
    <t xml:space="preserve">account set-up cost</t>
  </si>
  <si>
    <t xml:space="preserve">individual specific wage effect - number of points to mandatory retirement age</t>
  </si>
  <si>
    <t xml:space="preserve">UI: minimum employee income</t>
  </si>
  <si>
    <t xml:space="preserve">75-79</t>
  </si>
  <si>
    <t xml:space="preserve">  level</t>
  </si>
  <si>
    <t xml:space="preserve">child aged 2-4</t>
  </si>
  <si>
    <t xml:space="preserve">  age end</t>
  </si>
  <si>
    <t xml:space="preserve">men from age bound + 1</t>
  </si>
  <si>
    <t xml:space="preserve">health status of partner required to be carer</t>
  </si>
  <si>
    <t xml:space="preserve">Couple &amp; 4+ Children</t>
  </si>
  <si>
    <t xml:space="preserve">FLAG: generate population?</t>
  </si>
  <si>
    <t xml:space="preserve">   pt_ft</t>
  </si>
  <si>
    <t xml:space="preserve">First income threshold</t>
  </si>
  <si>
    <t xml:space="preserve">upper age limit of cap (2)</t>
  </si>
  <si>
    <t xml:space="preserve">PP: lower bound on which contributions paid</t>
  </si>
  <si>
    <t xml:space="preserve">adjustment factor on ISA wealth in respect of marrital dissolution - pre state pension age</t>
  </si>
  <si>
    <t xml:space="preserve">Contributory pension 1</t>
  </si>
  <si>
    <t xml:space="preserve">UI: employee income cap</t>
  </si>
  <si>
    <t xml:space="preserve">FLAG: uncertainty over pass when taking training?</t>
  </si>
  <si>
    <t xml:space="preserve">child aged 5-9</t>
  </si>
  <si>
    <t xml:space="preserve">  year start</t>
  </si>
  <si>
    <t xml:space="preserve">propn of children disabled</t>
  </si>
  <si>
    <t xml:space="preserve">Graduate</t>
  </si>
  <si>
    <t xml:space="preserve">FLAG: static projection of tax and benefits?</t>
  </si>
  <si>
    <t xml:space="preserve">   pt_ftpt</t>
  </si>
  <si>
    <t xml:space="preserve">First taper</t>
  </si>
  <si>
    <t xml:space="preserve">cap (3) on concenssional contributions</t>
  </si>
  <si>
    <t xml:space="preserve">adjustment factor on ISA wealth when marrying - pre state pension age</t>
  </si>
  <si>
    <t xml:space="preserve">Contributory pension 2</t>
  </si>
  <si>
    <t xml:space="preserve">UI: contribution rate</t>
  </si>
  <si>
    <t xml:space="preserve">80-84</t>
  </si>
  <si>
    <t xml:space="preserve">financial cost of part-time training</t>
  </si>
  <si>
    <t xml:space="preserve">child aged 10-12</t>
  </si>
  <si>
    <t xml:space="preserve">  year end</t>
  </si>
  <si>
    <t xml:space="preserve">LOGIT COEFFICIENTS FOR IMPUTING CARERS IN REFERENCE CROSS-SECTION</t>
  </si>
  <si>
    <t xml:space="preserve">Constant</t>
  </si>
  <si>
    <t xml:space="preserve">FLAG: generate new base fertility transition probabilities?</t>
  </si>
  <si>
    <t xml:space="preserve">   pt_ftft</t>
  </si>
  <si>
    <t xml:space="preserve">Second income threshold</t>
  </si>
  <si>
    <t xml:space="preserve">PP: employer contribution</t>
  </si>
  <si>
    <t xml:space="preserve">adjustment factor on ISA wealth in respect of marrital dissolution - post state pension age</t>
  </si>
  <si>
    <t xml:space="preserve">ISAs</t>
  </si>
  <si>
    <t xml:space="preserve">UI: NDC real growth rate</t>
  </si>
  <si>
    <t xml:space="preserve">financial cost of full-time training</t>
  </si>
  <si>
    <t xml:space="preserve">child aged 13-15</t>
  </si>
  <si>
    <t xml:space="preserve">  last age of forced employment</t>
  </si>
  <si>
    <t xml:space="preserve">   ft_pt</t>
  </si>
  <si>
    <t xml:space="preserve">Second taper</t>
  </si>
  <si>
    <t xml:space="preserve">Non-concessional Contributions</t>
  </si>
  <si>
    <t xml:space="preserve">PP: lower income bound</t>
  </si>
  <si>
    <t xml:space="preserve">adjustment factor on ISA wealth when marrying - post state pension age</t>
  </si>
  <si>
    <t xml:space="preserve">own business </t>
  </si>
  <si>
    <t xml:space="preserve">UI: maximum NDC pot</t>
  </si>
  <si>
    <t xml:space="preserve">85 and over</t>
  </si>
  <si>
    <t xml:space="preserve">prob fail edu level 1 - singles</t>
  </si>
  <si>
    <t xml:space="preserve">child aged 16-17</t>
  </si>
  <si>
    <t xml:space="preserve">ASSUMPTIONS TO INITIALSE PENSION RIGHTS</t>
  </si>
  <si>
    <t xml:space="preserve">FLAG: risky and riskless investment assets</t>
  </si>
  <si>
    <t xml:space="preserve">   ft_ftpt</t>
  </si>
  <si>
    <t xml:space="preserve">SPOUSE WAGES</t>
  </si>
  <si>
    <t xml:space="preserve">Minimum payment</t>
  </si>
  <si>
    <t xml:space="preserve">tax rate applied to non-concenssional contributions</t>
  </si>
  <si>
    <t xml:space="preserve">PP: upper income bound</t>
  </si>
  <si>
    <t xml:space="preserve">minimum consumption before consider ISA contribution (£ pw)</t>
  </si>
  <si>
    <t xml:space="preserve">UI: unemployment insurance </t>
  </si>
  <si>
    <t xml:space="preserve">FLAG: allow UI for public sector employees</t>
  </si>
  <si>
    <t xml:space="preserve">prob fail edu level 2 - singles</t>
  </si>
  <si>
    <t xml:space="preserve">CHILD INDICATORS</t>
  </si>
  <si>
    <t xml:space="preserve">FLAG: write to CSV file wherever possible</t>
  </si>
  <si>
    <t xml:space="preserve">accrual factor to state contributory pension 1</t>
  </si>
  <si>
    <t xml:space="preserve">age3</t>
  </si>
  <si>
    <t xml:space="preserve">   ft_ftft</t>
  </si>
  <si>
    <t xml:space="preserve">minimum age</t>
  </si>
  <si>
    <t xml:space="preserve">growth rate of GC</t>
  </si>
  <si>
    <t xml:space="preserve">cap (1) on non-concenssional contributions</t>
  </si>
  <si>
    <t xml:space="preserve">FLAG: allow different birth cohorts to assume different safe returns</t>
  </si>
  <si>
    <t xml:space="preserve">prob fail edu level 3 - singles</t>
  </si>
  <si>
    <t xml:space="preserve">WOMEN AGED 31 TO 40</t>
  </si>
  <si>
    <t xml:space="preserve">FLAG: generate analysis of Population Deciles</t>
  </si>
  <si>
    <t xml:space="preserve">accrual factor to state contributory pension 2</t>
  </si>
  <si>
    <t xml:space="preserve">graduate</t>
  </si>
  <si>
    <t xml:space="preserve">bequest motive: singles, constant</t>
  </si>
  <si>
    <t xml:space="preserve">   cons</t>
  </si>
  <si>
    <t xml:space="preserve">var(spouse wages)</t>
  </si>
  <si>
    <t xml:space="preserve">Child Tax Credit</t>
  </si>
  <si>
    <t xml:space="preserve">growth rate of max SC</t>
  </si>
  <si>
    <t xml:space="preserve">retun - bc1</t>
  </si>
  <si>
    <t xml:space="preserve">prob fail edu level 4 - singles</t>
  </si>
  <si>
    <t xml:space="preserve">FLAG: generate analysis statistics that compare decile stats of run against alternative run?</t>
  </si>
  <si>
    <t xml:space="preserve">adjustment factor on private pension wealth at entry</t>
  </si>
  <si>
    <t xml:space="preserve">married</t>
  </si>
  <si>
    <t xml:space="preserve">PUBLIC EMPLOYEE</t>
  </si>
  <si>
    <t xml:space="preserve">bequest motive: singles, slope</t>
  </si>
  <si>
    <t xml:space="preserve">Family element</t>
  </si>
  <si>
    <t xml:space="preserve">growth rate of flat-rate pension</t>
  </si>
  <si>
    <t xml:space="preserve">cap (2) on non-concenssional contributions</t>
  </si>
  <si>
    <t xml:space="preserve">PP: Rate of return prior to retirement</t>
  </si>
  <si>
    <t xml:space="preserve">BASE MODEL PREFERENCE PARAMETERS</t>
  </si>
  <si>
    <t xml:space="preserve">retun - bc2</t>
  </si>
  <si>
    <t xml:space="preserve">number of hours per week to assume for full-time employment when calculating wage rate - singles</t>
  </si>
  <si>
    <t xml:space="preserve">prob fail edu level 5 - singles</t>
  </si>
  <si>
    <t xml:space="preserve">adults full-time employed</t>
  </si>
  <si>
    <t xml:space="preserve">FLAG: calculate decile stats for population cross-section?</t>
  </si>
  <si>
    <t xml:space="preserve">number of children by age, none disabled</t>
  </si>
  <si>
    <t xml:space="preserve">bequest motive: couples, constant</t>
  </si>
  <si>
    <t xml:space="preserve">Newly Single</t>
  </si>
  <si>
    <t xml:space="preserve">Baby element</t>
  </si>
  <si>
    <t xml:space="preserve">PP: std dev of return</t>
  </si>
  <si>
    <t xml:space="preserve">retun - bc3</t>
  </si>
  <si>
    <t xml:space="preserve">number of hours per week to assume for full-time employment when calculating wage rate - couples</t>
  </si>
  <si>
    <t xml:space="preserve">adults part-time employed</t>
  </si>
  <si>
    <t xml:space="preserve">FLAG: generate compensating variations in differences file?</t>
  </si>
  <si>
    <t xml:space="preserve">CONVERGENCE PARAMETERS FOR BACKWARD PROJECTIONS</t>
  </si>
  <si>
    <t xml:space="preserve">aged 0-4</t>
  </si>
  <si>
    <t xml:space="preserve">bequest motive: couples, slope</t>
  </si>
  <si>
    <t xml:space="preserve">Child element</t>
  </si>
  <si>
    <t xml:space="preserve">assets test</t>
  </si>
  <si>
    <t xml:space="preserve">cap (3) on non-concenssional contributions</t>
  </si>
  <si>
    <t xml:space="preserve">Discount Factor</t>
  </si>
  <si>
    <t xml:space="preserve">retun - bc4</t>
  </si>
  <si>
    <t xml:space="preserve">age threshold1 NMW</t>
  </si>
  <si>
    <t xml:space="preserve">sibling aged 0-1</t>
  </si>
  <si>
    <t xml:space="preserve">minimum cross-section year or year of birth</t>
  </si>
  <si>
    <t xml:space="preserve">upper threshold to identify consumption convergence (£ per week)</t>
  </si>
  <si>
    <t xml:space="preserve">aged 5-10</t>
  </si>
  <si>
    <t xml:space="preserve">First income threshold (CTC only)</t>
  </si>
  <si>
    <t xml:space="preserve">exemption singles</t>
  </si>
  <si>
    <t xml:space="preserve">FLAG: OP contributions subject to limits?</t>
  </si>
  <si>
    <t xml:space="preserve">PP: max pension</t>
  </si>
  <si>
    <t xml:space="preserve">retun - bc5</t>
  </si>
  <si>
    <t xml:space="preserve">age threshold2 NMW</t>
  </si>
  <si>
    <t xml:space="preserve">sibling aged 2-4</t>
  </si>
  <si>
    <t xml:space="preserve">maximum cross-section year or year of birth</t>
  </si>
  <si>
    <t xml:space="preserve">number of additional loops following convergence to fine-tune evaluation</t>
  </si>
  <si>
    <t xml:space="preserve">aged 11-17</t>
  </si>
  <si>
    <t xml:space="preserve">FLAG: generate hybrid popn</t>
  </si>
  <si>
    <t xml:space="preserve">FLAG: cohort member to take employment preference?</t>
  </si>
  <si>
    <t xml:space="preserve">expemption couples</t>
  </si>
  <si>
    <t xml:space="preserve">FLAG: PP contributions subject to limits?</t>
  </si>
  <si>
    <t xml:space="preserve">OP: max pension</t>
  </si>
  <si>
    <t xml:space="preserve">retun - bc6</t>
  </si>
  <si>
    <t xml:space="preserve">age threshold3 NMW</t>
  </si>
  <si>
    <t xml:space="preserve">sibling aged 5-9</t>
  </si>
  <si>
    <t xml:space="preserve">FLAG: compare against specific simulation</t>
  </si>
  <si>
    <t xml:space="preserve">disabled child</t>
  </si>
  <si>
    <t xml:space="preserve">FLAG: resource advice?</t>
  </si>
  <si>
    <t xml:space="preserve">   ftpt_pt</t>
  </si>
  <si>
    <t xml:space="preserve">UPGRADE VARIATION FROM AVERAGE EFFECT</t>
  </si>
  <si>
    <t xml:space="preserve">rate of imputed rent (post tax)</t>
  </si>
  <si>
    <t xml:space="preserve">TAX TREATMENT OF PENSION DISPERSALS</t>
  </si>
  <si>
    <t xml:space="preserve">Maximum aggregate pension pot</t>
  </si>
  <si>
    <t xml:space="preserve">FLAG: quasi-hyperbolic discounting</t>
  </si>
  <si>
    <t xml:space="preserve">retun - bc7</t>
  </si>
  <si>
    <t xml:space="preserve">prob fail edu level 1 - couples</t>
  </si>
  <si>
    <t xml:space="preserve">sibling aged 10-12</t>
  </si>
  <si>
    <t xml:space="preserve">FLAG: generate data in longfile (vector) format </t>
  </si>
  <si>
    <t xml:space="preserve">MANAGEMENT OF DYNAMIC CROSS-SECTION</t>
  </si>
  <si>
    <t xml:space="preserve">disabled spouse</t>
  </si>
  <si>
    <t xml:space="preserve">FLAG: check ram?</t>
  </si>
  <si>
    <t xml:space="preserve">   ftft_pt</t>
  </si>
  <si>
    <t xml:space="preserve">original qual1</t>
  </si>
  <si>
    <t xml:space="preserve">number of differential short-run discount rates</t>
  </si>
  <si>
    <t xml:space="preserve">retun - bc8</t>
  </si>
  <si>
    <t xml:space="preserve">prob fail edu level 2 - couples</t>
  </si>
  <si>
    <t xml:space="preserve">sibling aged 13-15</t>
  </si>
  <si>
    <t xml:space="preserve">HOURLY WAGE ANALYSIS</t>
  </si>
  <si>
    <t xml:space="preserve">FLAG: hold maturing child characteristics fixed at base</t>
  </si>
  <si>
    <t xml:space="preserve">FIRST REGIME minimum pension threshold</t>
  </si>
  <si>
    <t xml:space="preserve">PP: cost of deviating from default over pension take-up</t>
  </si>
  <si>
    <t xml:space="preserve">short-run discount factor first prospective period</t>
  </si>
  <si>
    <t xml:space="preserve">retun - bc9</t>
  </si>
  <si>
    <t xml:space="preserve">minimum hourly wage 1 below age threshold1</t>
  </si>
  <si>
    <t xml:space="preserve">prob fail edu level 3 - couples</t>
  </si>
  <si>
    <t xml:space="preserve">sibling aged 16-17</t>
  </si>
  <si>
    <t xml:space="preserve">  val1</t>
  </si>
  <si>
    <t xml:space="preserve">FLAG: hold all immigrant characteristics fixed at entry</t>
  </si>
  <si>
    <t xml:space="preserve">FLAG: suppress health transitions in child birth years?</t>
  </si>
  <si>
    <t xml:space="preserve">   ftpt_ft</t>
  </si>
  <si>
    <t xml:space="preserve">FLAG: endogenous timing over access of pension wealth?</t>
  </si>
  <si>
    <t xml:space="preserve">PP: cost of varying contribution rate from default</t>
  </si>
  <si>
    <t xml:space="preserve">short-run discount factor second prospective period</t>
  </si>
  <si>
    <t xml:space="preserve">retun - bc10</t>
  </si>
  <si>
    <t xml:space="preserve">minimum hourly wage 2 from age threhold1, below age thredhold2</t>
  </si>
  <si>
    <t xml:space="preserve">prob fail edu level 4 - couples</t>
  </si>
  <si>
    <t xml:space="preserve">COUPLES</t>
  </si>
  <si>
    <t xml:space="preserve">  val2</t>
  </si>
  <si>
    <t xml:space="preserve">minimum health state to receive DLA</t>
  </si>
  <si>
    <t xml:space="preserve">FLAG: disability status explicit </t>
  </si>
  <si>
    <t xml:space="preserve">   ftft_ft</t>
  </si>
  <si>
    <t xml:space="preserve">FLAG: requires non-employment in year first taken?</t>
  </si>
  <si>
    <t xml:space="preserve">retun - bc11</t>
  </si>
  <si>
    <t xml:space="preserve">minimum hourly wage 2 from age threhold2, below age thredhold3</t>
  </si>
  <si>
    <t xml:space="preserve">prob fail edu level 5 - couples</t>
  </si>
  <si>
    <t xml:space="preserve">MEN AGED 41 TO 50</t>
  </si>
  <si>
    <t xml:space="preserve">  val3</t>
  </si>
  <si>
    <t xml:space="preserve">LOGIT COEFFICIENTS DESCRIBING TRANSITION PROBABILITIES FOR CARERS</t>
  </si>
  <si>
    <t xml:space="preserve">Lone parent personal allowance</t>
  </si>
  <si>
    <t xml:space="preserve">FLAG: requires non-employment during life-period?</t>
  </si>
  <si>
    <t xml:space="preserve">DB: age assumed retirement (for converting DB to DC rights)</t>
  </si>
  <si>
    <t xml:space="preserve">CALIBRATION CONTROLS</t>
  </si>
  <si>
    <t xml:space="preserve">retun - bc12</t>
  </si>
  <si>
    <t xml:space="preserve">minimum hourly wage 2 from age threhold3</t>
  </si>
  <si>
    <t xml:space="preserve">  val4</t>
  </si>
  <si>
    <t xml:space="preserve">FLAG: model ISAs?</t>
  </si>
  <si>
    <t xml:space="preserve">Proportion of annuity taxable</t>
  </si>
  <si>
    <t xml:space="preserve">DB: number of years for average salary used to calculate DB pension annuity</t>
  </si>
  <si>
    <t xml:space="preserve">start age for calculating the effects of employment on consumption</t>
  </si>
  <si>
    <t xml:space="preserve">retun - bc13</t>
  </si>
  <si>
    <t xml:space="preserve">  val5</t>
  </si>
  <si>
    <t xml:space="preserve">tax rate on lump-sum payment</t>
  </si>
  <si>
    <t xml:space="preserve">DB: number of random runs to evaluate DB/DC value</t>
  </si>
  <si>
    <t xml:space="preserve">end age for calculating the effects of employment on consumption</t>
  </si>
  <si>
    <t xml:space="preserve">retun - bc14</t>
  </si>
  <si>
    <t xml:space="preserve">FLAG: test of demographic routines</t>
  </si>
  <si>
    <t xml:space="preserve">METHODS FOR PROJECTING BEHAVIOUR</t>
  </si>
  <si>
    <t xml:space="preserve">  education 1</t>
  </si>
  <si>
    <t xml:space="preserve">SECOND REGIME minimum pension threshold</t>
  </si>
  <si>
    <t xml:space="preserve">retun - bc15</t>
  </si>
  <si>
    <t xml:space="preserve">  maximum birth year for cohort completed fertility rates</t>
  </si>
  <si>
    <t xml:space="preserve">number of estimated regression models available</t>
  </si>
  <si>
    <t xml:space="preserve">  education 2</t>
  </si>
  <si>
    <t xml:space="preserve">Baby premium</t>
  </si>
  <si>
    <t xml:space="preserve">WINTER FUEL PAYMENTS</t>
  </si>
  <si>
    <t xml:space="preserve">INHERITANCE CONTROLS</t>
  </si>
  <si>
    <t xml:space="preserve">prop population edu level 1</t>
  </si>
  <si>
    <t xml:space="preserve">regression model to use</t>
  </si>
  <si>
    <t xml:space="preserve">  education 3</t>
  </si>
  <si>
    <t xml:space="preserve">include council tax benefit?</t>
  </si>
  <si>
    <t xml:space="preserve">under age 80</t>
  </si>
  <si>
    <t xml:space="preserve">Number of PP contribution rates / grid points (if continuous state variable)</t>
  </si>
  <si>
    <t xml:space="preserve">FLAG: include inheritances in back simulation?</t>
  </si>
  <si>
    <t xml:space="preserve">MODEL INDICES</t>
  </si>
  <si>
    <t xml:space="preserve">prop population edu level 2</t>
  </si>
  <si>
    <t xml:space="preserve">ANALYSIS OF TAX FUNCTION</t>
  </si>
  <si>
    <t xml:space="preserve">  year 1</t>
  </si>
  <si>
    <t xml:space="preserve">  education 4</t>
  </si>
  <si>
    <t xml:space="preserve">Single person earnings disregard</t>
  </si>
  <si>
    <t xml:space="preserve">from age 80</t>
  </si>
  <si>
    <t xml:space="preserve">PP private contrib rate 1 / minimum for continuous decision</t>
  </si>
  <si>
    <t xml:space="preserve">wealth threshold at minimum age to trigger inheritance evaluation</t>
  </si>
  <si>
    <t xml:space="preserve">number of indices</t>
  </si>
  <si>
    <t xml:space="preserve">prop population edu level 3</t>
  </si>
  <si>
    <t xml:space="preserve">FLAG: routine 1</t>
  </si>
  <si>
    <t xml:space="preserve">  year 2</t>
  </si>
  <si>
    <t xml:space="preserve">  education 5</t>
  </si>
  <si>
    <t xml:space="preserve">Couples earnings disregard</t>
  </si>
  <si>
    <t xml:space="preserve">PP private contrib rate 2</t>
  </si>
  <si>
    <t xml:space="preserve">test step size</t>
  </si>
  <si>
    <t xml:space="preserve">prop population edu level 4</t>
  </si>
  <si>
    <t xml:space="preserve">FLAG: routine 2</t>
  </si>
  <si>
    <t xml:space="preserve">  year 3</t>
  </si>
  <si>
    <t xml:space="preserve">FLAG: generate ISA moments?</t>
  </si>
  <si>
    <t xml:space="preserve">  NA</t>
  </si>
  <si>
    <t xml:space="preserve">Lone parent earnings disregard</t>
  </si>
  <si>
    <t xml:space="preserve">THIRD REGIME</t>
  </si>
  <si>
    <t xml:space="preserve">PP private contrib rate 3</t>
  </si>
  <si>
    <t xml:space="preserve">incidence of inheritances</t>
  </si>
  <si>
    <t xml:space="preserve">GROWTH RATES FOR BACKWARD PROJECTIONS</t>
  </si>
  <si>
    <t xml:space="preserve">prop population edu level 5</t>
  </si>
  <si>
    <t xml:space="preserve">  year 4</t>
  </si>
  <si>
    <t xml:space="preserve">Additional disregard</t>
  </si>
  <si>
    <t xml:space="preserve">PP private contrib rate 4</t>
  </si>
  <si>
    <t xml:space="preserve">age 25 to 34</t>
  </si>
  <si>
    <t xml:space="preserve">NMW 1 index rate</t>
  </si>
  <si>
    <t xml:space="preserve">FLAG: analysis DA1 internal</t>
  </si>
  <si>
    <t xml:space="preserve">  year 5</t>
  </si>
  <si>
    <t xml:space="preserve">ALCOHOL</t>
  </si>
  <si>
    <t xml:space="preserve">FLAG: programming run?</t>
  </si>
  <si>
    <t xml:space="preserve">HB Taper</t>
  </si>
  <si>
    <t xml:space="preserve">FLAG: requires non-employment for all years following?</t>
  </si>
  <si>
    <t xml:space="preserve">PP private contrib rate 5</t>
  </si>
  <si>
    <t xml:space="preserve">age 35 to 44</t>
  </si>
  <si>
    <t xml:space="preserve">NMW 2 index rate</t>
  </si>
  <si>
    <t xml:space="preserve">WOMEN AGED 41 TO 50</t>
  </si>
  <si>
    <t xml:space="preserve">FLAG: poverty analysis</t>
  </si>
  <si>
    <t xml:space="preserve">  year 6</t>
  </si>
  <si>
    <t xml:space="preserve">  training</t>
  </si>
  <si>
    <t xml:space="preserve">CTB Taper</t>
  </si>
  <si>
    <t xml:space="preserve">PP emp contrib rate 1</t>
  </si>
  <si>
    <t xml:space="preserve">age 45 to 54</t>
  </si>
  <si>
    <t xml:space="preserve">NMW 3 index rate</t>
  </si>
  <si>
    <t xml:space="preserve">  start year</t>
  </si>
  <si>
    <t xml:space="preserve">  year 7</t>
  </si>
  <si>
    <t xml:space="preserve">carer in preceding year</t>
  </si>
  <si>
    <t xml:space="preserve">FLAG: age specific part-time wage parameters?</t>
  </si>
  <si>
    <t xml:space="preserve">PP emp contrib rate 2</t>
  </si>
  <si>
    <t xml:space="preserve">age 55 to 64</t>
  </si>
  <si>
    <t xml:space="preserve">NMW 4 index rate</t>
  </si>
  <si>
    <t xml:space="preserve">prob no wage offer (additive with age specific effects)</t>
  </si>
  <si>
    <t xml:space="preserve">  end year</t>
  </si>
  <si>
    <t xml:space="preserve">  year 8</t>
  </si>
  <si>
    <t xml:space="preserve">FLAG: don't save simulated population?</t>
  </si>
  <si>
    <t xml:space="preserve">FLAG: can continue to make additional pension contributions after first take pension?</t>
  </si>
  <si>
    <t xml:space="preserve">PP emp contrib rate 3</t>
  </si>
  <si>
    <t xml:space="preserve">age 65 to 74</t>
  </si>
  <si>
    <t xml:space="preserve">tax thresholds index rate</t>
  </si>
  <si>
    <t xml:space="preserve">  poverty threshold (% of median)</t>
  </si>
  <si>
    <t xml:space="preserve">  year 9</t>
  </si>
  <si>
    <t xml:space="preserve">FLAG: calculate participation tax rates?</t>
  </si>
  <si>
    <t xml:space="preserve">HB minimum payment</t>
  </si>
  <si>
    <t xml:space="preserve">FLAG: minmium pension value defined per adult</t>
  </si>
  <si>
    <t xml:space="preserve">PP emp contrib rate 4</t>
  </si>
  <si>
    <t xml:space="preserve">age 75+</t>
  </si>
  <si>
    <t xml:space="preserve">benefits thresholds index rate</t>
  </si>
  <si>
    <t xml:space="preserve">FLAG: include 18 year olds in child poverty statistics</t>
  </si>
  <si>
    <t xml:space="preserve">  year 10</t>
  </si>
  <si>
    <t xml:space="preserve">DAMPENNING FACTORS</t>
  </si>
  <si>
    <t xml:space="preserve">FLAG: if pass maximum number of searches over value function, then adopt best guess?</t>
  </si>
  <si>
    <t xml:space="preserve">CTB minimum payment</t>
  </si>
  <si>
    <t xml:space="preserve">housing costs adjustment</t>
  </si>
  <si>
    <t xml:space="preserve">PP emp contrib rate 5</t>
  </si>
  <si>
    <t xml:space="preserve">benefits index rate</t>
  </si>
  <si>
    <t xml:space="preserve">FLAG: calculate number of births by simulation year</t>
  </si>
  <si>
    <t xml:space="preserve">lr disc rate upper bound</t>
  </si>
  <si>
    <t xml:space="preserve">FLAG: employment modelled using reduced form</t>
  </si>
  <si>
    <t xml:space="preserve">FLAG: education status explicit (discrete)</t>
  </si>
  <si>
    <t xml:space="preserve">housing costs adjustment by age - singles</t>
  </si>
  <si>
    <t xml:space="preserve">MIGRATION CONTROLS</t>
  </si>
  <si>
    <t xml:space="preserve">housing costs index rate</t>
  </si>
  <si>
    <t xml:space="preserve">start year</t>
  </si>
  <si>
    <t xml:space="preserve">lr disc rate lower bound</t>
  </si>
  <si>
    <t xml:space="preserve">FLAG: consumption modelled using reduced form</t>
  </si>
  <si>
    <t xml:space="preserve">FLAG: don't save full model output?</t>
  </si>
  <si>
    <t xml:space="preserve">Child Benefit</t>
  </si>
  <si>
    <t xml:space="preserve">housing costs adjustment by age - couples</t>
  </si>
  <si>
    <t xml:space="preserve">FLAG: model internal migration</t>
  </si>
  <si>
    <t xml:space="preserve">child care costs index rate</t>
  </si>
  <si>
    <t xml:space="preserve">end year</t>
  </si>
  <si>
    <t xml:space="preserve">RRA upper bound</t>
  </si>
  <si>
    <t xml:space="preserve">FLAG: timing of pension access modelled using reduced form</t>
  </si>
  <si>
    <t xml:space="preserve">FLAG: allow for endogeous training later in life</t>
  </si>
  <si>
    <t xml:space="preserve">Only or eldest child</t>
  </si>
  <si>
    <t xml:space="preserve">  Probability Regime 1 (to upper threshold defined here)</t>
  </si>
  <si>
    <t xml:space="preserve">number of internal regions</t>
  </si>
  <si>
    <t xml:space="preserve">pension contributions index rate</t>
  </si>
  <si>
    <t xml:space="preserve">mortgage holders</t>
  </si>
  <si>
    <t xml:space="preserve">RRA lower bound</t>
  </si>
  <si>
    <t xml:space="preserve">FLAG: participation in private pension modelled using reduced form</t>
  </si>
  <si>
    <t xml:space="preserve">Any other children</t>
  </si>
  <si>
    <t xml:space="preserve">employment tax for budget neutrality</t>
  </si>
  <si>
    <t xml:space="preserve">  Prob(rate1)</t>
  </si>
  <si>
    <t xml:space="preserve">ISA contributions index</t>
  </si>
  <si>
    <t xml:space="preserve">FLAG: analysis to guide budget balance</t>
  </si>
  <si>
    <t xml:space="preserve">epsilon upper bound</t>
  </si>
  <si>
    <t xml:space="preserve">FLAG: private pension contribution rate modelled using reduced form</t>
  </si>
  <si>
    <t xml:space="preserve">FLAG: Windorise sample for decile analysis?</t>
  </si>
  <si>
    <t xml:space="preserve">budget balance tax rate (on all employment incomes)</t>
  </si>
  <si>
    <t xml:space="preserve">  Prob(rate2)</t>
  </si>
  <si>
    <t xml:space="preserve">FLAG: model international migration</t>
  </si>
  <si>
    <t xml:space="preserve">under 30</t>
  </si>
  <si>
    <t xml:space="preserve">number of years to generate data for</t>
  </si>
  <si>
    <t xml:space="preserve">epsilon lower bound</t>
  </si>
  <si>
    <t xml:space="preserve">FLAG: use reduced form wherever possible</t>
  </si>
  <si>
    <t xml:space="preserve">trim (%) for Windorisation</t>
  </si>
  <si>
    <t xml:space="preserve">"Out of Work"</t>
  </si>
  <si>
    <t xml:space="preserve">  Prob(rate3)</t>
  </si>
  <si>
    <t xml:space="preserve">FLAG: distinguish between 2 immigrant subgroups?</t>
  </si>
  <si>
    <t xml:space="preserve">ln(w)</t>
  </si>
  <si>
    <t xml:space="preserve">MEN AGED 51 TO 60</t>
  </si>
  <si>
    <t xml:space="preserve">   target year 1</t>
  </si>
  <si>
    <t xml:space="preserve">alpha upper bound</t>
  </si>
  <si>
    <t xml:space="preserve">UNEMPLOYED</t>
  </si>
  <si>
    <t xml:space="preserve">  Prob(rate4)</t>
  </si>
  <si>
    <t xml:space="preserve">migrant numbers  - start year</t>
  </si>
  <si>
    <t xml:space="preserve">30-39</t>
  </si>
  <si>
    <t xml:space="preserve">   target year 2</t>
  </si>
  <si>
    <t xml:space="preserve">alpha lower bound</t>
  </si>
  <si>
    <t xml:space="preserve">EARLIEST AGE TO ACCESS ER1</t>
  </si>
  <si>
    <t xml:space="preserve">STATE PENSION AGE</t>
  </si>
  <si>
    <t xml:space="preserve">  Prob(rate5)</t>
  </si>
  <si>
    <t xml:space="preserve">migrant numbers - end year</t>
  </si>
  <si>
    <t xml:space="preserve">   target year 3</t>
  </si>
  <si>
    <t xml:space="preserve">couple's alpha upper bound</t>
  </si>
  <si>
    <t xml:space="preserve">FLAG: evaluate intertemporal elasticity of substitution</t>
  </si>
  <si>
    <t xml:space="preserve">in reference year</t>
  </si>
  <si>
    <t xml:space="preserve">  Probability Regime 2 (to upper threshold defined here)</t>
  </si>
  <si>
    <t xml:space="preserve">emigrant split by nationality - start year</t>
  </si>
  <si>
    <t xml:space="preserve">40-49</t>
  </si>
  <si>
    <t xml:space="preserve">   target year 4</t>
  </si>
  <si>
    <t xml:space="preserve">couple's alpha lower bound</t>
  </si>
  <si>
    <t xml:space="preserve">FLAG: impose budget balance with counterfactual?</t>
  </si>
  <si>
    <t xml:space="preserve">  back in time</t>
  </si>
  <si>
    <t xml:space="preserve">emigrant split by nationality - end year</t>
  </si>
  <si>
    <t xml:space="preserve">   target year 5</t>
  </si>
  <si>
    <t xml:space="preserve">1st sr disc rate upper bound</t>
  </si>
  <si>
    <t xml:space="preserve">max mortage relief</t>
  </si>
  <si>
    <t xml:space="preserve">    year</t>
  </si>
  <si>
    <t xml:space="preserve">50-59</t>
  </si>
  <si>
    <t xml:space="preserve">1st sr disc rate lower bound</t>
  </si>
  <si>
    <t xml:space="preserve">max interest on mortgage</t>
  </si>
  <si>
    <t xml:space="preserve">    age</t>
  </si>
  <si>
    <t xml:space="preserve">FLAG: report high level simulation statistics?</t>
  </si>
  <si>
    <t xml:space="preserve">2nd sr disc rate upper bound</t>
  </si>
  <si>
    <t xml:space="preserve">FLAGS to distinguish parameters that have been updated in most recent calibration</t>
  </si>
  <si>
    <t xml:space="preserve">Healthy Start vouchers (aged 1-5)</t>
  </si>
  <si>
    <t xml:space="preserve">60-69</t>
  </si>
  <si>
    <t xml:space="preserve">FLAG: compare against base simulation</t>
  </si>
  <si>
    <t xml:space="preserve">2nd sr disc rate lower bound</t>
  </si>
  <si>
    <t xml:space="preserve">FLAG: graduates / non-graduates</t>
  </si>
  <si>
    <t xml:space="preserve">Healthy Start vouchers (under 1)</t>
  </si>
  <si>
    <t xml:space="preserve">GROWTH RATES FOR FORWARD PROJECTIONS</t>
  </si>
  <si>
    <t xml:space="preserve">  number of cross-sections to calculate high-level statistics</t>
  </si>
  <si>
    <t xml:space="preserve">bequest motive: constant upper bound</t>
  </si>
  <si>
    <t xml:space="preserve">FLAG: no educn distinction</t>
  </si>
  <si>
    <t xml:space="preserve">TOBACCO</t>
  </si>
  <si>
    <t xml:space="preserve">Free school meals</t>
  </si>
  <si>
    <t xml:space="preserve">  Probability Regime 3</t>
  </si>
  <si>
    <t xml:space="preserve">70 and over</t>
  </si>
  <si>
    <t xml:space="preserve">    year 1</t>
  </si>
  <si>
    <t xml:space="preserve">bequest motive: constant lower bound</t>
  </si>
  <si>
    <t xml:space="preserve">FLAG: self-employed</t>
  </si>
  <si>
    <t xml:space="preserve">    year 2</t>
  </si>
  <si>
    <t xml:space="preserve">bequest motive: slope upper bound</t>
  </si>
  <si>
    <t xml:space="preserve">FLAG: public sector</t>
  </si>
  <si>
    <t xml:space="preserve">Rent and Council Tax Bills</t>
  </si>
  <si>
    <t xml:space="preserve">  forward in time</t>
  </si>
  <si>
    <t xml:space="preserve">WOMEN AGED 51 TO 60</t>
  </si>
  <si>
    <t xml:space="preserve">    year 3</t>
  </si>
  <si>
    <t xml:space="preserve">bequest motive: slope lower bound</t>
  </si>
  <si>
    <t xml:space="preserve">FLAG: internal migration probabilities</t>
  </si>
  <si>
    <t xml:space="preserve">One bedroomed property (average amounts):</t>
  </si>
  <si>
    <t xml:space="preserve">    year 4</t>
  </si>
  <si>
    <t xml:space="preserve">FLAG: tertiary students</t>
  </si>
  <si>
    <t xml:space="preserve">local housing allowance</t>
  </si>
  <si>
    <t xml:space="preserve">leisure cost of full-time training - singles edu level1</t>
  </si>
  <si>
    <t xml:space="preserve">    year 5</t>
  </si>
  <si>
    <t xml:space="preserve">FLAG: health states</t>
  </si>
  <si>
    <t xml:space="preserve">Council tax bill for single person/lone parent</t>
  </si>
  <si>
    <t xml:space="preserve">leisure cost of full-time training - singles edu level2</t>
  </si>
  <si>
    <t xml:space="preserve">FLAG: child disability rate</t>
  </si>
  <si>
    <t xml:space="preserve">Council tax bill for couple</t>
  </si>
  <si>
    <t xml:space="preserve">probability of new draw for PP (where new draws can occur)</t>
  </si>
  <si>
    <t xml:space="preserve">leisure cost of full-time training - singles edu level3</t>
  </si>
  <si>
    <t xml:space="preserve">  probability regime 1</t>
  </si>
  <si>
    <t xml:space="preserve">leisure cost of full-time training - singles edu level4</t>
  </si>
  <si>
    <t xml:space="preserve">  probability regime 2</t>
  </si>
  <si>
    <t xml:space="preserve">leisure cost of full-time training - singles edu level5</t>
  </si>
  <si>
    <t xml:space="preserve">Two bedroomed property (average amounts):</t>
  </si>
  <si>
    <t xml:space="preserve">  probability regime 3</t>
  </si>
  <si>
    <t xml:space="preserve">leisure cost of part-time training - singles edu level1</t>
  </si>
  <si>
    <t xml:space="preserve">PENSION ACCESS AGE</t>
  </si>
  <si>
    <t xml:space="preserve">default to participate in PP?</t>
  </si>
  <si>
    <t xml:space="preserve">leisure cost of part-time training - singles edu level2</t>
  </si>
  <si>
    <t xml:space="preserve">regime 1 in reference year</t>
  </si>
  <si>
    <t xml:space="preserve">  pp1</t>
  </si>
  <si>
    <t xml:space="preserve">leisure cost of part-time training - singles edu level3</t>
  </si>
  <si>
    <t xml:space="preserve">  pp2</t>
  </si>
  <si>
    <t xml:space="preserve">leisure cost of part-time training - singles edu level4</t>
  </si>
  <si>
    <t xml:space="preserve">FLAGS to identify characteristics taken into consideration for projection of exogenous characteristics</t>
  </si>
  <si>
    <t xml:space="preserve">EARLIEST AGE TO ACCESS ER2</t>
  </si>
  <si>
    <t xml:space="preserve">  pp3</t>
  </si>
  <si>
    <t xml:space="preserve">leisure cost of part-time training - singles edu level5</t>
  </si>
  <si>
    <t xml:space="preserve">MEN AGED 60 AND OVER</t>
  </si>
  <si>
    <t xml:space="preserve">FLAG: region</t>
  </si>
  <si>
    <t xml:space="preserve">  pp4</t>
  </si>
  <si>
    <t xml:space="preserve">leisure cost of full-time training - couples edu level1</t>
  </si>
  <si>
    <t xml:space="preserve">FLAG: students</t>
  </si>
  <si>
    <t xml:space="preserve">Three bedroomed property (average amounts):</t>
  </si>
  <si>
    <t xml:space="preserve">  pp5</t>
  </si>
  <si>
    <t xml:space="preserve">leisure cost of full-time training - couples edu level2</t>
  </si>
  <si>
    <t xml:space="preserve">Contributory (State) Pension 1</t>
  </si>
  <si>
    <t xml:space="preserve">mortgage debt</t>
  </si>
  <si>
    <t xml:space="preserve">leisure cost of full-time training - couples edu level3</t>
  </si>
  <si>
    <t xml:space="preserve">FLAG: health</t>
  </si>
  <si>
    <t xml:space="preserve">  maximum pension value (one adult)</t>
  </si>
  <si>
    <t xml:space="preserve">leisure cost of full-time training - couples edu level4</t>
  </si>
  <si>
    <t xml:space="preserve">FLAG: children</t>
  </si>
  <si>
    <t xml:space="preserve">  maximum pension value (two adults)</t>
  </si>
  <si>
    <t xml:space="preserve">leisure cost of full-time training - couples edu level5</t>
  </si>
  <si>
    <t xml:space="preserve">Four bedroomed property (average amounts):</t>
  </si>
  <si>
    <t xml:space="preserve">  years of contributions to obtain maximum value</t>
  </si>
  <si>
    <t xml:space="preserve">leisure cost of part-time training - couples edu level1</t>
  </si>
  <si>
    <t xml:space="preserve">FUELS</t>
  </si>
  <si>
    <t xml:space="preserve">  minimum income to be accredited with contributions</t>
  </si>
  <si>
    <t xml:space="preserve">leisure cost of part-time training - couples edu level2</t>
  </si>
  <si>
    <t xml:space="preserve">  receive contributions in respect of involuntary unemployment?</t>
  </si>
  <si>
    <t xml:space="preserve">leisure cost of part-time training - couples edu level3</t>
  </si>
  <si>
    <t xml:space="preserve">  receive contributions in respect of child-rearing</t>
  </si>
  <si>
    <t xml:space="preserve">leisure cost of part-time training - couples edu level4</t>
  </si>
  <si>
    <t xml:space="preserve">additional tax parameters</t>
  </si>
  <si>
    <t xml:space="preserve">    min age to receive accreditation in respect of child rearing</t>
  </si>
  <si>
    <t xml:space="preserve">leisure cost of part-time training - couples edu level5</t>
  </si>
  <si>
    <t xml:space="preserve">contracted out NI rebate</t>
  </si>
  <si>
    <t xml:space="preserve">    max age to receive accreditation in respect of child rearing (adult age if children not explicit, child age if children are explicit)</t>
  </si>
  <si>
    <t xml:space="preserve">DEGREE LEVEL STUDENTS</t>
  </si>
  <si>
    <t xml:space="preserve">WOMEN AGED 60 AND OVER</t>
  </si>
  <si>
    <t xml:space="preserve">  growth rate to assume for pension value pre state pension age</t>
  </si>
  <si>
    <t xml:space="preserve">FLAG: student can get married?</t>
  </si>
  <si>
    <t xml:space="preserve">additional threshold 1</t>
  </si>
  <si>
    <t xml:space="preserve">regime 2 in reference year</t>
  </si>
  <si>
    <t xml:space="preserve">  growth rate to assume for pension value from state pension age</t>
  </si>
  <si>
    <t xml:space="preserve">additional threshold 2</t>
  </si>
  <si>
    <t xml:space="preserve">Contributory (State) Pension 2</t>
  </si>
  <si>
    <t xml:space="preserve">propn level 1</t>
  </si>
  <si>
    <t xml:space="preserve">additional threshold 3</t>
  </si>
  <si>
    <t xml:space="preserve">  Lower Earnings Limit</t>
  </si>
  <si>
    <t xml:space="preserve">level 1 completion age</t>
  </si>
  <si>
    <t xml:space="preserve">additional rate 1</t>
  </si>
  <si>
    <t xml:space="preserve">omit from year</t>
  </si>
  <si>
    <t xml:space="preserve">  Low Earnings Threshold</t>
  </si>
  <si>
    <t xml:space="preserve">level 2 completion age</t>
  </si>
  <si>
    <t xml:space="preserve">additional rate 2</t>
  </si>
  <si>
    <t xml:space="preserve">  Upper Accrual Point</t>
  </si>
  <si>
    <t xml:space="preserve">fail rate</t>
  </si>
  <si>
    <t xml:space="preserve">additional rate 3</t>
  </si>
  <si>
    <t xml:space="preserve">  first accrual rate</t>
  </si>
  <si>
    <t xml:space="preserve">student wage discount</t>
  </si>
  <si>
    <t xml:space="preserve">  second accrual rate</t>
  </si>
  <si>
    <t xml:space="preserve">  level 1</t>
  </si>
  <si>
    <t xml:space="preserve">TAX CREDITS Child element paid only to first X children</t>
  </si>
  <si>
    <t xml:space="preserve">  benefits growth prior to take-up</t>
  </si>
  <si>
    <t xml:space="preserve">60 and over</t>
  </si>
  <si>
    <t xml:space="preserve">  level 2</t>
  </si>
  <si>
    <t xml:space="preserve">  benefits growth from take-up</t>
  </si>
  <si>
    <t xml:space="preserve">  Contracting out in respect of PP</t>
  </si>
  <si>
    <t xml:space="preserve">LOGIT CUTS</t>
  </si>
  <si>
    <t xml:space="preserve">    occupational pension</t>
  </si>
  <si>
    <t xml:space="preserve">FLAG: upward shock to education states from specific year</t>
  </si>
  <si>
    <t xml:space="preserve">  cut 1</t>
  </si>
  <si>
    <t xml:space="preserve">    private pension (1) / OP pension if PP pension not modelled</t>
  </si>
  <si>
    <t xml:space="preserve">  cut 2</t>
  </si>
  <si>
    <t xml:space="preserve">    private pension 2</t>
  </si>
  <si>
    <t xml:space="preserve">  cut 3</t>
  </si>
  <si>
    <t xml:space="preserve">    private pension 3</t>
  </si>
  <si>
    <t xml:space="preserve">  proportion affected</t>
  </si>
  <si>
    <t xml:space="preserve">INSURANCE PREMIA (STD RATE)</t>
  </si>
  <si>
    <t xml:space="preserve">withdrawal rate</t>
  </si>
  <si>
    <t xml:space="preserve">    private pension 4</t>
  </si>
  <si>
    <t xml:space="preserve">regime 3 in reference year</t>
  </si>
  <si>
    <t xml:space="preserve">    private pension 5</t>
  </si>
  <si>
    <t xml:space="preserve">  FLAG: target by education?</t>
  </si>
  <si>
    <t xml:space="preserve">Universal Credit</t>
  </si>
  <si>
    <t xml:space="preserve">  maximum education level affected</t>
  </si>
  <si>
    <t xml:space="preserve">ON/OFF (1/0)</t>
  </si>
  <si>
    <t xml:space="preserve">  FLAG: target by human capital?</t>
  </si>
  <si>
    <t xml:space="preserve">year phased in</t>
  </si>
  <si>
    <t xml:space="preserve">  maximum multiple of minimum wage affected</t>
  </si>
  <si>
    <t xml:space="preserve">UC Taper rate (decimal form)</t>
  </si>
  <si>
    <t xml:space="preserve">    max age to receive accreditation in respect of child rearing</t>
  </si>
  <si>
    <t xml:space="preserve">  maximum age affected</t>
  </si>
  <si>
    <t xml:space="preserve">Higher work allowance (no housing costs element)</t>
  </si>
  <si>
    <t xml:space="preserve">Contributory Pension 1 - minimum years' contributions for benefit</t>
  </si>
  <si>
    <t xml:space="preserve">  FLAG: target by benefit unit equivalised income in preceding year?</t>
  </si>
  <si>
    <t xml:space="preserve">single </t>
  </si>
  <si>
    <t xml:space="preserve">Number of years following state pension age can continue to build up rights to CP1</t>
  </si>
  <si>
    <t xml:space="preserve">lone-parent</t>
  </si>
  <si>
    <t xml:space="preserve">management costs pp1</t>
  </si>
  <si>
    <t xml:space="preserve">single limited work</t>
  </si>
  <si>
    <t xml:space="preserve">couple</t>
  </si>
  <si>
    <t xml:space="preserve">couple with child</t>
  </si>
  <si>
    <t xml:space="preserve">couple limited work</t>
  </si>
  <si>
    <t xml:space="preserve">Lower work allowance (with housing costs element)</t>
  </si>
  <si>
    <t xml:space="preserve">interest charge on mortgage debt</t>
  </si>
  <si>
    <t xml:space="preserve">latest age to access pension wealth</t>
  </si>
  <si>
    <t xml:space="preserve">CP1 - maximum child age for NI accreditation (if children explicit)</t>
  </si>
  <si>
    <t xml:space="preserve">RENT CHARGES</t>
  </si>
  <si>
    <t xml:space="preserve">  year 11</t>
  </si>
  <si>
    <t xml:space="preserve">shared accommodation up to age</t>
  </si>
  <si>
    <t xml:space="preserve">  year 12</t>
  </si>
  <si>
    <t xml:space="preserve">LOWER BOUND RENTS</t>
  </si>
  <si>
    <t xml:space="preserve">  year 13</t>
  </si>
  <si>
    <t xml:space="preserve">INSURANCE PREMIA (HIGHER RATE)</t>
  </si>
  <si>
    <t xml:space="preserve">shared</t>
  </si>
  <si>
    <t xml:space="preserve">  year 14</t>
  </si>
  <si>
    <t xml:space="preserve">1 bedroom - spa</t>
  </si>
  <si>
    <t xml:space="preserve">  year 15</t>
  </si>
  <si>
    <t xml:space="preserve">1 bedroom</t>
  </si>
  <si>
    <t xml:space="preserve">  year 16</t>
  </si>
  <si>
    <t xml:space="preserve">HEALTH RELATED BENEFITS</t>
  </si>
  <si>
    <t xml:space="preserve">DISTRIBUTION OF DLA PAYMENTS</t>
  </si>
  <si>
    <t xml:space="preserve">2 bedrooms</t>
  </si>
  <si>
    <t xml:space="preserve">  year 17</t>
  </si>
  <si>
    <t xml:space="preserve">WORKING LIFETIME</t>
  </si>
  <si>
    <t xml:space="preserve">3 bedrooms</t>
  </si>
  <si>
    <t xml:space="preserve">  year 18</t>
  </si>
  <si>
    <t xml:space="preserve">Employment and Support Allowance</t>
  </si>
  <si>
    <t xml:space="preserve">nil mobility rate</t>
  </si>
  <si>
    <t xml:space="preserve">4 bedrooms</t>
  </si>
  <si>
    <t xml:space="preserve">  year 19</t>
  </si>
  <si>
    <t xml:space="preserve">Personal Allowance</t>
  </si>
  <si>
    <t xml:space="preserve">  nil rate</t>
  </si>
  <si>
    <t xml:space="preserve">lower bound equivalised income threshold</t>
  </si>
  <si>
    <t xml:space="preserve">  year 20</t>
  </si>
  <si>
    <t xml:space="preserve">  single</t>
  </si>
  <si>
    <t xml:space="preserve">  lower care rate</t>
  </si>
  <si>
    <t xml:space="preserve">UPPER BOUND RENTS</t>
  </si>
  <si>
    <t xml:space="preserve">  year 21</t>
  </si>
  <si>
    <t xml:space="preserve">  couple</t>
  </si>
  <si>
    <t xml:space="preserve">  med care rate</t>
  </si>
  <si>
    <t xml:space="preserve">Allow Employer Matching Contributions alternative</t>
  </si>
  <si>
    <t xml:space="preserve">  year 22</t>
  </si>
  <si>
    <t xml:space="preserve">Premia</t>
  </si>
  <si>
    <t xml:space="preserve">  higher care rate</t>
  </si>
  <si>
    <t xml:space="preserve">  year 23</t>
  </si>
  <si>
    <t xml:space="preserve">  work-related activity</t>
  </si>
  <si>
    <t xml:space="preserve">lower mobility rate</t>
  </si>
  <si>
    <t xml:space="preserve">1 bedrooms</t>
  </si>
  <si>
    <t xml:space="preserve">  year 24</t>
  </si>
  <si>
    <t xml:space="preserve">    health state</t>
  </si>
  <si>
    <t xml:space="preserve">  year 25</t>
  </si>
  <si>
    <t xml:space="preserve">  support</t>
  </si>
  <si>
    <t xml:space="preserve">IN WORK BENEFITS TAKE-UP TESTS</t>
  </si>
  <si>
    <t xml:space="preserve">  year 26</t>
  </si>
  <si>
    <t xml:space="preserve">number of income thresholds (up to 5)</t>
  </si>
  <si>
    <t xml:space="preserve">  year 27</t>
  </si>
  <si>
    <t xml:space="preserve">without children</t>
  </si>
  <si>
    <t xml:space="preserve">upper bound rents</t>
  </si>
  <si>
    <t xml:space="preserve">  year 28</t>
  </si>
  <si>
    <t xml:space="preserve">higher mobility rate</t>
  </si>
  <si>
    <t xml:space="preserve">  take-up 1</t>
  </si>
  <si>
    <t xml:space="preserve">  year 29</t>
  </si>
  <si>
    <t xml:space="preserve">  income threshold 1</t>
  </si>
  <si>
    <t xml:space="preserve">  year 30</t>
  </si>
  <si>
    <t xml:space="preserve">  take-up 2</t>
  </si>
  <si>
    <t xml:space="preserve">  year 31</t>
  </si>
  <si>
    <t xml:space="preserve">Disability Living Allowance / Personal Independence Payment</t>
  </si>
  <si>
    <t xml:space="preserve">  income threshold 2</t>
  </si>
  <si>
    <t xml:space="preserve">  year 32</t>
  </si>
  <si>
    <t xml:space="preserve">care / daily living component</t>
  </si>
  <si>
    <t xml:space="preserve">  take-up 3</t>
  </si>
  <si>
    <t xml:space="preserve">  year 33</t>
  </si>
  <si>
    <t xml:space="preserve">  lower</t>
  </si>
  <si>
    <t xml:space="preserve">  income threshold 3</t>
  </si>
  <si>
    <t xml:space="preserve">FLAG: pension annuity in retirement</t>
  </si>
  <si>
    <t xml:space="preserve">  year 34</t>
  </si>
  <si>
    <t xml:space="preserve">PENSION AGE</t>
  </si>
  <si>
    <t xml:space="preserve">  take-up 4</t>
  </si>
  <si>
    <t xml:space="preserve">FLAG: fixed term annuity?</t>
  </si>
  <si>
    <t xml:space="preserve">  year 35</t>
  </si>
  <si>
    <t xml:space="preserve">  medium / standard</t>
  </si>
  <si>
    <t xml:space="preserve">  income threshold 4</t>
  </si>
  <si>
    <t xml:space="preserve">fixed term annuity paid to age</t>
  </si>
  <si>
    <t xml:space="preserve">  year 36</t>
  </si>
  <si>
    <t xml:space="preserve">  take-up 5</t>
  </si>
  <si>
    <t xml:space="preserve">PP: Proportion taken as lump-sum</t>
  </si>
  <si>
    <t xml:space="preserve">  year 37</t>
  </si>
  <si>
    <t xml:space="preserve">  higher / enhanced</t>
  </si>
  <si>
    <t xml:space="preserve">  income threshold 5</t>
  </si>
  <si>
    <t xml:space="preserve">OP: Proportion taken as lump-sum</t>
  </si>
  <si>
    <t xml:space="preserve">  year 38</t>
  </si>
  <si>
    <t xml:space="preserve">with children</t>
  </si>
  <si>
    <t xml:space="preserve">Proportion of liquid wealth annuitised at retirement</t>
  </si>
  <si>
    <t xml:space="preserve">  year 39</t>
  </si>
  <si>
    <t xml:space="preserve">FLAG: match age specific geometric means for log consumption?</t>
  </si>
  <si>
    <t xml:space="preserve">mobility component</t>
  </si>
  <si>
    <t xml:space="preserve">return to assume for calculation of pension annuity</t>
  </si>
  <si>
    <t xml:space="preserve">  year 40</t>
  </si>
  <si>
    <t xml:space="preserve">FLAG: match separate age specific geometric means of log consumption for singles and couples?</t>
  </si>
  <si>
    <t xml:space="preserve">capital cost of purchasing annuity at SPA</t>
  </si>
  <si>
    <t xml:space="preserve">  year 41</t>
  </si>
  <si>
    <t xml:space="preserve">min age</t>
  </si>
  <si>
    <t xml:space="preserve">real growth rate of retirement pension annuity stream</t>
  </si>
  <si>
    <t xml:space="preserve">  year 42</t>
  </si>
  <si>
    <t xml:space="preserve">max age</t>
  </si>
  <si>
    <t xml:space="preserve">FLAG: use fixed annuity rate?</t>
  </si>
  <si>
    <t xml:space="preserve">  year 43</t>
  </si>
  <si>
    <t xml:space="preserve">FLAG: match age specific proportions of population pension members?</t>
  </si>
  <si>
    <t xml:space="preserve">   fixed price for life annity</t>
  </si>
  <si>
    <t xml:space="preserve">  year 44</t>
  </si>
  <si>
    <t xml:space="preserve">FLAG: match separate age specific rates of pension membership for singles and couples?</t>
  </si>
  <si>
    <t xml:space="preserve">passport premia</t>
  </si>
  <si>
    <t xml:space="preserve">proportion of annuity purchase invested in joint annuity (remainder in single life annuity)</t>
  </si>
  <si>
    <t xml:space="preserve">  year 45</t>
  </si>
  <si>
    <t xml:space="preserve">  Child Tax Credit</t>
  </si>
  <si>
    <t xml:space="preserve">age at which retiree assumed to be married</t>
  </si>
  <si>
    <t xml:space="preserve">  year 46</t>
  </si>
  <si>
    <t xml:space="preserve">  Working Tax Credit</t>
  </si>
  <si>
    <t xml:space="preserve">  year 47</t>
  </si>
  <si>
    <t xml:space="preserve">FLAG: match age specific proportions of population employed?</t>
  </si>
  <si>
    <t xml:space="preserve">    standard</t>
  </si>
  <si>
    <t xml:space="preserve">  year 48</t>
  </si>
  <si>
    <t xml:space="preserve">FLAG: match separate age specific rates of employment for singles and couples?</t>
  </si>
  <si>
    <t xml:space="preserve">    enhanced</t>
  </si>
  <si>
    <t xml:space="preserve">OP: lower income threshold</t>
  </si>
  <si>
    <t xml:space="preserve">  year 49</t>
  </si>
  <si>
    <t xml:space="preserve">FLAG: match separate moments for full-time and part-time employment?</t>
  </si>
  <si>
    <t xml:space="preserve">  ESA</t>
  </si>
  <si>
    <t xml:space="preserve">OP: upper income threshold</t>
  </si>
  <si>
    <t xml:space="preserve">  year 50</t>
  </si>
  <si>
    <t xml:space="preserve">  enhanced disability</t>
  </si>
  <si>
    <t xml:space="preserve">OUT OF WORK BENEFITS TAKE-UP TESTS</t>
  </si>
  <si>
    <t xml:space="preserve">OP: private contribution rates</t>
  </si>
  <si>
    <t xml:space="preserve">  year 51</t>
  </si>
  <si>
    <t xml:space="preserve">    singles</t>
  </si>
  <si>
    <t xml:space="preserve">working lifetime</t>
  </si>
  <si>
    <t xml:space="preserve">  private sector</t>
  </si>
  <si>
    <t xml:space="preserve">  year 52</t>
  </si>
  <si>
    <t xml:space="preserve">FLAG: employment rates by per-adult wealth quantile?</t>
  </si>
  <si>
    <t xml:space="preserve">    couples</t>
  </si>
  <si>
    <t xml:space="preserve">  without children</t>
  </si>
  <si>
    <t xml:space="preserve">  public sector</t>
  </si>
  <si>
    <t xml:space="preserve">  year 53</t>
  </si>
  <si>
    <t xml:space="preserve">number of quantiles</t>
  </si>
  <si>
    <t xml:space="preserve">  severe disability</t>
  </si>
  <si>
    <t xml:space="preserve">  with children</t>
  </si>
  <si>
    <t xml:space="preserve">  self-employed</t>
  </si>
  <si>
    <t xml:space="preserve">  year 54</t>
  </si>
  <si>
    <t xml:space="preserve">from state pension age</t>
  </si>
  <si>
    <t xml:space="preserve">OP: employer contribution rates</t>
  </si>
  <si>
    <t xml:space="preserve">  year 55</t>
  </si>
  <si>
    <t xml:space="preserve">  singles</t>
  </si>
  <si>
    <t xml:space="preserve">  year 56</t>
  </si>
  <si>
    <t xml:space="preserve">  couples</t>
  </si>
  <si>
    <t xml:space="preserve">  year 57</t>
  </si>
  <si>
    <t xml:space="preserve">Attendance Allowance</t>
  </si>
  <si>
    <t xml:space="preserve">OP: Rate of return prior to retirement</t>
  </si>
  <si>
    <t xml:space="preserve">  year 58</t>
  </si>
  <si>
    <t xml:space="preserve">lower</t>
  </si>
  <si>
    <t xml:space="preserve">pension adjustment for omitted PP in behavioural evaluation</t>
  </si>
  <si>
    <t xml:space="preserve">FLAG: uncertainty in OP returns prior to retirement</t>
  </si>
  <si>
    <t xml:space="preserve">  year 59</t>
  </si>
  <si>
    <t xml:space="preserve">adjustment factor for approximation</t>
  </si>
  <si>
    <t xml:space="preserve">OP: std dev of return</t>
  </si>
  <si>
    <t xml:space="preserve">  year 60</t>
  </si>
  <si>
    <t xml:space="preserve">higher</t>
  </si>
  <si>
    <t xml:space="preserve">singles adjustment</t>
  </si>
  <si>
    <t xml:space="preserve">couples adjustment</t>
  </si>
  <si>
    <t xml:space="preserve">  PC severe disability</t>
  </si>
  <si>
    <t xml:space="preserve">Carer's Allowance</t>
  </si>
  <si>
    <t xml:space="preserve">rate</t>
  </si>
  <si>
    <t xml:space="preserve">income threshold 1</t>
  </si>
  <si>
    <t xml:space="preserve">income threshold 2</t>
  </si>
  <si>
    <t xml:space="preserve">premia</t>
  </si>
  <si>
    <t xml:space="preserve">  PC - Guarantee Credit</t>
  </si>
  <si>
    <t xml:space="preserve">INTEREST TAXATION</t>
  </si>
  <si>
    <t xml:space="preserve">Exempt if taxable income is under</t>
  </si>
  <si>
    <t xml:space="preserve">USER DEFINED TAX PARAMETERS</t>
  </si>
  <si>
    <t xml:space="preserve">UK - April 2010 OR UNIVERSAL CREDIT</t>
  </si>
  <si>
    <t xml:space="preserve">UK - April 2006</t>
  </si>
  <si>
    <t xml:space="preserve">ITALY - 2012</t>
  </si>
  <si>
    <t xml:space="preserve">TAX PARAMETERS</t>
  </si>
  <si>
    <t xml:space="preserve">UK - April 2011 WITH OR WITHOUT UNIVERSAL CREDIT</t>
  </si>
  <si>
    <t xml:space="preserve">UK - April 2016 WITH OR WITHOUT UNIVERSAL CREDIT</t>
  </si>
  <si>
    <t xml:space="preserve">user defined tax parameters</t>
  </si>
  <si>
    <t xml:space="preserve">tax model 1</t>
  </si>
  <si>
    <t xml:space="preserve">income(0) or labour (1) for childcare</t>
  </si>
  <si>
    <t xml:space="preserve">tax model 2</t>
  </si>
  <si>
    <t xml:space="preserve">tax model 4</t>
  </si>
  <si>
    <t xml:space="preserve">tax model 3</t>
  </si>
  <si>
    <t xml:space="preserve">income threshold </t>
  </si>
  <si>
    <t xml:space="preserve">labour threshold</t>
  </si>
  <si>
    <t xml:space="preserve">IRPEF</t>
  </si>
  <si>
    <t xml:space="preserve">Tassazione principale</t>
  </si>
  <si>
    <t xml:space="preserve">20% basic rate threshold</t>
  </si>
  <si>
    <t xml:space="preserve">lower rate threshold</t>
  </si>
  <si>
    <t xml:space="preserve">Scaglione1</t>
  </si>
  <si>
    <t xml:space="preserve">40% higher rate threshold</t>
  </si>
  <si>
    <t xml:space="preserve">Scaglione2</t>
  </si>
  <si>
    <t xml:space="preserve">higher rate threshold</t>
  </si>
  <si>
    <t xml:space="preserve">Scaglione3</t>
  </si>
  <si>
    <t xml:space="preserve">lower rate</t>
  </si>
  <si>
    <t xml:space="preserve">Scaglione4</t>
  </si>
  <si>
    <t xml:space="preserve">basic rate</t>
  </si>
  <si>
    <t xml:space="preserve">Scaglione5</t>
  </si>
  <si>
    <t xml:space="preserve">higher rate</t>
  </si>
  <si>
    <t xml:space="preserve">Aliquota1</t>
  </si>
  <si>
    <t xml:space="preserve">Aliquota2</t>
  </si>
  <si>
    <t xml:space="preserve">Aliquota3</t>
  </si>
  <si>
    <t xml:space="preserve">Aliquota4</t>
  </si>
  <si>
    <t xml:space="preserve">Aliquota5</t>
  </si>
  <si>
    <t xml:space="preserve">Tassazione separata</t>
  </si>
  <si>
    <t xml:space="preserve">Aliquota rendite capitale</t>
  </si>
  <si>
    <t xml:space="preserve">Tax Credits</t>
  </si>
  <si>
    <t xml:space="preserve">DETRAZIONI FIGLI</t>
  </si>
  <si>
    <t xml:space="preserve">Soglia eta' che differenzia detrazione</t>
  </si>
  <si>
    <t xml:space="preserve">Ammontare per figlio &lt;soglia</t>
  </si>
  <si>
    <t xml:space="preserve">Ammontare per figlio &gt;=soglia</t>
  </si>
  <si>
    <t xml:space="preserve">Supplemento se piu\' di X figli</t>
  </si>
  <si>
    <t xml:space="preserve">Ammontare supplemento</t>
  </si>
  <si>
    <t xml:space="preserve">Childcare (fraction covered)</t>
  </si>
  <si>
    <t xml:space="preserve">Soglia reddito inizio riduzione</t>
  </si>
  <si>
    <t xml:space="preserve">Soglia reddito fine riduzione</t>
  </si>
  <si>
    <t xml:space="preserve">Aumento soglia fine per figlio oltre il primo</t>
  </si>
  <si>
    <t xml:space="preserve">DETRAZIONI TIPOLOGIA REDDITO</t>
  </si>
  <si>
    <t xml:space="preserve">Dipendente</t>
  </si>
  <si>
    <t xml:space="preserve">Ammontare detrazione</t>
  </si>
  <si>
    <t xml:space="preserve">Autonomo</t>
  </si>
  <si>
    <t xml:space="preserve">benefits take-up tests</t>
  </si>
  <si>
    <t xml:space="preserve">minimum absolute value</t>
  </si>
  <si>
    <t xml:space="preserve">minimum relative value (% of private income)</t>
  </si>
  <si>
    <t xml:space="preserve">Housing Benefit</t>
  </si>
  <si>
    <t xml:space="preserve">Pensionato </t>
  </si>
  <si>
    <t xml:space="preserve">minimum relative value (% of other net income)</t>
  </si>
  <si>
    <t xml:space="preserve">Council Tax Benefit</t>
  </si>
  <si>
    <t xml:space="preserve">Pensionato 'Senior'</t>
  </si>
  <si>
    <t xml:space="preserve">Eta' pensionato senior</t>
  </si>
  <si>
    <t xml:space="preserve">DETRAZIONI CONIUGE A CARICO</t>
  </si>
  <si>
    <t xml:space="preserve">Max reddito conigue</t>
  </si>
  <si>
    <t xml:space="preserve">Eligible rent for private tenant</t>
  </si>
  <si>
    <t xml:space="preserve">Eligible rent for local authority tenant</t>
  </si>
  <si>
    <t xml:space="preserve">DETRAZIONI PER SPESE</t>
  </si>
  <si>
    <t xml:space="preserve">Y</t>
  </si>
  <si>
    <t xml:space="preserve">Y^2</t>
  </si>
  <si>
    <t xml:space="preserve">Y^3</t>
  </si>
  <si>
    <t xml:space="preserve">Y^4</t>
  </si>
  <si>
    <t xml:space="preserve">ASSEGNI FAMIGLIARI</t>
  </si>
  <si>
    <t xml:space="preserve">Con due genitori</t>
  </si>
  <si>
    <t xml:space="preserve">Assegno 1 figlio</t>
  </si>
  <si>
    <t xml:space="preserve">Assegno 2 figli</t>
  </si>
  <si>
    <t xml:space="preserve">Assegno medio per figlio, se &gt;=3</t>
  </si>
  <si>
    <t xml:space="preserve">Aliquota 1 figlio</t>
  </si>
  <si>
    <t xml:space="preserve">Aliquota 2 figli</t>
  </si>
  <si>
    <t xml:space="preserve">Aliquota &gt;=3 figli</t>
  </si>
  <si>
    <t xml:space="preserve">Con un genitore</t>
  </si>
  <si>
    <t xml:space="preserve">ASSEGNO SOCIALE</t>
  </si>
  <si>
    <t xml:space="preserve">Ammontare Single</t>
  </si>
  <si>
    <t xml:space="preserve">Limite reddito Single</t>
  </si>
  <si>
    <t xml:space="preserve">Limite reddito Coniugati</t>
  </si>
  <si>
    <t xml:space="preserve">TAX CREDITS childcare support paid only to first X children</t>
  </si>
  <si>
    <t xml:space="preserve">Fraz pensione NDC deducible </t>
  </si>
  <si>
    <t xml:space="preserve">Benefit Cap Level Hi</t>
  </si>
  <si>
    <t xml:space="preserve">INCREMENTO DELLA MAGGIORAZIONE SOCIALE DEI TRATTAMENTI MINIMI</t>
  </si>
  <si>
    <t xml:space="preserve">Benefit Cap Level Low</t>
  </si>
  <si>
    <t xml:space="preserve">Eta' minima eligibilita'</t>
  </si>
  <si>
    <t xml:space="preserve">Minimum age eligible</t>
  </si>
  <si>
    <t xml:space="preserve">ASPI</t>
  </si>
  <si>
    <t xml:space="preserve">Ammontare massimo</t>
  </si>
  <si>
    <t xml:space="preserve">WELFARE FAMIGLIARE</t>
  </si>
  <si>
    <t xml:space="preserve">Sostegno per alloggio</t>
  </si>
  <si>
    <t xml:space="preserve">Ammontare per adulto equivalente</t>
  </si>
  <si>
    <t xml:space="preserve">  tax free child care lower earnings bound</t>
  </si>
  <si>
    <t xml:space="preserve">  tax free child care upper earnings bound</t>
  </si>
  <si>
    <t xml:space="preserve">  tax free child care rate </t>
  </si>
  <si>
    <t xml:space="preserve">  tax free child care annual cap</t>
  </si>
  <si>
    <t xml:space="preserve">Income Support</t>
  </si>
  <si>
    <t xml:space="preserve">minimum relative value (propn of private income)</t>
  </si>
  <si>
    <t xml:space="preserve">Childcare Tax Credit</t>
  </si>
  <si>
    <t xml:space="preserve">minimum relative value</t>
  </si>
  <si>
    <t xml:space="preserve">exempt from Benefits cap?</t>
  </si>
  <si>
    <t xml:space="preserve">Allowance1 if taxable income is under</t>
  </si>
  <si>
    <t xml:space="preserve">Allowance1</t>
  </si>
  <si>
    <t xml:space="preserve">Allowance2 if taxable income is under</t>
  </si>
  <si>
    <t xml:space="preserve">Allowance2</t>
  </si>
  <si>
    <t xml:space="preserve">Environment ID</t>
  </si>
  <si>
    <t xml:space="preserve">2006env</t>
  </si>
  <si>
    <t xml:space="preserve">2010env</t>
  </si>
  <si>
    <t xml:space="preserve">2011env</t>
  </si>
  <si>
    <t xml:space="preserve">2016env</t>
  </si>
  <si>
    <t xml:space="preserve">Environment Description</t>
  </si>
  <si>
    <t xml:space="preserve">Environment Parameter Description</t>
  </si>
  <si>
    <t xml:space="preserve">Parameter name</t>
  </si>
  <si>
    <t xml:space="preserve">Concessionary Pension Contributions Allowed Up to this Limit if Aged Under AgeLimit1</t>
  </si>
  <si>
    <t xml:space="preserve">annualAllowanceLimit1</t>
  </si>
  <si>
    <t xml:space="preserve">Concessionary Pension Contributions AgeLimit1</t>
  </si>
  <si>
    <t xml:space="preserve">annualAllowanceAgeLimit1</t>
  </si>
  <si>
    <t xml:space="preserve">annualAllowanceLimit2</t>
  </si>
  <si>
    <t xml:space="preserve">annualAllowanceAgeLimit2</t>
  </si>
  <si>
    <t xml:space="preserve">Concessionary Pension Contributions Allowed Up to this Limit over AgeLimit2</t>
  </si>
  <si>
    <t xml:space="preserve">annualAllowanceLimit3</t>
  </si>
  <si>
    <t xml:space="preserve">Standard Rate of Insurance Premium Tax</t>
  </si>
  <si>
    <t xml:space="preserve">SR_HPT</t>
  </si>
  <si>
    <t xml:space="preserve">DONE</t>
  </si>
</sst>
</file>

<file path=xl/styles.xml><?xml version="1.0" encoding="utf-8"?>
<styleSheet xmlns="http://schemas.openxmlformats.org/spreadsheetml/2006/main">
  <numFmts count="5">
    <numFmt numFmtId="164" formatCode="General"/>
    <numFmt numFmtId="165" formatCode="0.00"/>
    <numFmt numFmtId="166" formatCode="0.00E+00"/>
    <numFmt numFmtId="167" formatCode="General"/>
    <numFmt numFmtId="168" formatCode="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FF"/>
      <name val="Arial"/>
      <family val="2"/>
    </font>
    <font>
      <sz val="10"/>
      <color rgb="FF000000"/>
      <name val="Arial"/>
      <family val="2"/>
    </font>
    <font>
      <b val="true"/>
      <sz val="10"/>
      <color rgb="FFFF0000"/>
      <name val="Arial"/>
      <family val="2"/>
    </font>
    <font>
      <sz val="10"/>
      <color rgb="FFFF0000"/>
      <name val="Arial"/>
      <family val="2"/>
    </font>
    <font>
      <b val="true"/>
      <sz val="10"/>
      <color rgb="FF339966"/>
      <name val="Arial"/>
      <family val="2"/>
    </font>
    <font>
      <sz val="10"/>
      <color rgb="FFFF00FF"/>
      <name val="Arial"/>
      <family val="2"/>
    </font>
    <font>
      <i val="true"/>
      <sz val="10"/>
      <name val="Arial"/>
      <family val="2"/>
    </font>
    <font>
      <b val="true"/>
      <sz val="10"/>
      <color rgb="FF008000"/>
      <name val="Arial"/>
      <family val="2"/>
    </font>
    <font>
      <sz val="10"/>
      <color rgb="FF993300"/>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0"/>
      <color rgb="FF0000FF"/>
      <name val="Arial"/>
      <family val="2"/>
    </font>
    <font>
      <b val="true"/>
      <sz val="10"/>
      <name val="Arial"/>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s>
  <borders count="1">
    <border diagonalUp="false" diagonalDown="false">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7" borderId="0"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4 2 2" xfId="24"/>
    <cellStyle name="Normal 4 2 2 2" xfId="25"/>
    <cellStyle name="Normal 5" xfId="26"/>
    <cellStyle name="Normal 5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28"/>
    <col collapsed="false" customWidth="true" hidden="false" outlineLevel="0" max="2" min="2" style="2" width="12.7"/>
    <col collapsed="false" customWidth="false" hidden="false" outlineLevel="0" max="3" min="3" style="2" width="11.42"/>
    <col collapsed="false" customWidth="true" hidden="false" outlineLevel="0" max="4" min="4" style="2" width="16.84"/>
    <col collapsed="false" customWidth="false" hidden="false" outlineLevel="0" max="6" min="5" style="2" width="11.42"/>
    <col collapsed="false" customWidth="true" hidden="false" outlineLevel="0" max="7" min="7" style="2" width="13.28"/>
    <col collapsed="false" customWidth="true" hidden="false" outlineLevel="0" max="8" min="8" style="2" width="9.99"/>
    <col collapsed="false" customWidth="true" hidden="false" outlineLevel="0" max="14" min="9" style="2" width="12.85"/>
    <col collapsed="false" customWidth="false" hidden="false" outlineLevel="0" max="15" min="15" style="2" width="11.42"/>
    <col collapsed="false" customWidth="true" hidden="false" outlineLevel="0" max="19" min="16" style="2" width="8.7"/>
    <col collapsed="false" customWidth="true" hidden="false" outlineLevel="0" max="21" min="20" style="2" width="12.28"/>
    <col collapsed="false" customWidth="true" hidden="false" outlineLevel="0" max="22" min="22" style="2" width="14.28"/>
    <col collapsed="false" customWidth="true" hidden="false" outlineLevel="0" max="23" min="23" style="2" width="14.99"/>
    <col collapsed="false" customWidth="true" hidden="false" outlineLevel="0" max="24" min="24" style="2" width="24.7"/>
    <col collapsed="false" customWidth="false" hidden="false" outlineLevel="0" max="25" min="25" style="2" width="11.42"/>
    <col collapsed="false" customWidth="true" hidden="false" outlineLevel="0" max="26" min="26" style="2" width="11.99"/>
    <col collapsed="false" customWidth="false" hidden="false" outlineLevel="0" max="27" min="27" style="2" width="11.42"/>
    <col collapsed="false" customWidth="true" hidden="false" outlineLevel="0" max="28" min="28" style="2" width="12.14"/>
    <col collapsed="false" customWidth="false" hidden="false" outlineLevel="0" max="29" min="29" style="2" width="11.42"/>
    <col collapsed="false" customWidth="true" hidden="false" outlineLevel="0" max="30" min="30" style="3" width="37.7"/>
    <col collapsed="false" customWidth="false" hidden="false" outlineLevel="0" max="31" min="31" style="4" width="11.42"/>
    <col collapsed="false" customWidth="true" hidden="false" outlineLevel="0" max="32" min="32" style="3" width="24.99"/>
    <col collapsed="false" customWidth="false" hidden="false" outlineLevel="0" max="33" min="33" style="4" width="11.42"/>
    <col collapsed="false" customWidth="true" hidden="false" outlineLevel="0" max="34" min="34" style="2" width="18.7"/>
    <col collapsed="false" customWidth="true" hidden="false" outlineLevel="0" max="35" min="35" style="4" width="9.14"/>
    <col collapsed="false" customWidth="true" hidden="false" outlineLevel="0" max="36" min="36" style="4" width="19.14"/>
    <col collapsed="false" customWidth="true" hidden="false" outlineLevel="0" max="37" min="37" style="4" width="9.14"/>
    <col collapsed="false" customWidth="true" hidden="false" outlineLevel="0" max="38" min="38" style="4" width="18.85"/>
    <col collapsed="false" customWidth="true" hidden="false" outlineLevel="0" max="39" min="39" style="4" width="9.14"/>
    <col collapsed="false" customWidth="true" hidden="false" outlineLevel="0" max="40" min="40" style="2" width="18.41"/>
    <col collapsed="false" customWidth="false" hidden="false" outlineLevel="0" max="41" min="41" style="2" width="11.42"/>
    <col collapsed="false" customWidth="true" hidden="false" outlineLevel="0" max="42" min="42" style="2" width="29.41"/>
    <col collapsed="false" customWidth="false" hidden="false" outlineLevel="0" max="43" min="43" style="2" width="11.42"/>
    <col collapsed="false" customWidth="true" hidden="false" outlineLevel="0" max="44" min="44" style="5" width="19.14"/>
    <col collapsed="false" customWidth="false" hidden="false" outlineLevel="0" max="45" min="45" style="2" width="11.42"/>
    <col collapsed="false" customWidth="true" hidden="false" outlineLevel="0" max="46" min="46" style="2" width="17.85"/>
    <col collapsed="false" customWidth="false" hidden="false" outlineLevel="0" max="47" min="47" style="2" width="11.42"/>
    <col collapsed="false" customWidth="true" hidden="false" outlineLevel="0" max="48" min="48" style="2" width="13.14"/>
    <col collapsed="false" customWidth="false" hidden="false" outlineLevel="0" max="49" min="49" style="2" width="11.42"/>
    <col collapsed="false" customWidth="true" hidden="false" outlineLevel="0" max="50" min="50" style="2" width="15.28"/>
    <col collapsed="false" customWidth="false" hidden="false" outlineLevel="0" max="51" min="51" style="2" width="11.42"/>
    <col collapsed="false" customWidth="true" hidden="false" outlineLevel="0" max="52" min="52" style="2" width="14.14"/>
    <col collapsed="false" customWidth="false" hidden="false" outlineLevel="0" max="53" min="53" style="2" width="11.42"/>
    <col collapsed="false" customWidth="true" hidden="false" outlineLevel="0" max="54" min="54" style="2" width="15.28"/>
    <col collapsed="false" customWidth="false" hidden="false" outlineLevel="0" max="57" min="55" style="2" width="11.42"/>
    <col collapsed="false" customWidth="true" hidden="false" outlineLevel="0" max="58" min="58" style="2" width="15.85"/>
    <col collapsed="false" customWidth="true" hidden="false" outlineLevel="0" max="59" min="59" style="2" width="12.42"/>
    <col collapsed="false" customWidth="true" hidden="false" outlineLevel="0" max="60" min="60" style="2" width="15.41"/>
    <col collapsed="false" customWidth="false" hidden="false" outlineLevel="0" max="61" min="61" style="2" width="11.42"/>
    <col collapsed="false" customWidth="true" hidden="false" outlineLevel="0" max="62" min="62" style="5" width="23.85"/>
    <col collapsed="false" customWidth="false" hidden="false" outlineLevel="0" max="63" min="63" style="6" width="11.42"/>
    <col collapsed="false" customWidth="true" hidden="false" outlineLevel="0" max="64" min="64" style="2" width="26.84"/>
    <col collapsed="false" customWidth="false" hidden="false" outlineLevel="0" max="65" min="65" style="2" width="11.42"/>
    <col collapsed="false" customWidth="true" hidden="false" outlineLevel="0" max="66" min="66" style="2" width="26.84"/>
    <col collapsed="false" customWidth="false" hidden="false" outlineLevel="0" max="67" min="67" style="2" width="11.42"/>
    <col collapsed="false" customWidth="true" hidden="false" outlineLevel="0" max="68" min="68" style="2" width="26.84"/>
    <col collapsed="false" customWidth="false" hidden="false" outlineLevel="0" max="69" min="69" style="2" width="11.42"/>
    <col collapsed="false" customWidth="true" hidden="false" outlineLevel="0" max="70" min="70" style="2" width="32.56"/>
    <col collapsed="false" customWidth="true" hidden="false" outlineLevel="0" max="71" min="71" style="2" width="9.14"/>
    <col collapsed="false" customWidth="true" hidden="false" outlineLevel="0" max="72" min="72" style="2" width="34.41"/>
    <col collapsed="false" customWidth="false" hidden="false" outlineLevel="0" max="73" min="73" style="2" width="11.42"/>
    <col collapsed="false" customWidth="true" hidden="false" outlineLevel="0" max="74" min="74" style="2" width="26.13"/>
    <col collapsed="false" customWidth="false" hidden="false" outlineLevel="0" max="75" min="75" style="2" width="11.42"/>
    <col collapsed="false" customWidth="true" hidden="false" outlineLevel="0" max="76" min="76" style="2" width="27.14"/>
    <col collapsed="false" customWidth="false" hidden="false" outlineLevel="0" max="77" min="77" style="2" width="11.42"/>
    <col collapsed="false" customWidth="true" hidden="false" outlineLevel="0" max="78" min="78" style="2" width="27.85"/>
    <col collapsed="false" customWidth="false" hidden="false" outlineLevel="0" max="79" min="79" style="2" width="11.42"/>
    <col collapsed="false" customWidth="true" hidden="false" outlineLevel="0" max="80" min="80" style="2" width="33.14"/>
    <col collapsed="false" customWidth="false" hidden="false" outlineLevel="0" max="81" min="81" style="2" width="11.42"/>
    <col collapsed="false" customWidth="true" hidden="false" outlineLevel="0" max="82" min="82" style="2" width="30.7"/>
    <col collapsed="false" customWidth="true" hidden="false" outlineLevel="0" max="83" min="83" style="2" width="13.28"/>
    <col collapsed="false" customWidth="false" hidden="false" outlineLevel="0" max="257" min="84" style="2" width="11.42"/>
  </cols>
  <sheetData>
    <row r="1" s="9" customFormat="true" ht="63.75" hidden="false" customHeight="false" outlineLevel="0" collapsed="false">
      <c r="A1" s="7" t="s">
        <v>0</v>
      </c>
      <c r="B1" s="8" t="s">
        <v>1</v>
      </c>
      <c r="C1" s="8"/>
      <c r="D1" s="8" t="s">
        <v>2</v>
      </c>
      <c r="F1" s="9" t="s">
        <v>3</v>
      </c>
      <c r="G1" s="7" t="s">
        <v>4</v>
      </c>
      <c r="H1" s="7" t="s">
        <v>5</v>
      </c>
      <c r="I1" s="10" t="s">
        <v>6</v>
      </c>
      <c r="J1" s="10" t="s">
        <v>7</v>
      </c>
      <c r="K1" s="10" t="s">
        <v>8</v>
      </c>
      <c r="L1" s="10" t="s">
        <v>9</v>
      </c>
      <c r="M1" s="10" t="s">
        <v>10</v>
      </c>
      <c r="N1" s="10" t="s">
        <v>11</v>
      </c>
      <c r="O1" s="10" t="s">
        <v>12</v>
      </c>
      <c r="P1" s="10" t="s">
        <v>13</v>
      </c>
      <c r="Q1" s="10" t="s">
        <v>14</v>
      </c>
      <c r="R1" s="10" t="s">
        <v>15</v>
      </c>
      <c r="S1" s="10" t="s">
        <v>16</v>
      </c>
      <c r="T1" s="11" t="s">
        <v>17</v>
      </c>
      <c r="U1" s="11" t="s">
        <v>18</v>
      </c>
      <c r="V1" s="7" t="s">
        <v>19</v>
      </c>
      <c r="W1" s="7" t="s">
        <v>20</v>
      </c>
      <c r="X1" s="7" t="s">
        <v>21</v>
      </c>
      <c r="Y1" s="11"/>
      <c r="Z1" s="10" t="s">
        <v>22</v>
      </c>
      <c r="AA1" s="8"/>
      <c r="AB1" s="10" t="s">
        <v>23</v>
      </c>
      <c r="AC1" s="8"/>
      <c r="AD1" s="8" t="s">
        <v>24</v>
      </c>
      <c r="AE1" s="8"/>
      <c r="AF1" s="8" t="s">
        <v>25</v>
      </c>
      <c r="AG1" s="8"/>
      <c r="AH1" s="7" t="s">
        <v>26</v>
      </c>
      <c r="AI1" s="11"/>
      <c r="AJ1" s="7" t="s">
        <v>27</v>
      </c>
      <c r="AK1" s="8"/>
      <c r="AL1" s="7" t="s">
        <v>28</v>
      </c>
      <c r="AM1" s="8"/>
      <c r="AN1" s="7" t="s">
        <v>29</v>
      </c>
      <c r="AO1" s="8"/>
      <c r="AP1" s="7" t="s">
        <v>30</v>
      </c>
      <c r="AQ1" s="8"/>
      <c r="AR1" s="7" t="s">
        <v>31</v>
      </c>
      <c r="AS1" s="8"/>
      <c r="AT1" s="7" t="s">
        <v>32</v>
      </c>
      <c r="AU1" s="8"/>
      <c r="AV1" s="7" t="s">
        <v>33</v>
      </c>
      <c r="AW1" s="8"/>
      <c r="AX1" s="8" t="s">
        <v>34</v>
      </c>
      <c r="AY1" s="8"/>
      <c r="AZ1" s="8" t="s">
        <v>35</v>
      </c>
      <c r="BA1" s="8"/>
      <c r="BB1" s="8" t="s">
        <v>36</v>
      </c>
      <c r="BC1" s="8"/>
      <c r="BD1" s="7" t="s">
        <v>37</v>
      </c>
      <c r="BE1" s="8"/>
      <c r="BF1" s="7" t="s">
        <v>38</v>
      </c>
      <c r="BG1" s="8"/>
      <c r="BH1" s="8" t="s">
        <v>39</v>
      </c>
      <c r="BI1" s="8"/>
      <c r="BJ1" s="8" t="s">
        <v>40</v>
      </c>
      <c r="BK1" s="8"/>
      <c r="BL1" s="8" t="s">
        <v>41</v>
      </c>
      <c r="BM1" s="8"/>
      <c r="BN1" s="8" t="s">
        <v>42</v>
      </c>
      <c r="BO1" s="8"/>
      <c r="BP1" s="8" t="s">
        <v>43</v>
      </c>
      <c r="BQ1" s="8"/>
      <c r="BR1" s="9" t="s">
        <v>44</v>
      </c>
      <c r="BT1" s="8" t="s">
        <v>45</v>
      </c>
      <c r="BU1" s="8"/>
      <c r="BV1" s="8" t="s">
        <v>46</v>
      </c>
      <c r="BX1" s="9" t="s">
        <v>47</v>
      </c>
      <c r="BZ1" s="9" t="s">
        <v>48</v>
      </c>
      <c r="CB1" s="9" t="s">
        <v>49</v>
      </c>
      <c r="CD1" s="9" t="s">
        <v>50</v>
      </c>
    </row>
    <row r="2" customFormat="false" ht="12.75" hidden="false" customHeight="false" outlineLevel="0" collapsed="false">
      <c r="A2" s="12" t="s">
        <v>51</v>
      </c>
      <c r="B2" s="2" t="s">
        <v>52</v>
      </c>
      <c r="C2" s="6" t="n">
        <v>1</v>
      </c>
      <c r="D2" s="2" t="s">
        <v>53</v>
      </c>
      <c r="E2" s="13" t="n">
        <v>0</v>
      </c>
      <c r="F2" s="14" t="n">
        <v>18</v>
      </c>
      <c r="G2" s="15" t="n">
        <v>0</v>
      </c>
      <c r="H2" s="15" t="n">
        <v>0</v>
      </c>
      <c r="I2" s="16" t="n">
        <v>0.200608511389723</v>
      </c>
      <c r="J2" s="16" t="n">
        <v>3</v>
      </c>
      <c r="K2" s="16" t="n">
        <v>0</v>
      </c>
      <c r="L2" s="16" t="n">
        <v>0.362944897959184</v>
      </c>
      <c r="M2" s="16" t="n">
        <v>3.32990334171151</v>
      </c>
      <c r="N2" s="16" t="n">
        <v>0</v>
      </c>
      <c r="O2" s="16" t="n">
        <v>0.452284</v>
      </c>
      <c r="P2" s="16" t="n">
        <v>0.95</v>
      </c>
      <c r="Q2" s="16" t="n">
        <f aca="false">-10000/52</f>
        <v>-192.307692307692</v>
      </c>
      <c r="R2" s="16" t="n">
        <v>0.0739099515352381</v>
      </c>
      <c r="S2" s="16" t="n">
        <v>0</v>
      </c>
      <c r="T2" s="17" t="n">
        <v>1</v>
      </c>
      <c r="U2" s="17" t="n">
        <v>1</v>
      </c>
      <c r="V2" s="18" t="n">
        <v>0.4</v>
      </c>
      <c r="W2" s="18" t="n">
        <v>0.2</v>
      </c>
      <c r="X2" s="14" t="s">
        <v>54</v>
      </c>
      <c r="Y2" s="19" t="n">
        <v>1.55</v>
      </c>
      <c r="Z2" s="14" t="s">
        <v>55</v>
      </c>
      <c r="AA2" s="16" t="n">
        <v>1</v>
      </c>
      <c r="AB2" s="14" t="s">
        <v>55</v>
      </c>
      <c r="AC2" s="16" t="n">
        <v>1</v>
      </c>
      <c r="AD2" s="20" t="s">
        <v>56</v>
      </c>
      <c r="AE2" s="21" t="n">
        <v>0</v>
      </c>
      <c r="AF2" s="20" t="s">
        <v>56</v>
      </c>
      <c r="AG2" s="21" t="n">
        <v>0</v>
      </c>
      <c r="AH2" s="22"/>
      <c r="AI2" s="23"/>
      <c r="AJ2" s="24" t="s">
        <v>57</v>
      </c>
      <c r="AK2" s="25" t="n">
        <v>0</v>
      </c>
      <c r="AL2" s="20"/>
      <c r="AM2" s="16"/>
      <c r="AN2" s="14" t="s">
        <v>58</v>
      </c>
      <c r="AO2" s="16" t="n">
        <v>1</v>
      </c>
      <c r="AP2" s="14"/>
      <c r="AQ2" s="26"/>
      <c r="AR2" s="14"/>
      <c r="AS2" s="26"/>
      <c r="AT2" s="14" t="s">
        <v>59</v>
      </c>
      <c r="AU2" s="27" t="n">
        <v>1.0152115195895</v>
      </c>
      <c r="AV2" s="14" t="s">
        <v>16</v>
      </c>
      <c r="AW2" s="28" t="n">
        <v>0</v>
      </c>
      <c r="AX2" s="14" t="s">
        <v>60</v>
      </c>
      <c r="AY2" s="29" t="n">
        <v>95</v>
      </c>
      <c r="AZ2" s="14" t="s">
        <v>16</v>
      </c>
      <c r="BA2" s="26" t="n">
        <v>0</v>
      </c>
      <c r="BB2" s="20" t="s">
        <v>61</v>
      </c>
      <c r="BC2" s="25" t="n">
        <v>1</v>
      </c>
      <c r="BD2" s="14" t="s">
        <v>62</v>
      </c>
      <c r="BE2" s="30" t="n">
        <v>1</v>
      </c>
      <c r="BF2" s="20" t="s">
        <v>63</v>
      </c>
      <c r="BG2" s="16" t="n">
        <v>2</v>
      </c>
      <c r="BH2" s="2" t="s">
        <v>64</v>
      </c>
      <c r="BI2" s="31" t="n">
        <v>0.015</v>
      </c>
      <c r="BJ2" s="5" t="s">
        <v>65</v>
      </c>
      <c r="BK2" s="6" t="n">
        <v>2</v>
      </c>
      <c r="BL2" s="14" t="s">
        <v>66</v>
      </c>
      <c r="BM2" s="16"/>
      <c r="BN2" s="14" t="s">
        <v>67</v>
      </c>
      <c r="BO2" s="32" t="n">
        <v>1</v>
      </c>
      <c r="BP2" s="2" t="s">
        <v>68</v>
      </c>
      <c r="BQ2" s="13" t="n">
        <v>1</v>
      </c>
      <c r="BR2" s="20" t="s">
        <v>69</v>
      </c>
      <c r="BS2" s="25" t="n">
        <v>0</v>
      </c>
      <c r="BT2" s="2" t="s">
        <v>70</v>
      </c>
      <c r="BU2" s="6" t="n">
        <v>1000</v>
      </c>
      <c r="BV2" s="2" t="s">
        <v>71</v>
      </c>
      <c r="BW2" s="33" t="n">
        <v>4</v>
      </c>
      <c r="BX2" s="2" t="s">
        <v>72</v>
      </c>
      <c r="BY2" s="25" t="n">
        <v>1</v>
      </c>
      <c r="BZ2" s="2" t="s">
        <v>73</v>
      </c>
      <c r="CA2" s="25" t="n">
        <v>0</v>
      </c>
      <c r="CB2" s="34" t="s">
        <v>74</v>
      </c>
      <c r="CC2" s="25" t="n">
        <v>0</v>
      </c>
      <c r="CD2" s="2" t="s">
        <v>75</v>
      </c>
      <c r="CE2" s="25" t="n">
        <v>0</v>
      </c>
    </row>
    <row r="3" customFormat="false" ht="12.75" hidden="false" customHeight="false" outlineLevel="0" collapsed="false">
      <c r="A3" s="14" t="s">
        <v>76</v>
      </c>
      <c r="B3" s="2" t="s">
        <v>77</v>
      </c>
      <c r="C3" s="6" t="n">
        <v>2012</v>
      </c>
      <c r="D3" s="2" t="s">
        <v>78</v>
      </c>
      <c r="E3" s="6" t="s">
        <v>79</v>
      </c>
      <c r="F3" s="14" t="n">
        <v>19</v>
      </c>
      <c r="G3" s="15" t="n">
        <v>0</v>
      </c>
      <c r="H3" s="15" t="n">
        <v>0</v>
      </c>
      <c r="I3" s="16" t="n">
        <v>0.263824384450393</v>
      </c>
      <c r="J3" s="16" t="n">
        <v>3.5</v>
      </c>
      <c r="K3" s="16" t="n">
        <v>0.547722557505166</v>
      </c>
      <c r="L3" s="16" t="n">
        <v>0.459929591836735</v>
      </c>
      <c r="M3" s="16" t="n">
        <v>4.02779041157586</v>
      </c>
      <c r="N3" s="16" t="n">
        <v>0.605147794460934</v>
      </c>
      <c r="O3" s="16" t="n">
        <v>0.9675391</v>
      </c>
      <c r="P3" s="16" t="n">
        <v>0.95</v>
      </c>
      <c r="Q3" s="16" t="n">
        <f aca="false">Q2+(Q19-Q2)/17</f>
        <v>-209.276018099548</v>
      </c>
      <c r="R3" s="16" t="n">
        <v>0.0876448308535337</v>
      </c>
      <c r="S3" s="16" t="n">
        <v>0</v>
      </c>
      <c r="T3" s="17" t="n">
        <v>1</v>
      </c>
      <c r="U3" s="17" t="n">
        <v>1</v>
      </c>
      <c r="V3" s="18" t="n">
        <v>0.4</v>
      </c>
      <c r="W3" s="18" t="n">
        <v>0.2</v>
      </c>
      <c r="X3" s="14" t="s">
        <v>80</v>
      </c>
      <c r="Y3" s="19" t="n">
        <v>0.97</v>
      </c>
      <c r="Z3" s="14" t="s">
        <v>81</v>
      </c>
      <c r="AA3" s="35" t="n">
        <v>0.15</v>
      </c>
      <c r="AB3" s="14" t="s">
        <v>81</v>
      </c>
      <c r="AC3" s="35" t="n">
        <v>0.123</v>
      </c>
      <c r="AD3" s="20" t="s">
        <v>82</v>
      </c>
      <c r="AE3" s="16" t="n">
        <v>0</v>
      </c>
      <c r="AF3" s="20" t="s">
        <v>83</v>
      </c>
      <c r="AG3" s="21" t="n">
        <v>1</v>
      </c>
      <c r="AH3" s="22"/>
      <c r="AI3" s="16"/>
      <c r="AJ3" s="24" t="s">
        <v>84</v>
      </c>
      <c r="AK3" s="25" t="n">
        <v>1</v>
      </c>
      <c r="AL3" s="20"/>
      <c r="AM3" s="16"/>
      <c r="AN3" s="14" t="s">
        <v>85</v>
      </c>
      <c r="AO3" s="16" t="n">
        <v>1</v>
      </c>
      <c r="AP3" s="14"/>
      <c r="AQ3" s="16"/>
      <c r="AR3" s="20"/>
      <c r="AS3" s="16"/>
      <c r="AT3" s="14" t="s">
        <v>86</v>
      </c>
      <c r="AU3" s="27" t="n">
        <v>1.03649327392259</v>
      </c>
      <c r="AV3" s="14" t="s">
        <v>16</v>
      </c>
      <c r="AW3" s="28" t="n">
        <v>0</v>
      </c>
      <c r="AX3" s="20" t="s">
        <v>87</v>
      </c>
      <c r="AY3" s="25" t="n">
        <v>0</v>
      </c>
      <c r="AZ3" s="14" t="s">
        <v>16</v>
      </c>
      <c r="BA3" s="26" t="n">
        <v>0</v>
      </c>
      <c r="BB3" s="14" t="s">
        <v>88</v>
      </c>
      <c r="BC3" s="25" t="n">
        <v>1</v>
      </c>
      <c r="BD3" s="14" t="s">
        <v>89</v>
      </c>
      <c r="BE3" s="30" t="n">
        <v>1</v>
      </c>
      <c r="BF3" s="20" t="s">
        <v>90</v>
      </c>
      <c r="BG3" s="16" t="n">
        <v>1</v>
      </c>
      <c r="BH3" s="2" t="s">
        <v>91</v>
      </c>
      <c r="BI3" s="31" t="n">
        <v>0</v>
      </c>
      <c r="BJ3" s="36" t="s">
        <v>92</v>
      </c>
      <c r="BK3" s="32" t="n">
        <v>1</v>
      </c>
      <c r="BL3" s="14" t="s">
        <v>93</v>
      </c>
      <c r="BM3" s="16" t="n">
        <v>-0.0187653</v>
      </c>
      <c r="BN3" s="14" t="s">
        <v>94</v>
      </c>
      <c r="BO3" s="16"/>
      <c r="BP3" s="2" t="s">
        <v>95</v>
      </c>
      <c r="BQ3" s="6" t="n">
        <v>5</v>
      </c>
      <c r="BR3" s="20" t="s">
        <v>96</v>
      </c>
      <c r="BS3" s="13" t="n">
        <v>0</v>
      </c>
      <c r="BT3" s="4" t="s">
        <v>97</v>
      </c>
      <c r="BU3" s="33" t="n">
        <v>95000</v>
      </c>
      <c r="BV3" s="36" t="s">
        <v>98</v>
      </c>
      <c r="BW3" s="32" t="n">
        <v>1</v>
      </c>
      <c r="BX3" s="4" t="s">
        <v>99</v>
      </c>
      <c r="BY3" s="33" t="n">
        <v>0.015</v>
      </c>
      <c r="BZ3" s="2" t="s">
        <v>100</v>
      </c>
      <c r="CA3" s="25" t="n">
        <v>0</v>
      </c>
      <c r="CB3" s="2" t="s">
        <v>101</v>
      </c>
      <c r="CC3" s="6" t="n">
        <v>1</v>
      </c>
    </row>
    <row r="4" customFormat="false" ht="12.75" hidden="false" customHeight="false" outlineLevel="0" collapsed="false">
      <c r="A4" s="37" t="n">
        <v>210</v>
      </c>
      <c r="B4" s="2" t="s">
        <v>102</v>
      </c>
      <c r="C4" s="6" t="n">
        <v>2013</v>
      </c>
      <c r="D4" s="6"/>
      <c r="E4" s="6"/>
      <c r="F4" s="14" t="n">
        <v>20</v>
      </c>
      <c r="G4" s="15" t="n">
        <v>0</v>
      </c>
      <c r="H4" s="15" t="n">
        <v>0</v>
      </c>
      <c r="I4" s="16" t="n">
        <v>0.327374964778811</v>
      </c>
      <c r="J4" s="16" t="n">
        <v>4.1</v>
      </c>
      <c r="K4" s="16" t="n">
        <v>0.894427190999916</v>
      </c>
      <c r="L4" s="16" t="n">
        <v>0.548922448979592</v>
      </c>
      <c r="M4" s="16" t="n">
        <v>4.89764733875645</v>
      </c>
      <c r="N4" s="16" t="n">
        <v>0.786277349767046</v>
      </c>
      <c r="O4" s="16" t="n">
        <v>0.9887006</v>
      </c>
      <c r="P4" s="16" t="n">
        <v>0.95</v>
      </c>
      <c r="Q4" s="16" t="n">
        <f aca="false">2*Q3-Q2</f>
        <v>-226.244343891403</v>
      </c>
      <c r="R4" s="16" t="n">
        <v>0.22715012604592</v>
      </c>
      <c r="S4" s="16" t="n">
        <v>0</v>
      </c>
      <c r="T4" s="17" t="n">
        <v>1</v>
      </c>
      <c r="U4" s="17" t="n">
        <v>1</v>
      </c>
      <c r="V4" s="18" t="n">
        <v>0.4</v>
      </c>
      <c r="W4" s="18" t="n">
        <v>0.2</v>
      </c>
      <c r="X4" s="14" t="s">
        <v>103</v>
      </c>
      <c r="Y4" s="19" t="n">
        <v>0.93</v>
      </c>
      <c r="Z4" s="14" t="s">
        <v>104</v>
      </c>
      <c r="AA4" s="35" t="n">
        <v>0.12</v>
      </c>
      <c r="AB4" s="14" t="s">
        <v>104</v>
      </c>
      <c r="AC4" s="35" t="n">
        <v>0.1</v>
      </c>
      <c r="AD4" s="38" t="s">
        <v>105</v>
      </c>
      <c r="AE4" s="16" t="n">
        <v>-0.0018597736194</v>
      </c>
      <c r="AF4" s="20" t="s">
        <v>106</v>
      </c>
      <c r="AG4" s="21" t="n">
        <v>1</v>
      </c>
      <c r="AH4" s="22"/>
      <c r="AI4" s="23"/>
      <c r="AJ4" s="39"/>
      <c r="AK4" s="26"/>
      <c r="AL4" s="40"/>
      <c r="AM4" s="26"/>
      <c r="AN4" s="14" t="s">
        <v>107</v>
      </c>
      <c r="AO4" s="16" t="n">
        <v>1</v>
      </c>
      <c r="AP4" s="14"/>
      <c r="AQ4" s="26"/>
      <c r="AR4" s="14"/>
      <c r="AS4" s="26"/>
      <c r="AT4" s="14" t="s">
        <v>108</v>
      </c>
      <c r="AU4" s="16" t="n">
        <v>1.02</v>
      </c>
      <c r="AV4" s="14" t="s">
        <v>16</v>
      </c>
      <c r="AW4" s="28" t="n">
        <v>0</v>
      </c>
      <c r="AX4" s="20" t="s">
        <v>16</v>
      </c>
      <c r="AY4" s="28" t="n">
        <v>0</v>
      </c>
      <c r="AZ4" s="14" t="s">
        <v>16</v>
      </c>
      <c r="BA4" s="26" t="n">
        <v>0</v>
      </c>
      <c r="BB4" s="20" t="s">
        <v>109</v>
      </c>
      <c r="BC4" s="25" t="n">
        <v>1</v>
      </c>
      <c r="BD4" s="14" t="s">
        <v>110</v>
      </c>
      <c r="BE4" s="28" t="n">
        <v>40</v>
      </c>
      <c r="BF4" s="14" t="s">
        <v>111</v>
      </c>
      <c r="BG4" s="16" t="n">
        <v>1</v>
      </c>
      <c r="BH4" s="2" t="s">
        <v>112</v>
      </c>
      <c r="BI4" s="31" t="n">
        <v>1000000</v>
      </c>
      <c r="BJ4" s="36" t="s">
        <v>113</v>
      </c>
      <c r="BK4" s="32" t="n">
        <v>1</v>
      </c>
      <c r="BL4" s="14" t="s">
        <v>114</v>
      </c>
      <c r="BM4" s="16" t="n">
        <v>-0.5553847</v>
      </c>
      <c r="BN4" s="14" t="s">
        <v>115</v>
      </c>
      <c r="BO4" s="16"/>
      <c r="BP4" s="2" t="s">
        <v>116</v>
      </c>
      <c r="BQ4" s="6" t="n">
        <v>2011</v>
      </c>
      <c r="BR4" s="20" t="s">
        <v>117</v>
      </c>
      <c r="BS4" s="13" t="n">
        <v>0</v>
      </c>
      <c r="BT4" s="4" t="s">
        <v>118</v>
      </c>
      <c r="BU4" s="33" t="n">
        <v>2011</v>
      </c>
      <c r="BV4" s="2" t="s">
        <v>119</v>
      </c>
      <c r="BW4" s="32" t="n">
        <v>1</v>
      </c>
      <c r="BY4" s="6"/>
      <c r="BZ4" s="2" t="s">
        <v>120</v>
      </c>
      <c r="CA4" s="25" t="n">
        <v>0</v>
      </c>
      <c r="CB4" s="2" t="s">
        <v>121</v>
      </c>
      <c r="CC4" s="6"/>
    </row>
    <row r="5" customFormat="false" ht="12.75" hidden="false" customHeight="false" outlineLevel="0" collapsed="false">
      <c r="A5" s="14"/>
      <c r="B5" s="2" t="s">
        <v>122</v>
      </c>
      <c r="C5" s="6" t="n">
        <v>2014</v>
      </c>
      <c r="D5" s="2" t="s">
        <v>123</v>
      </c>
      <c r="E5" s="13" t="n">
        <v>0</v>
      </c>
      <c r="F5" s="14" t="n">
        <v>21</v>
      </c>
      <c r="G5" s="15" t="n">
        <v>0</v>
      </c>
      <c r="H5" s="15" t="n">
        <v>0</v>
      </c>
      <c r="I5" s="16" t="n">
        <v>0.390442929711798</v>
      </c>
      <c r="J5" s="16" t="n">
        <v>4.7</v>
      </c>
      <c r="K5" s="16" t="n">
        <v>1.18321595661992</v>
      </c>
      <c r="L5" s="16" t="n">
        <v>0.629923469387755</v>
      </c>
      <c r="M5" s="16" t="n">
        <v>5.90207751184546</v>
      </c>
      <c r="N5" s="16" t="n">
        <v>0.957263783711299</v>
      </c>
      <c r="O5" s="16" t="n">
        <v>0.8775184</v>
      </c>
      <c r="P5" s="16" t="n">
        <v>0.95</v>
      </c>
      <c r="Q5" s="16" t="n">
        <f aca="false">2*Q4-Q3</f>
        <v>-243.212669683258</v>
      </c>
      <c r="R5" s="16" t="n">
        <v>0.16730782012589</v>
      </c>
      <c r="S5" s="16" t="n">
        <v>0</v>
      </c>
      <c r="T5" s="17" t="n">
        <v>1</v>
      </c>
      <c r="U5" s="17" t="n">
        <v>1</v>
      </c>
      <c r="V5" s="18" t="n">
        <v>0.4</v>
      </c>
      <c r="W5" s="18" t="n">
        <v>0.2</v>
      </c>
      <c r="X5" s="20" t="s">
        <v>124</v>
      </c>
      <c r="Y5" s="41" t="n">
        <v>3.16</v>
      </c>
      <c r="Z5" s="14"/>
      <c r="AA5" s="26"/>
      <c r="AB5" s="14"/>
      <c r="AC5" s="26"/>
      <c r="AD5" s="38" t="s">
        <v>125</v>
      </c>
      <c r="AE5" s="16" t="n">
        <v>0</v>
      </c>
      <c r="AF5" s="20" t="s">
        <v>126</v>
      </c>
      <c r="AG5" s="21" t="n">
        <v>1</v>
      </c>
      <c r="AH5" s="22"/>
      <c r="AI5" s="23"/>
      <c r="AJ5" s="39"/>
      <c r="AK5" s="26"/>
      <c r="AL5" s="40"/>
      <c r="AM5" s="26"/>
      <c r="AN5" s="14" t="s">
        <v>127</v>
      </c>
      <c r="AO5" s="16" t="n">
        <v>1</v>
      </c>
      <c r="AP5" s="14"/>
      <c r="AQ5" s="26"/>
      <c r="AR5" s="14"/>
      <c r="AS5" s="26"/>
      <c r="AT5" s="14" t="s">
        <v>128</v>
      </c>
      <c r="AU5" s="26" t="n">
        <v>5</v>
      </c>
      <c r="AV5" s="14" t="s">
        <v>16</v>
      </c>
      <c r="AW5" s="28" t="n">
        <v>0</v>
      </c>
      <c r="AX5" s="20" t="s">
        <v>129</v>
      </c>
      <c r="AY5" s="28" t="n">
        <v>1000000</v>
      </c>
      <c r="AZ5" s="20" t="s">
        <v>129</v>
      </c>
      <c r="BA5" s="28" t="n">
        <v>1000000</v>
      </c>
      <c r="BB5" s="20" t="s">
        <v>130</v>
      </c>
      <c r="BC5" s="25" t="n">
        <v>0</v>
      </c>
      <c r="BD5" s="14" t="s">
        <v>131</v>
      </c>
      <c r="BE5" s="28" t="n">
        <v>320</v>
      </c>
      <c r="BF5" s="14" t="s">
        <v>132</v>
      </c>
      <c r="BG5" s="16" t="n">
        <v>3</v>
      </c>
      <c r="BH5" s="42" t="s">
        <v>133</v>
      </c>
      <c r="BI5" s="31"/>
      <c r="BJ5" s="36"/>
      <c r="BK5" s="43"/>
      <c r="BL5" s="14" t="s">
        <v>134</v>
      </c>
      <c r="BM5" s="16" t="n">
        <v>1.562917</v>
      </c>
      <c r="BN5" s="14" t="s">
        <v>135</v>
      </c>
      <c r="BO5" s="16" t="n">
        <v>-0.9260137</v>
      </c>
      <c r="BP5" s="2" t="s">
        <v>136</v>
      </c>
      <c r="BQ5" s="6" t="n">
        <v>2035</v>
      </c>
      <c r="BR5" s="20" t="s">
        <v>137</v>
      </c>
      <c r="BS5" s="16" t="n">
        <v>0.05</v>
      </c>
      <c r="BT5" s="4" t="s">
        <v>138</v>
      </c>
      <c r="BU5" s="33" t="n">
        <v>30</v>
      </c>
      <c r="BV5" s="2" t="s">
        <v>139</v>
      </c>
      <c r="BW5" s="32" t="n">
        <v>0</v>
      </c>
      <c r="BX5" s="2" t="s">
        <v>140</v>
      </c>
      <c r="BY5" s="6"/>
      <c r="BZ5" s="2" t="s">
        <v>141</v>
      </c>
      <c r="CA5" s="25" t="n">
        <v>0</v>
      </c>
      <c r="CB5" s="38" t="s">
        <v>142</v>
      </c>
      <c r="CC5" s="6" t="n">
        <v>0</v>
      </c>
    </row>
    <row r="6" customFormat="false" ht="12.75" hidden="false" customHeight="false" outlineLevel="0" collapsed="false">
      <c r="A6" s="44"/>
      <c r="B6" s="2" t="s">
        <v>143</v>
      </c>
      <c r="C6" s="6" t="s">
        <v>144</v>
      </c>
      <c r="D6" s="2" t="s">
        <v>78</v>
      </c>
      <c r="E6" s="6" t="s">
        <v>79</v>
      </c>
      <c r="F6" s="14" t="n">
        <v>22</v>
      </c>
      <c r="G6" s="15" t="n">
        <v>0</v>
      </c>
      <c r="H6" s="15" t="n">
        <v>0</v>
      </c>
      <c r="I6" s="16" t="n">
        <v>0.453611919758641</v>
      </c>
      <c r="J6" s="16" t="n">
        <v>5.4</v>
      </c>
      <c r="K6" s="16" t="n">
        <v>1.48323969741913</v>
      </c>
      <c r="L6" s="16" t="n">
        <v>0.702932653061224</v>
      </c>
      <c r="M6" s="16" t="n">
        <v>6.91897211972001</v>
      </c>
      <c r="N6" s="16" t="n">
        <v>1.12207923766056</v>
      </c>
      <c r="O6" s="16" t="n">
        <v>0.7239219</v>
      </c>
      <c r="P6" s="16" t="n">
        <v>0.95</v>
      </c>
      <c r="Q6" s="16" t="n">
        <f aca="false">2*Q5-Q4</f>
        <v>-260.180995475113</v>
      </c>
      <c r="R6" s="16" t="n">
        <v>0.194076770320131</v>
      </c>
      <c r="S6" s="16" t="n">
        <v>0</v>
      </c>
      <c r="T6" s="17" t="n">
        <v>1</v>
      </c>
      <c r="U6" s="17" t="n">
        <v>1</v>
      </c>
      <c r="V6" s="18" t="n">
        <v>0.4</v>
      </c>
      <c r="W6" s="18" t="n">
        <v>0.2</v>
      </c>
      <c r="X6" s="14" t="s">
        <v>145</v>
      </c>
      <c r="Y6" s="45" t="n">
        <v>74</v>
      </c>
      <c r="Z6" s="20" t="s">
        <v>146</v>
      </c>
      <c r="AA6" s="26" t="n">
        <f aca="false">2*5/14/7</f>
        <v>0.102040816326531</v>
      </c>
      <c r="AB6" s="20" t="s">
        <v>146</v>
      </c>
      <c r="AC6" s="26" t="n">
        <f aca="false">2*5/14/7</f>
        <v>0.102040816326531</v>
      </c>
      <c r="AD6" s="38" t="s">
        <v>147</v>
      </c>
      <c r="AE6" s="16" t="n">
        <v>-0.055</v>
      </c>
      <c r="AF6" s="20" t="s">
        <v>148</v>
      </c>
      <c r="AG6" s="16" t="n">
        <v>0</v>
      </c>
      <c r="AH6" s="39" t="s">
        <v>149</v>
      </c>
      <c r="AI6" s="46"/>
      <c r="AJ6" s="39" t="s">
        <v>149</v>
      </c>
      <c r="AK6" s="46"/>
      <c r="AL6" s="39" t="s">
        <v>149</v>
      </c>
      <c r="AM6" s="26"/>
      <c r="AN6" s="14" t="s">
        <v>150</v>
      </c>
      <c r="AO6" s="16" t="n">
        <v>1</v>
      </c>
      <c r="AP6" s="38"/>
      <c r="AQ6" s="38"/>
      <c r="AR6" s="20"/>
      <c r="AS6" s="26"/>
      <c r="AT6" s="14" t="s">
        <v>151</v>
      </c>
      <c r="AU6" s="23" t="n">
        <v>1</v>
      </c>
      <c r="AV6" s="14" t="s">
        <v>16</v>
      </c>
      <c r="AW6" s="28" t="n">
        <v>0</v>
      </c>
      <c r="AX6" s="20" t="s">
        <v>152</v>
      </c>
      <c r="AY6" s="28" t="n">
        <v>0.5</v>
      </c>
      <c r="AZ6" s="20" t="s">
        <v>152</v>
      </c>
      <c r="BA6" s="28" t="n">
        <v>0.5</v>
      </c>
      <c r="BB6" s="14" t="s">
        <v>153</v>
      </c>
      <c r="BC6" s="25" t="n">
        <v>1</v>
      </c>
      <c r="BD6" s="14" t="s">
        <v>16</v>
      </c>
      <c r="BE6" s="28" t="n">
        <v>0</v>
      </c>
      <c r="BF6" s="14" t="s">
        <v>154</v>
      </c>
      <c r="BG6" s="16" t="n">
        <v>1</v>
      </c>
      <c r="BH6" s="2" t="s">
        <v>155</v>
      </c>
      <c r="BI6" s="31"/>
      <c r="BJ6" s="36" t="s">
        <v>156</v>
      </c>
      <c r="BK6" s="32" t="n">
        <v>1</v>
      </c>
      <c r="BL6" s="14" t="s">
        <v>157</v>
      </c>
      <c r="BM6" s="16" t="n">
        <v>2.380419</v>
      </c>
      <c r="BN6" s="14" t="s">
        <v>158</v>
      </c>
      <c r="BO6" s="16" t="n">
        <v>-0.8900797</v>
      </c>
      <c r="BP6" s="2" t="s">
        <v>159</v>
      </c>
      <c r="BQ6" s="6" t="n">
        <v>2020</v>
      </c>
      <c r="BR6" s="20" t="s">
        <v>16</v>
      </c>
      <c r="BS6" s="16" t="n">
        <v>0</v>
      </c>
      <c r="BT6" s="4" t="s">
        <v>160</v>
      </c>
      <c r="BU6" s="33" t="n">
        <v>68</v>
      </c>
      <c r="BV6" s="2" t="s">
        <v>161</v>
      </c>
      <c r="BW6" s="32" t="n">
        <v>1</v>
      </c>
      <c r="BX6" s="2" t="s">
        <v>162</v>
      </c>
      <c r="BY6" s="6" t="n">
        <v>0.2</v>
      </c>
      <c r="BZ6" s="2" t="s">
        <v>163</v>
      </c>
      <c r="CB6" s="38" t="s">
        <v>164</v>
      </c>
      <c r="CC6" s="6" t="n">
        <v>0</v>
      </c>
    </row>
    <row r="7" customFormat="false" ht="12.75" hidden="false" customHeight="false" outlineLevel="0" collapsed="false">
      <c r="A7" s="14"/>
      <c r="B7" s="2" t="s">
        <v>165</v>
      </c>
      <c r="C7" s="6" t="s">
        <v>166</v>
      </c>
      <c r="E7" s="6"/>
      <c r="F7" s="14" t="n">
        <v>23</v>
      </c>
      <c r="G7" s="15" t="n">
        <v>0</v>
      </c>
      <c r="H7" s="15" t="n">
        <v>0</v>
      </c>
      <c r="I7" s="16" t="n">
        <v>0.516977344241661</v>
      </c>
      <c r="J7" s="16" t="n">
        <v>6</v>
      </c>
      <c r="K7" s="16" t="n">
        <v>1.7606816861659</v>
      </c>
      <c r="L7" s="16" t="n">
        <v>0.76795</v>
      </c>
      <c r="M7" s="16" t="n">
        <v>8.1502701998828</v>
      </c>
      <c r="N7" s="16" t="n">
        <v>1.26632494518483</v>
      </c>
      <c r="O7" s="16" t="n">
        <v>0.7576729</v>
      </c>
      <c r="P7" s="16" t="n">
        <v>0.95</v>
      </c>
      <c r="Q7" s="16" t="n">
        <f aca="false">2*Q6-Q5</f>
        <v>-277.149321266968</v>
      </c>
      <c r="R7" s="16" t="n">
        <v>0.290300144890329</v>
      </c>
      <c r="S7" s="16" t="n">
        <v>0</v>
      </c>
      <c r="T7" s="17" t="n">
        <v>1</v>
      </c>
      <c r="U7" s="17" t="n">
        <v>1</v>
      </c>
      <c r="V7" s="18" t="n">
        <v>0.4</v>
      </c>
      <c r="W7" s="18" t="n">
        <v>0.2</v>
      </c>
      <c r="X7" s="14" t="s">
        <v>167</v>
      </c>
      <c r="Y7" s="45" t="n">
        <v>18</v>
      </c>
      <c r="Z7" s="14" t="s">
        <v>168</v>
      </c>
      <c r="AA7" s="16" t="n">
        <v>0.5</v>
      </c>
      <c r="AB7" s="20" t="s">
        <v>169</v>
      </c>
      <c r="AC7" s="16" t="n">
        <v>2.1</v>
      </c>
      <c r="AD7" s="38" t="s">
        <v>170</v>
      </c>
      <c r="AE7" s="16" t="n">
        <v>-0.0813724708441</v>
      </c>
      <c r="AF7" s="20" t="s">
        <v>171</v>
      </c>
      <c r="AG7" s="16" t="n">
        <v>0.2368917</v>
      </c>
      <c r="AH7" s="39" t="s">
        <v>172</v>
      </c>
      <c r="AI7" s="26" t="n">
        <f aca="false">7475/52</f>
        <v>143.75</v>
      </c>
      <c r="AJ7" s="39" t="s">
        <v>172</v>
      </c>
      <c r="AK7" s="26" t="n">
        <f aca="false">7475/52</f>
        <v>143.75</v>
      </c>
      <c r="AL7" s="39" t="s">
        <v>172</v>
      </c>
      <c r="AM7" s="26" t="n">
        <f aca="false">10015/52</f>
        <v>192.596153846154</v>
      </c>
      <c r="AN7" s="20" t="s">
        <v>173</v>
      </c>
      <c r="AO7" s="16" t="n">
        <v>1</v>
      </c>
      <c r="AP7" s="24" t="s">
        <v>174</v>
      </c>
      <c r="AQ7" s="23" t="n">
        <v>1</v>
      </c>
      <c r="AR7" s="20" t="s">
        <v>175</v>
      </c>
      <c r="AS7" s="26"/>
      <c r="AT7" s="14" t="s">
        <v>176</v>
      </c>
      <c r="AU7" s="47" t="n">
        <v>0.0836032869566392</v>
      </c>
      <c r="AV7" s="14" t="s">
        <v>177</v>
      </c>
      <c r="AW7" s="28" t="n">
        <v>70</v>
      </c>
      <c r="AX7" s="20" t="s">
        <v>178</v>
      </c>
      <c r="AY7" s="29" t="n">
        <v>17</v>
      </c>
      <c r="AZ7" s="20" t="s">
        <v>178</v>
      </c>
      <c r="BA7" s="29" t="n">
        <v>17</v>
      </c>
      <c r="BB7" s="20" t="s">
        <v>179</v>
      </c>
      <c r="BC7" s="16" t="n">
        <v>98</v>
      </c>
      <c r="BD7" s="14" t="s">
        <v>180</v>
      </c>
      <c r="BE7" s="28" t="n">
        <v>1</v>
      </c>
      <c r="BF7" s="20" t="s">
        <v>16</v>
      </c>
      <c r="BG7" s="16" t="n">
        <v>0</v>
      </c>
      <c r="BH7" s="2" t="s">
        <v>181</v>
      </c>
      <c r="BI7" s="31" t="n">
        <v>-12.73407</v>
      </c>
      <c r="BJ7" s="36" t="s">
        <v>182</v>
      </c>
      <c r="BK7" s="32" t="n">
        <v>1</v>
      </c>
      <c r="BL7" s="14" t="s">
        <v>183</v>
      </c>
      <c r="BM7" s="16" t="n">
        <v>3.281442</v>
      </c>
      <c r="BN7" s="14" t="s">
        <v>184</v>
      </c>
      <c r="BO7" s="16" t="n">
        <v>-0.8862272</v>
      </c>
      <c r="BP7" s="2" t="s">
        <v>185</v>
      </c>
      <c r="BQ7" s="6" t="n">
        <v>2001</v>
      </c>
      <c r="BR7" s="20" t="s">
        <v>16</v>
      </c>
      <c r="BS7" s="16" t="n">
        <v>0</v>
      </c>
      <c r="BT7" s="2" t="s">
        <v>186</v>
      </c>
      <c r="BU7" s="25" t="n">
        <v>1</v>
      </c>
      <c r="BV7" s="2" t="s">
        <v>187</v>
      </c>
      <c r="BW7" s="32" t="n">
        <v>0</v>
      </c>
      <c r="BX7" s="2" t="s">
        <v>188</v>
      </c>
      <c r="BY7" s="6" t="n">
        <v>0.05</v>
      </c>
      <c r="BZ7" s="2" t="s">
        <v>189</v>
      </c>
      <c r="CA7" s="6" t="n">
        <v>0.15</v>
      </c>
      <c r="CB7" s="38" t="s">
        <v>190</v>
      </c>
      <c r="CC7" s="6" t="n">
        <v>0</v>
      </c>
    </row>
    <row r="8" customFormat="false" ht="12.75" hidden="false" customHeight="false" outlineLevel="0" collapsed="false">
      <c r="A8" s="14"/>
      <c r="B8" s="2" t="s">
        <v>191</v>
      </c>
      <c r="C8" s="6" t="s">
        <v>192</v>
      </c>
      <c r="E8" s="6"/>
      <c r="F8" s="14" t="n">
        <v>24</v>
      </c>
      <c r="G8" s="15" t="n">
        <v>0</v>
      </c>
      <c r="H8" s="15" t="n">
        <v>0</v>
      </c>
      <c r="I8" s="16" t="n">
        <v>0.580696607618806</v>
      </c>
      <c r="J8" s="16" t="n">
        <v>6.8</v>
      </c>
      <c r="K8" s="16" t="n">
        <v>2</v>
      </c>
      <c r="L8" s="16" t="n">
        <v>0.824975510204081</v>
      </c>
      <c r="M8" s="16" t="n">
        <v>9.49950276817123</v>
      </c>
      <c r="N8" s="16" t="n">
        <v>1.41496852568889</v>
      </c>
      <c r="O8" s="16" t="n">
        <v>0.6542895</v>
      </c>
      <c r="P8" s="16" t="n">
        <v>0.95</v>
      </c>
      <c r="Q8" s="16" t="n">
        <f aca="false">2*Q7-Q6</f>
        <v>-294.117647058824</v>
      </c>
      <c r="R8" s="16" t="n">
        <v>0.233363427049983</v>
      </c>
      <c r="S8" s="16" t="n">
        <v>0</v>
      </c>
      <c r="T8" s="17" t="n">
        <v>1</v>
      </c>
      <c r="U8" s="17" t="n">
        <v>1</v>
      </c>
      <c r="V8" s="18" t="n">
        <v>0.4</v>
      </c>
      <c r="W8" s="18" t="n">
        <v>0.2</v>
      </c>
      <c r="X8" s="14" t="s">
        <v>193</v>
      </c>
      <c r="Y8" s="45" t="n">
        <v>130</v>
      </c>
      <c r="Z8" s="14" t="s">
        <v>194</v>
      </c>
      <c r="AA8" s="16" t="n">
        <v>0.5</v>
      </c>
      <c r="AB8" s="20"/>
      <c r="AC8" s="16"/>
      <c r="AD8" s="48" t="s">
        <v>195</v>
      </c>
      <c r="AE8" s="16" t="n">
        <v>-1.2171350341933</v>
      </c>
      <c r="AF8" s="20" t="s">
        <v>196</v>
      </c>
      <c r="AG8" s="16" t="n">
        <v>0.1441988</v>
      </c>
      <c r="AH8" s="39" t="s">
        <v>197</v>
      </c>
      <c r="AI8" s="26" t="n">
        <f aca="false">100000/52</f>
        <v>1923.07692307692</v>
      </c>
      <c r="AJ8" s="39" t="s">
        <v>197</v>
      </c>
      <c r="AK8" s="26" t="n">
        <f aca="false">100000/52</f>
        <v>1923.07692307692</v>
      </c>
      <c r="AL8" s="39" t="s">
        <v>198</v>
      </c>
      <c r="AM8" s="26" t="n">
        <f aca="false">24000/52</f>
        <v>461.538461538462</v>
      </c>
      <c r="AN8" s="2" t="s">
        <v>199</v>
      </c>
      <c r="AO8" s="23" t="n">
        <v>1</v>
      </c>
      <c r="AP8" s="24" t="s">
        <v>200</v>
      </c>
      <c r="AQ8" s="23" t="n">
        <v>0</v>
      </c>
      <c r="AR8" s="20" t="s">
        <v>201</v>
      </c>
      <c r="AS8" s="23" t="n">
        <v>0</v>
      </c>
      <c r="AT8" s="14" t="s">
        <v>202</v>
      </c>
      <c r="AU8" s="47" t="n">
        <v>0.153669685103362</v>
      </c>
      <c r="AV8" s="14" t="s">
        <v>203</v>
      </c>
      <c r="AW8" s="49" t="n">
        <v>10</v>
      </c>
      <c r="AX8" s="14" t="s">
        <v>204</v>
      </c>
      <c r="AY8" s="49" t="n">
        <v>3</v>
      </c>
      <c r="AZ8" s="14" t="s">
        <v>204</v>
      </c>
      <c r="BA8" s="49" t="n">
        <v>3</v>
      </c>
      <c r="BB8" s="20" t="s">
        <v>205</v>
      </c>
      <c r="BC8" s="25" t="n">
        <v>0</v>
      </c>
      <c r="BD8" s="14" t="s">
        <v>206</v>
      </c>
      <c r="BE8" s="30" t="n">
        <v>0</v>
      </c>
      <c r="BF8" s="20" t="s">
        <v>16</v>
      </c>
      <c r="BG8" s="16" t="n">
        <v>0</v>
      </c>
      <c r="BH8" s="42" t="s">
        <v>207</v>
      </c>
      <c r="BI8" s="31" t="n">
        <v>0.7775701</v>
      </c>
      <c r="BJ8" s="36" t="s">
        <v>208</v>
      </c>
      <c r="BK8" s="32" t="n">
        <v>1</v>
      </c>
      <c r="BL8" s="14" t="s">
        <v>209</v>
      </c>
      <c r="BM8" s="16" t="n">
        <v>4.038209</v>
      </c>
      <c r="BN8" s="14" t="s">
        <v>210</v>
      </c>
      <c r="BO8" s="16" t="n">
        <v>-0.8070186</v>
      </c>
      <c r="BP8" s="2" t="s">
        <v>211</v>
      </c>
      <c r="BQ8" s="6" t="n">
        <v>1985</v>
      </c>
      <c r="BR8" s="20" t="s">
        <v>90</v>
      </c>
      <c r="BS8" s="16" t="n">
        <v>1</v>
      </c>
      <c r="BT8" s="2" t="s">
        <v>212</v>
      </c>
      <c r="BU8" s="25" t="n">
        <v>0</v>
      </c>
      <c r="BV8" s="2" t="s">
        <v>213</v>
      </c>
      <c r="BW8" s="6" t="n">
        <v>60</v>
      </c>
      <c r="BX8" s="2" t="s">
        <v>214</v>
      </c>
      <c r="BY8" s="6" t="n">
        <v>0.5</v>
      </c>
      <c r="BZ8" s="2" t="s">
        <v>16</v>
      </c>
      <c r="CA8" s="6" t="n">
        <v>0</v>
      </c>
      <c r="CB8" s="38" t="s">
        <v>215</v>
      </c>
      <c r="CC8" s="6" t="n">
        <v>0</v>
      </c>
    </row>
    <row r="9" customFormat="false" ht="12.75" hidden="false" customHeight="false" outlineLevel="0" collapsed="false">
      <c r="A9" s="14"/>
      <c r="B9" s="2" t="s">
        <v>216</v>
      </c>
      <c r="C9" s="6" t="s">
        <v>217</v>
      </c>
      <c r="D9" s="6"/>
      <c r="E9" s="6"/>
      <c r="F9" s="14" t="n">
        <v>25</v>
      </c>
      <c r="G9" s="15" t="n">
        <v>0</v>
      </c>
      <c r="H9" s="15" t="n">
        <v>0</v>
      </c>
      <c r="I9" s="16" t="n">
        <v>0.643803050632017</v>
      </c>
      <c r="J9" s="16" t="n">
        <v>7.5</v>
      </c>
      <c r="K9" s="16" t="n">
        <v>2.25831795812724</v>
      </c>
      <c r="L9" s="16" t="n">
        <v>0.874009183673469</v>
      </c>
      <c r="M9" s="16" t="n">
        <v>11.0448332747636</v>
      </c>
      <c r="N9" s="16" t="n">
        <v>1.5689534287054</v>
      </c>
      <c r="O9" s="16" t="n">
        <v>0.7643345</v>
      </c>
      <c r="P9" s="16" t="n">
        <v>0.95</v>
      </c>
      <c r="Q9" s="16" t="n">
        <f aca="false">2*Q8-Q7</f>
        <v>-311.085972850679</v>
      </c>
      <c r="R9" s="16" t="n">
        <v>0.337563175293395</v>
      </c>
      <c r="S9" s="16" t="n">
        <v>0</v>
      </c>
      <c r="T9" s="17" t="n">
        <v>1</v>
      </c>
      <c r="U9" s="17" t="n">
        <v>1</v>
      </c>
      <c r="V9" s="18" t="n">
        <v>0.4</v>
      </c>
      <c r="W9" s="18" t="n">
        <v>0.2</v>
      </c>
      <c r="X9" s="14" t="s">
        <v>218</v>
      </c>
      <c r="Y9" s="19" t="n">
        <v>0.6</v>
      </c>
      <c r="Z9" s="20" t="s">
        <v>219</v>
      </c>
      <c r="AA9" s="16" t="n">
        <f aca="false">8*5/14/7</f>
        <v>0.408163265306122</v>
      </c>
      <c r="AB9" s="20" t="s">
        <v>219</v>
      </c>
      <c r="AC9" s="16" t="n">
        <f aca="false">8*5/14/7</f>
        <v>0.408163265306122</v>
      </c>
      <c r="AD9" s="48" t="s">
        <v>220</v>
      </c>
      <c r="AE9" s="16" t="n">
        <v>0</v>
      </c>
      <c r="AF9" s="20" t="s">
        <v>221</v>
      </c>
      <c r="AG9" s="16" t="n">
        <v>0</v>
      </c>
      <c r="AH9" s="39"/>
      <c r="AI9" s="26"/>
      <c r="AJ9" s="50" t="s">
        <v>222</v>
      </c>
      <c r="AK9" s="26" t="n">
        <v>0.5</v>
      </c>
      <c r="AL9" s="50" t="s">
        <v>223</v>
      </c>
      <c r="AM9" s="26" t="n">
        <f aca="false">(AM7-AK7)*2+AM8</f>
        <v>559.230769230769</v>
      </c>
      <c r="AN9" s="20" t="s">
        <v>224</v>
      </c>
      <c r="AO9" s="25" t="n">
        <v>1</v>
      </c>
      <c r="AP9" s="20"/>
      <c r="AQ9" s="26"/>
      <c r="AR9" s="20" t="s">
        <v>225</v>
      </c>
      <c r="AS9" s="26" t="n">
        <v>1</v>
      </c>
      <c r="AT9" s="14" t="s">
        <v>226</v>
      </c>
      <c r="AU9" s="47" t="n">
        <v>1.04794532155744</v>
      </c>
      <c r="AV9" s="14" t="s">
        <v>227</v>
      </c>
      <c r="AW9" s="26" t="n">
        <v>9615</v>
      </c>
      <c r="AX9" s="14" t="s">
        <v>228</v>
      </c>
      <c r="AY9" s="49" t="n">
        <v>2</v>
      </c>
      <c r="AZ9" s="14" t="s">
        <v>228</v>
      </c>
      <c r="BA9" s="49" t="n">
        <v>2</v>
      </c>
      <c r="BB9" s="20" t="s">
        <v>229</v>
      </c>
      <c r="BC9" s="25" t="n">
        <v>1</v>
      </c>
      <c r="BD9" s="14" t="s">
        <v>230</v>
      </c>
      <c r="BE9" s="28" t="n">
        <v>160</v>
      </c>
      <c r="BF9" s="20" t="s">
        <v>16</v>
      </c>
      <c r="BG9" s="16" t="n">
        <v>0</v>
      </c>
      <c r="BH9" s="2" t="s">
        <v>231</v>
      </c>
      <c r="BI9" s="31" t="n">
        <v>-11.7634</v>
      </c>
      <c r="BJ9" s="36" t="s">
        <v>232</v>
      </c>
      <c r="BK9" s="32" t="n">
        <v>1</v>
      </c>
      <c r="BL9" s="14" t="s">
        <v>233</v>
      </c>
      <c r="BM9" s="16" t="n">
        <v>3.234485</v>
      </c>
      <c r="BN9" s="14" t="s">
        <v>234</v>
      </c>
      <c r="BO9" s="16" t="n">
        <v>-0.7791903</v>
      </c>
      <c r="BP9" s="2" t="s">
        <v>235</v>
      </c>
      <c r="BQ9" s="6"/>
      <c r="BR9" s="14" t="s">
        <v>111</v>
      </c>
      <c r="BS9" s="16" t="n">
        <v>2</v>
      </c>
      <c r="BT9" s="2" t="s">
        <v>236</v>
      </c>
      <c r="BU9" s="6" t="n">
        <v>2011</v>
      </c>
      <c r="BV9" s="2" t="s">
        <v>237</v>
      </c>
      <c r="BW9" s="6" t="n">
        <v>61</v>
      </c>
      <c r="BX9" s="2" t="s">
        <v>238</v>
      </c>
      <c r="BY9" s="6" t="n">
        <v>0.8</v>
      </c>
      <c r="BZ9" s="2" t="s">
        <v>239</v>
      </c>
      <c r="CA9" s="6" t="n">
        <v>0.0479453215574379</v>
      </c>
      <c r="CB9" s="38" t="s">
        <v>240</v>
      </c>
      <c r="CC9" s="6" t="n">
        <v>0</v>
      </c>
    </row>
    <row r="10" customFormat="false" ht="12.75" hidden="false" customHeight="false" outlineLevel="0" collapsed="false">
      <c r="A10" s="14"/>
      <c r="B10" s="2" t="s">
        <v>241</v>
      </c>
      <c r="C10" s="6" t="n">
        <v>0</v>
      </c>
      <c r="D10" s="5" t="s">
        <v>242</v>
      </c>
      <c r="E10" s="6"/>
      <c r="F10" s="14" t="n">
        <v>26</v>
      </c>
      <c r="G10" s="15" t="n">
        <v>0</v>
      </c>
      <c r="H10" s="15" t="n">
        <v>0</v>
      </c>
      <c r="I10" s="16" t="n">
        <v>0.707043699978752</v>
      </c>
      <c r="J10" s="16" t="n">
        <v>8.2</v>
      </c>
      <c r="K10" s="16" t="n">
        <v>2.5298221281347</v>
      </c>
      <c r="L10" s="16" t="n">
        <v>0.915051020408163</v>
      </c>
      <c r="M10" s="16" t="n">
        <v>12.7416782826875</v>
      </c>
      <c r="N10" s="16" t="n">
        <v>1.74147466287648</v>
      </c>
      <c r="O10" s="16" t="n">
        <v>0.7278587</v>
      </c>
      <c r="P10" s="16" t="n">
        <v>0.95</v>
      </c>
      <c r="Q10" s="16" t="n">
        <f aca="false">2*Q9-Q8</f>
        <v>-328.054298642534</v>
      </c>
      <c r="R10" s="16" t="n">
        <v>0.352734600612517</v>
      </c>
      <c r="S10" s="16" t="n">
        <v>0</v>
      </c>
      <c r="T10" s="17" t="n">
        <v>1</v>
      </c>
      <c r="U10" s="17" t="n">
        <v>1</v>
      </c>
      <c r="V10" s="18" t="n">
        <v>0.4</v>
      </c>
      <c r="W10" s="18" t="n">
        <v>0.2</v>
      </c>
      <c r="X10" s="14" t="s">
        <v>243</v>
      </c>
      <c r="Y10" s="19" t="n">
        <v>2.2</v>
      </c>
      <c r="Z10" s="20" t="s">
        <v>244</v>
      </c>
      <c r="AA10" s="16" t="n">
        <f aca="false">8*5/14/7</f>
        <v>0.408163265306122</v>
      </c>
      <c r="AB10" s="20" t="s">
        <v>245</v>
      </c>
      <c r="AC10" s="16" t="n">
        <v>0.75</v>
      </c>
      <c r="AD10" s="38" t="s">
        <v>246</v>
      </c>
      <c r="AE10" s="16" t="n">
        <v>0.10675411767445</v>
      </c>
      <c r="AF10" s="20" t="s">
        <v>247</v>
      </c>
      <c r="AG10" s="16" t="n">
        <v>0</v>
      </c>
      <c r="AH10" s="50" t="s">
        <v>248</v>
      </c>
      <c r="AI10" s="26" t="n">
        <f aca="false">35000/52</f>
        <v>673.076923076923</v>
      </c>
      <c r="AJ10" s="51"/>
      <c r="AK10" s="26"/>
      <c r="AL10" s="50" t="s">
        <v>249</v>
      </c>
      <c r="AM10" s="26" t="n">
        <v>0.5</v>
      </c>
      <c r="AN10" s="20" t="s">
        <v>250</v>
      </c>
      <c r="AO10" s="16" t="n">
        <v>2011</v>
      </c>
      <c r="AP10" s="20"/>
      <c r="AQ10" s="26"/>
      <c r="AR10" s="20" t="s">
        <v>251</v>
      </c>
      <c r="AS10" s="16" t="n">
        <v>0.015</v>
      </c>
      <c r="AT10" s="14" t="s">
        <v>252</v>
      </c>
      <c r="AU10" s="47" t="n">
        <v>0.2408875285</v>
      </c>
      <c r="AV10" s="20" t="s">
        <v>253</v>
      </c>
      <c r="AW10" s="16" t="n">
        <v>57692</v>
      </c>
      <c r="AX10" s="14" t="s">
        <v>254</v>
      </c>
      <c r="AY10" s="29" t="n">
        <v>20</v>
      </c>
      <c r="AZ10" s="14" t="s">
        <v>254</v>
      </c>
      <c r="BA10" s="29" t="n">
        <v>20</v>
      </c>
      <c r="BB10" s="20" t="s">
        <v>255</v>
      </c>
      <c r="BC10" s="16" t="n">
        <v>55</v>
      </c>
      <c r="BD10" s="14" t="s">
        <v>256</v>
      </c>
      <c r="BE10" s="30" t="n">
        <v>1</v>
      </c>
      <c r="BF10" s="14" t="s">
        <v>257</v>
      </c>
      <c r="BG10" s="16" t="n">
        <v>1</v>
      </c>
      <c r="BH10" s="2" t="s">
        <v>207</v>
      </c>
      <c r="BI10" s="31" t="n">
        <v>1.066423</v>
      </c>
      <c r="BJ10" s="36"/>
      <c r="BK10" s="32"/>
      <c r="BL10" s="14" t="s">
        <v>258</v>
      </c>
      <c r="BM10" s="16" t="n">
        <v>3.268315</v>
      </c>
      <c r="BN10" s="14" t="s">
        <v>259</v>
      </c>
      <c r="BO10" s="16" t="n">
        <v>-0.3851242</v>
      </c>
      <c r="BP10" s="2" t="s">
        <v>260</v>
      </c>
      <c r="BQ10" s="6"/>
      <c r="BR10" s="14" t="s">
        <v>132</v>
      </c>
      <c r="BS10" s="16" t="n">
        <v>1</v>
      </c>
      <c r="BT10" s="2" t="s">
        <v>261</v>
      </c>
      <c r="BU10" s="6"/>
      <c r="BV10" s="2" t="s">
        <v>262</v>
      </c>
      <c r="BW10" s="32" t="n">
        <v>1</v>
      </c>
      <c r="BX10" s="2" t="s">
        <v>263</v>
      </c>
      <c r="BY10" s="6" t="n">
        <v>0.66</v>
      </c>
      <c r="BZ10" s="2" t="s">
        <v>264</v>
      </c>
      <c r="CA10" s="6" t="n">
        <v>0.25</v>
      </c>
      <c r="CB10" s="38" t="s">
        <v>265</v>
      </c>
      <c r="CC10" s="6" t="n">
        <v>0</v>
      </c>
    </row>
    <row r="11" customFormat="false" ht="12.75" hidden="false" customHeight="false" outlineLevel="0" collapsed="false">
      <c r="A11" s="14"/>
      <c r="B11" s="2" t="s">
        <v>266</v>
      </c>
      <c r="C11" s="13" t="n">
        <v>1</v>
      </c>
      <c r="D11" s="13"/>
      <c r="E11" s="13"/>
      <c r="F11" s="14" t="n">
        <v>27</v>
      </c>
      <c r="G11" s="15" t="n">
        <v>0</v>
      </c>
      <c r="H11" s="15" t="n">
        <v>0</v>
      </c>
      <c r="I11" s="16" t="n">
        <v>0.770417191785899</v>
      </c>
      <c r="J11" s="16" t="n">
        <v>9</v>
      </c>
      <c r="K11" s="16" t="n">
        <v>2.79284800875379</v>
      </c>
      <c r="L11" s="16" t="n">
        <v>0.948101020408163</v>
      </c>
      <c r="M11" s="16" t="n">
        <v>14.6193734199081</v>
      </c>
      <c r="N11" s="16" t="n">
        <v>1.92350059839357</v>
      </c>
      <c r="O11" s="16" t="n">
        <v>0.7374653</v>
      </c>
      <c r="P11" s="16" t="n">
        <v>0.95</v>
      </c>
      <c r="Q11" s="16" t="n">
        <f aca="false">2*Q10-Q9</f>
        <v>-345.022624434389</v>
      </c>
      <c r="R11" s="16" t="n">
        <v>0.399575279676526</v>
      </c>
      <c r="S11" s="16" t="n">
        <v>0</v>
      </c>
      <c r="T11" s="17" t="n">
        <v>1</v>
      </c>
      <c r="U11" s="17" t="n">
        <v>1</v>
      </c>
      <c r="V11" s="18" t="n">
        <v>0.4</v>
      </c>
      <c r="W11" s="18" t="n">
        <v>0.2</v>
      </c>
      <c r="X11" s="14" t="s">
        <v>267</v>
      </c>
      <c r="Y11" s="16" t="n">
        <v>1</v>
      </c>
      <c r="Z11" s="52"/>
      <c r="AA11" s="28"/>
      <c r="AB11" s="20" t="s">
        <v>268</v>
      </c>
      <c r="AC11" s="16" t="n">
        <v>0.75</v>
      </c>
      <c r="AD11" s="38" t="s">
        <v>269</v>
      </c>
      <c r="AE11" s="16" t="n">
        <v>-1.467818390247</v>
      </c>
      <c r="AF11" s="20" t="s">
        <v>270</v>
      </c>
      <c r="AG11" s="16" t="n">
        <v>0</v>
      </c>
      <c r="AH11" s="50" t="s">
        <v>271</v>
      </c>
      <c r="AI11" s="26" t="n">
        <f aca="false">150000/52</f>
        <v>2884.61538461538</v>
      </c>
      <c r="AJ11" s="50" t="s">
        <v>272</v>
      </c>
      <c r="AK11" s="26"/>
      <c r="AL11" s="39" t="s">
        <v>273</v>
      </c>
      <c r="AM11" s="26" t="n">
        <f aca="false">100000/52</f>
        <v>1923.07692307692</v>
      </c>
      <c r="AN11" s="20" t="s">
        <v>274</v>
      </c>
      <c r="AO11" s="30" t="n">
        <v>1</v>
      </c>
      <c r="AP11" s="20"/>
      <c r="AQ11" s="26"/>
      <c r="AR11" s="20" t="s">
        <v>275</v>
      </c>
      <c r="AS11" s="26" t="n">
        <v>339</v>
      </c>
      <c r="AT11" s="14" t="s">
        <v>276</v>
      </c>
      <c r="AU11" s="23" t="n">
        <v>0</v>
      </c>
      <c r="AV11" s="14" t="s">
        <v>277</v>
      </c>
      <c r="AW11" s="16" t="n">
        <v>19230</v>
      </c>
      <c r="AX11" s="14" t="n">
        <v>2</v>
      </c>
      <c r="AY11" s="49" t="n">
        <v>2</v>
      </c>
      <c r="AZ11" s="14" t="n">
        <v>2</v>
      </c>
      <c r="BA11" s="49" t="n">
        <v>2</v>
      </c>
      <c r="BB11" s="20" t="s">
        <v>278</v>
      </c>
      <c r="BC11" s="25" t="n">
        <v>0</v>
      </c>
      <c r="BD11" s="14" t="s">
        <v>279</v>
      </c>
      <c r="BE11" s="28" t="n">
        <v>500</v>
      </c>
      <c r="BF11" s="14"/>
      <c r="BG11" s="14"/>
      <c r="BH11" s="2" t="s">
        <v>280</v>
      </c>
      <c r="BI11" s="31" t="n">
        <v>-11.33444</v>
      </c>
      <c r="BJ11" s="36" t="s">
        <v>281</v>
      </c>
      <c r="BK11" s="32" t="n">
        <v>0</v>
      </c>
      <c r="BL11" s="14" t="s">
        <v>282</v>
      </c>
      <c r="BM11" s="16" t="n">
        <v>3.887417</v>
      </c>
      <c r="BN11" s="14" t="s">
        <v>283</v>
      </c>
      <c r="BO11" s="16" t="n">
        <v>2.143523</v>
      </c>
      <c r="BP11" s="2" t="s">
        <v>284</v>
      </c>
      <c r="BQ11" s="6"/>
      <c r="BR11" s="14" t="s">
        <v>154</v>
      </c>
      <c r="BS11" s="16" t="n">
        <v>3</v>
      </c>
      <c r="BT11" s="20" t="s">
        <v>285</v>
      </c>
      <c r="BU11" s="53" t="n">
        <v>2030</v>
      </c>
      <c r="BV11" s="2" t="s">
        <v>286</v>
      </c>
      <c r="BW11" s="32" t="n">
        <v>1</v>
      </c>
      <c r="BX11" s="2" t="s">
        <v>287</v>
      </c>
      <c r="BY11" s="6" t="n">
        <v>0.06</v>
      </c>
      <c r="BZ11" s="2" t="s">
        <v>288</v>
      </c>
      <c r="CA11" s="6"/>
      <c r="CB11" s="38" t="s">
        <v>289</v>
      </c>
      <c r="CC11" s="6" t="n">
        <v>0</v>
      </c>
    </row>
    <row r="12" customFormat="false" ht="12.75" hidden="false" customHeight="false" outlineLevel="0" collapsed="false">
      <c r="A12" s="14"/>
      <c r="B12" s="2" t="s">
        <v>290</v>
      </c>
      <c r="C12" s="13" t="n">
        <v>0</v>
      </c>
      <c r="D12" s="2" t="s">
        <v>291</v>
      </c>
      <c r="E12" s="13"/>
      <c r="F12" s="14" t="n">
        <v>28</v>
      </c>
      <c r="G12" s="15" t="n">
        <v>0</v>
      </c>
      <c r="H12" s="15" t="n">
        <v>0</v>
      </c>
      <c r="I12" s="16" t="n">
        <v>0.83363118720485</v>
      </c>
      <c r="J12" s="16" t="n">
        <v>9.8</v>
      </c>
      <c r="K12" s="16" t="n">
        <v>3</v>
      </c>
      <c r="L12" s="16" t="n">
        <v>0.973159183673469</v>
      </c>
      <c r="M12" s="16" t="n">
        <v>16.7765828943395</v>
      </c>
      <c r="N12" s="16" t="n">
        <v>2.09867476484143</v>
      </c>
      <c r="O12" s="16" t="n">
        <v>0.7627429</v>
      </c>
      <c r="P12" s="16" t="n">
        <v>0.95</v>
      </c>
      <c r="Q12" s="16" t="n">
        <f aca="false">2*Q11-Q10</f>
        <v>-361.990950226244</v>
      </c>
      <c r="R12" s="16" t="n">
        <v>0.424148500470121</v>
      </c>
      <c r="S12" s="16" t="n">
        <v>0</v>
      </c>
      <c r="T12" s="17" t="n">
        <v>1</v>
      </c>
      <c r="U12" s="17" t="n">
        <v>1</v>
      </c>
      <c r="V12" s="18" t="n">
        <v>0.4</v>
      </c>
      <c r="W12" s="18" t="n">
        <v>0.2</v>
      </c>
      <c r="X12" s="14" t="s">
        <v>292</v>
      </c>
      <c r="Y12" s="25" t="n">
        <v>0</v>
      </c>
      <c r="Z12" s="28"/>
      <c r="AA12" s="28"/>
      <c r="AB12" s="20" t="s">
        <v>293</v>
      </c>
      <c r="AC12" s="16" t="n">
        <v>0.5</v>
      </c>
      <c r="AD12" s="20" t="s">
        <v>294</v>
      </c>
      <c r="AE12" s="16" t="n">
        <v>0</v>
      </c>
      <c r="AF12" s="20" t="s">
        <v>16</v>
      </c>
      <c r="AG12" s="16" t="n">
        <v>0</v>
      </c>
      <c r="AH12" s="50" t="s">
        <v>295</v>
      </c>
      <c r="AI12" s="26" t="n">
        <v>0.2</v>
      </c>
      <c r="AJ12" s="54" t="s">
        <v>296</v>
      </c>
      <c r="AK12" s="26"/>
      <c r="AL12" s="50" t="s">
        <v>297</v>
      </c>
      <c r="AM12" s="26" t="n">
        <v>0.5</v>
      </c>
      <c r="AN12" s="20" t="s">
        <v>298</v>
      </c>
      <c r="AO12" s="28" t="n">
        <v>0</v>
      </c>
      <c r="AP12" s="20" t="s">
        <v>299</v>
      </c>
      <c r="AQ12" s="23" t="n">
        <v>1</v>
      </c>
      <c r="AR12" s="20" t="s">
        <v>300</v>
      </c>
      <c r="AS12" s="26" t="n">
        <v>259.3</v>
      </c>
      <c r="AT12" s="14" t="s">
        <v>301</v>
      </c>
      <c r="AU12" s="16" t="n">
        <v>5</v>
      </c>
      <c r="AV12" s="14" t="s">
        <v>302</v>
      </c>
      <c r="AW12" s="16" t="n">
        <v>57692</v>
      </c>
      <c r="AX12" s="20" t="n">
        <v>2</v>
      </c>
      <c r="AY12" s="29" t="n">
        <v>29</v>
      </c>
      <c r="AZ12" s="20" t="n">
        <v>2</v>
      </c>
      <c r="BA12" s="29" t="n">
        <v>29</v>
      </c>
      <c r="BB12" s="20" t="s">
        <v>303</v>
      </c>
      <c r="BC12" s="25" t="n">
        <v>1</v>
      </c>
      <c r="BD12" s="20" t="s">
        <v>304</v>
      </c>
      <c r="BE12" s="30" t="n">
        <v>1</v>
      </c>
      <c r="BF12" s="14"/>
      <c r="BG12" s="14"/>
      <c r="BH12" s="2" t="s">
        <v>207</v>
      </c>
      <c r="BI12" s="31" t="n">
        <v>1.090781</v>
      </c>
      <c r="BJ12" s="36" t="s">
        <v>305</v>
      </c>
      <c r="BK12" s="32" t="n">
        <v>0</v>
      </c>
      <c r="BL12" s="14" t="s">
        <v>306</v>
      </c>
      <c r="BM12" s="16" t="n">
        <v>2.275963</v>
      </c>
      <c r="BN12" s="14" t="s">
        <v>307</v>
      </c>
      <c r="BO12" s="16" t="n">
        <v>2.033201</v>
      </c>
      <c r="BP12" s="2" t="s">
        <v>308</v>
      </c>
      <c r="BQ12" s="6"/>
      <c r="BR12" s="20" t="s">
        <v>309</v>
      </c>
      <c r="BS12" s="25" t="n">
        <v>1</v>
      </c>
      <c r="BT12" s="20" t="s">
        <v>310</v>
      </c>
      <c r="BU12" s="53" t="n">
        <v>1920</v>
      </c>
      <c r="BV12" s="2" t="s">
        <v>311</v>
      </c>
      <c r="BW12" s="6" t="n">
        <v>3</v>
      </c>
      <c r="BX12" s="2" t="s">
        <v>312</v>
      </c>
      <c r="BY12" s="6" t="n">
        <v>0.2</v>
      </c>
      <c r="BZ12" s="2" t="s">
        <v>313</v>
      </c>
      <c r="CA12" s="6" t="n">
        <v>8800</v>
      </c>
      <c r="CB12" s="38" t="s">
        <v>314</v>
      </c>
      <c r="CC12" s="6" t="n">
        <v>0</v>
      </c>
    </row>
    <row r="13" customFormat="false" ht="12.75" hidden="false" customHeight="false" outlineLevel="0" collapsed="false">
      <c r="A13" s="14"/>
      <c r="B13" s="2" t="s">
        <v>315</v>
      </c>
      <c r="C13" s="6" t="n">
        <v>35</v>
      </c>
      <c r="D13" s="2" t="s">
        <v>316</v>
      </c>
      <c r="E13" s="13" t="n">
        <v>0</v>
      </c>
      <c r="F13" s="14" t="n">
        <v>29</v>
      </c>
      <c r="G13" s="15" t="n">
        <v>0</v>
      </c>
      <c r="H13" s="15" t="n">
        <v>0</v>
      </c>
      <c r="I13" s="16" t="n">
        <v>0.896708929788684</v>
      </c>
      <c r="J13" s="16" t="n">
        <v>10.6</v>
      </c>
      <c r="K13" s="16" t="n">
        <v>3.24037034920393</v>
      </c>
      <c r="L13" s="16" t="n">
        <v>0.990225510204081</v>
      </c>
      <c r="M13" s="16" t="n">
        <v>19.1875484969925</v>
      </c>
      <c r="N13" s="16" t="n">
        <v>2.30883284399868</v>
      </c>
      <c r="O13" s="16" t="n">
        <v>0.7856326</v>
      </c>
      <c r="P13" s="16" t="n">
        <v>0.95</v>
      </c>
      <c r="Q13" s="16" t="n">
        <f aca="false">2*Q12-Q11</f>
        <v>-378.959276018099</v>
      </c>
      <c r="R13" s="16" t="n">
        <v>0.59839136473585</v>
      </c>
      <c r="S13" s="16" t="n">
        <v>0</v>
      </c>
      <c r="T13" s="17" t="n">
        <v>1</v>
      </c>
      <c r="U13" s="17" t="n">
        <v>1</v>
      </c>
      <c r="V13" s="18" t="n">
        <v>0.4</v>
      </c>
      <c r="W13" s="18" t="n">
        <v>0.2</v>
      </c>
      <c r="X13" s="20" t="s">
        <v>317</v>
      </c>
      <c r="Y13" s="26" t="n">
        <v>2011</v>
      </c>
      <c r="Z13" s="28"/>
      <c r="AA13" s="28"/>
      <c r="AB13" s="20" t="s">
        <v>318</v>
      </c>
      <c r="AC13" s="16" t="n">
        <v>0.5</v>
      </c>
      <c r="AD13" s="38" t="s">
        <v>105</v>
      </c>
      <c r="AE13" s="16" t="n">
        <v>-0.0012620716984</v>
      </c>
      <c r="AF13" s="38" t="s">
        <v>319</v>
      </c>
      <c r="AG13" s="16" t="n">
        <v>-0.9376253</v>
      </c>
      <c r="AH13" s="50" t="s">
        <v>320</v>
      </c>
      <c r="AI13" s="26" t="n">
        <v>0.4</v>
      </c>
      <c r="AJ13" s="50" t="s">
        <v>321</v>
      </c>
      <c r="AK13" s="26" t="n">
        <v>99.85</v>
      </c>
      <c r="AL13" s="14"/>
      <c r="AM13" s="26"/>
      <c r="AN13" s="20" t="s">
        <v>322</v>
      </c>
      <c r="AO13" s="28" t="n">
        <v>20</v>
      </c>
      <c r="AP13" s="20" t="s">
        <v>323</v>
      </c>
      <c r="AQ13" s="23" t="n">
        <v>1</v>
      </c>
      <c r="AR13" s="20" t="s">
        <v>324</v>
      </c>
      <c r="AS13" s="26" t="n">
        <v>0.795</v>
      </c>
      <c r="AT13" s="14" t="s">
        <v>325</v>
      </c>
      <c r="AU13" s="16" t="n">
        <v>470</v>
      </c>
      <c r="AV13" s="14" t="s">
        <v>326</v>
      </c>
      <c r="AW13" s="16" t="n">
        <v>9615</v>
      </c>
      <c r="AX13" s="14" t="n">
        <v>3</v>
      </c>
      <c r="AY13" s="49" t="n">
        <v>2</v>
      </c>
      <c r="AZ13" s="14" t="n">
        <v>3</v>
      </c>
      <c r="BA13" s="49" t="n">
        <v>2</v>
      </c>
      <c r="BB13" s="20" t="s">
        <v>327</v>
      </c>
      <c r="BC13" s="25" t="n">
        <v>1</v>
      </c>
      <c r="BD13" s="20" t="s">
        <v>328</v>
      </c>
      <c r="BE13" s="16" t="n">
        <v>16</v>
      </c>
      <c r="BF13" s="14"/>
      <c r="BG13" s="14"/>
      <c r="BH13" s="2" t="s">
        <v>329</v>
      </c>
      <c r="BI13" s="31" t="n">
        <v>-18.0024</v>
      </c>
      <c r="BJ13" s="36" t="s">
        <v>330</v>
      </c>
      <c r="BK13" s="32" t="n">
        <v>0</v>
      </c>
      <c r="BL13" s="14" t="s">
        <v>331</v>
      </c>
      <c r="BM13" s="16"/>
      <c r="BN13" s="14" t="s">
        <v>332</v>
      </c>
      <c r="BO13" s="16" t="n">
        <v>1.943945</v>
      </c>
      <c r="BP13" s="2" t="s">
        <v>333</v>
      </c>
      <c r="BQ13" s="6"/>
      <c r="BR13" s="20" t="s">
        <v>334</v>
      </c>
      <c r="BS13" s="25" t="n">
        <v>1</v>
      </c>
      <c r="BT13" s="20" t="s">
        <v>335</v>
      </c>
      <c r="BU13" s="53" t="n">
        <v>11</v>
      </c>
      <c r="BV13" s="2" t="s">
        <v>336</v>
      </c>
      <c r="BW13" s="6" t="n">
        <v>3</v>
      </c>
      <c r="BY13" s="6"/>
      <c r="BZ13" s="2" t="s">
        <v>337</v>
      </c>
      <c r="CA13" s="6" t="n">
        <v>0.2</v>
      </c>
      <c r="CB13" s="38" t="s">
        <v>338</v>
      </c>
      <c r="CC13" s="6" t="n">
        <v>0</v>
      </c>
    </row>
    <row r="14" customFormat="false" ht="12.75" hidden="false" customHeight="false" outlineLevel="0" collapsed="false">
      <c r="A14" s="14"/>
      <c r="B14" s="2" t="s">
        <v>339</v>
      </c>
      <c r="C14" s="6" t="n">
        <v>35</v>
      </c>
      <c r="D14" s="2" t="s">
        <v>340</v>
      </c>
      <c r="E14" s="13" t="n">
        <v>0</v>
      </c>
      <c r="F14" s="14" t="n">
        <v>30</v>
      </c>
      <c r="G14" s="15" t="n">
        <v>0</v>
      </c>
      <c r="H14" s="15" t="n">
        <v>0</v>
      </c>
      <c r="I14" s="16" t="n">
        <v>0.959944326617179</v>
      </c>
      <c r="J14" s="16" t="n">
        <v>11.4</v>
      </c>
      <c r="K14" s="16" t="n">
        <v>3.4928498393146</v>
      </c>
      <c r="L14" s="16" t="n">
        <v>0.9993</v>
      </c>
      <c r="M14" s="16" t="n">
        <v>21.8853197238067</v>
      </c>
      <c r="N14" s="16" t="n">
        <v>2.53754174998434</v>
      </c>
      <c r="O14" s="16" t="n">
        <v>0.7075788</v>
      </c>
      <c r="P14" s="16" t="n">
        <v>0.95</v>
      </c>
      <c r="Q14" s="16" t="n">
        <f aca="false">2*Q13-Q12</f>
        <v>-395.927601809955</v>
      </c>
      <c r="R14" s="16" t="n">
        <v>0.691298498828108</v>
      </c>
      <c r="S14" s="16" t="n">
        <v>0</v>
      </c>
      <c r="T14" s="17" t="n">
        <v>1</v>
      </c>
      <c r="U14" s="17" t="n">
        <v>1</v>
      </c>
      <c r="V14" s="18" t="n">
        <v>0.4</v>
      </c>
      <c r="W14" s="18" t="n">
        <v>0.2</v>
      </c>
      <c r="X14" s="14" t="s">
        <v>341</v>
      </c>
      <c r="Y14" s="19" t="n">
        <v>0</v>
      </c>
      <c r="Z14" s="28"/>
      <c r="AA14" s="28"/>
      <c r="AB14" s="20" t="s">
        <v>342</v>
      </c>
      <c r="AC14" s="16" t="n">
        <v>0.25</v>
      </c>
      <c r="AD14" s="38" t="s">
        <v>125</v>
      </c>
      <c r="AE14" s="16" t="n">
        <v>0</v>
      </c>
      <c r="AF14" s="38" t="s">
        <v>343</v>
      </c>
      <c r="AG14" s="16" t="n">
        <v>8.18684291167583</v>
      </c>
      <c r="AH14" s="50" t="s">
        <v>344</v>
      </c>
      <c r="AI14" s="26" t="n">
        <v>0.5</v>
      </c>
      <c r="AJ14" s="50" t="s">
        <v>345</v>
      </c>
      <c r="AK14" s="26" t="n">
        <v>138.3</v>
      </c>
      <c r="AL14" s="50" t="s">
        <v>346</v>
      </c>
      <c r="AM14" s="26"/>
      <c r="AN14" s="20" t="s">
        <v>347</v>
      </c>
      <c r="AO14" s="28" t="n">
        <v>20</v>
      </c>
      <c r="AP14" s="20" t="s">
        <v>348</v>
      </c>
      <c r="AQ14" s="23" t="n">
        <v>0</v>
      </c>
      <c r="AR14" s="20" t="s">
        <v>349</v>
      </c>
      <c r="AS14" s="26" t="n">
        <v>0.099</v>
      </c>
      <c r="AT14" s="20" t="s">
        <v>350</v>
      </c>
      <c r="AU14" s="16" t="n">
        <v>1</v>
      </c>
      <c r="AV14" s="14" t="s">
        <v>351</v>
      </c>
      <c r="AW14" s="55" t="n">
        <v>26</v>
      </c>
      <c r="AX14" s="20" t="n">
        <v>3</v>
      </c>
      <c r="AY14" s="29" t="n">
        <v>37</v>
      </c>
      <c r="AZ14" s="20" t="n">
        <v>3</v>
      </c>
      <c r="BA14" s="29" t="n">
        <v>37</v>
      </c>
      <c r="BB14" s="20" t="s">
        <v>352</v>
      </c>
      <c r="BC14" s="16" t="n">
        <v>65</v>
      </c>
      <c r="BD14" s="14" t="s">
        <v>353</v>
      </c>
      <c r="BE14" s="26" t="n">
        <v>50</v>
      </c>
      <c r="BF14" s="14"/>
      <c r="BG14" s="14"/>
      <c r="BH14" s="2" t="s">
        <v>207</v>
      </c>
      <c r="BI14" s="31" t="n">
        <v>1.815283</v>
      </c>
      <c r="BJ14" s="36" t="s">
        <v>354</v>
      </c>
      <c r="BK14" s="32" t="n">
        <v>0</v>
      </c>
      <c r="BL14" s="14" t="s">
        <v>93</v>
      </c>
      <c r="BM14" s="16" t="n">
        <v>0.1823234</v>
      </c>
      <c r="BN14" s="14" t="s">
        <v>355</v>
      </c>
      <c r="BO14" s="16" t="n">
        <v>2.029396</v>
      </c>
      <c r="BP14" s="2" t="s">
        <v>356</v>
      </c>
      <c r="BQ14" s="6" t="n">
        <v>0</v>
      </c>
      <c r="BR14" s="20" t="s">
        <v>357</v>
      </c>
      <c r="BS14" s="25" t="n">
        <v>0</v>
      </c>
      <c r="BT14" s="20" t="s">
        <v>358</v>
      </c>
      <c r="BU14" s="6" t="n">
        <v>0.975</v>
      </c>
      <c r="BV14" s="2" t="s">
        <v>359</v>
      </c>
      <c r="BW14" s="32" t="n">
        <v>1</v>
      </c>
      <c r="BY14" s="6"/>
      <c r="BZ14" s="2" t="s">
        <v>360</v>
      </c>
      <c r="CA14" s="6" t="n">
        <v>0.1</v>
      </c>
      <c r="CB14" s="38" t="s">
        <v>361</v>
      </c>
      <c r="CC14" s="6" t="n">
        <v>0</v>
      </c>
    </row>
    <row r="15" customFormat="false" ht="12.75" hidden="false" customHeight="false" outlineLevel="0" collapsed="false">
      <c r="A15" s="14"/>
      <c r="B15" s="2" t="s">
        <v>16</v>
      </c>
      <c r="C15" s="6" t="n">
        <v>0</v>
      </c>
      <c r="D15" s="2" t="s">
        <v>362</v>
      </c>
      <c r="E15" s="13" t="n">
        <v>1</v>
      </c>
      <c r="F15" s="14" t="n">
        <v>31</v>
      </c>
      <c r="G15" s="15" t="n">
        <v>0</v>
      </c>
      <c r="H15" s="15" t="n">
        <v>0</v>
      </c>
      <c r="I15" s="16" t="n">
        <v>0.9600580570249</v>
      </c>
      <c r="J15" s="16" t="n">
        <v>12.3</v>
      </c>
      <c r="K15" s="16" t="n">
        <v>3.70135110466435</v>
      </c>
      <c r="L15" s="16" t="n">
        <v>0.9993</v>
      </c>
      <c r="M15" s="16" t="n">
        <v>23.5214650255179</v>
      </c>
      <c r="N15" s="16" t="n">
        <v>2.61239322805576</v>
      </c>
      <c r="O15" s="16" t="n">
        <v>0.7402633</v>
      </c>
      <c r="P15" s="16" t="n">
        <v>0.95</v>
      </c>
      <c r="Q15" s="16" t="n">
        <f aca="false">2*Q14-Q13</f>
        <v>-412.89592760181</v>
      </c>
      <c r="R15" s="16" t="n">
        <v>0.586493166251651</v>
      </c>
      <c r="S15" s="16" t="n">
        <v>0</v>
      </c>
      <c r="T15" s="17" t="n">
        <v>1</v>
      </c>
      <c r="U15" s="17" t="n">
        <v>1</v>
      </c>
      <c r="V15" s="18" t="n">
        <v>0.4</v>
      </c>
      <c r="W15" s="18" t="n">
        <v>0.2</v>
      </c>
      <c r="X15" s="14" t="s">
        <v>363</v>
      </c>
      <c r="Y15" s="25" t="n">
        <v>1</v>
      </c>
      <c r="Z15" s="28"/>
      <c r="AA15" s="28"/>
      <c r="AB15" s="20" t="s">
        <v>364</v>
      </c>
      <c r="AC15" s="16" t="n">
        <v>0.25</v>
      </c>
      <c r="AD15" s="38" t="s">
        <v>365</v>
      </c>
      <c r="AE15" s="16" t="n">
        <v>-0.012143</v>
      </c>
      <c r="AF15" s="38" t="s">
        <v>338</v>
      </c>
      <c r="AG15" s="16" t="n">
        <v>-0.024022017282141</v>
      </c>
      <c r="AH15" s="50" t="s">
        <v>222</v>
      </c>
      <c r="AI15" s="26" t="n">
        <v>0.5</v>
      </c>
      <c r="AJ15" s="50"/>
      <c r="AK15" s="26"/>
      <c r="AL15" s="20" t="s">
        <v>155</v>
      </c>
      <c r="AM15" s="26" t="n">
        <v>0</v>
      </c>
      <c r="AN15" s="20" t="s">
        <v>366</v>
      </c>
      <c r="AO15" s="28" t="n">
        <v>25</v>
      </c>
      <c r="AP15" s="24" t="s">
        <v>367</v>
      </c>
      <c r="AQ15" s="23" t="n">
        <v>0</v>
      </c>
      <c r="AR15" s="20" t="s">
        <v>368</v>
      </c>
      <c r="AS15" s="26" t="n">
        <v>0.7</v>
      </c>
      <c r="AT15" s="14"/>
      <c r="AU15" s="16"/>
      <c r="AV15" s="14" t="s">
        <v>369</v>
      </c>
      <c r="AW15" s="55" t="n">
        <v>26</v>
      </c>
      <c r="AX15" s="14" t="n">
        <v>4</v>
      </c>
      <c r="AY15" s="49" t="n">
        <v>2</v>
      </c>
      <c r="AZ15" s="14" t="n">
        <v>4</v>
      </c>
      <c r="BA15" s="49" t="n">
        <v>2</v>
      </c>
      <c r="BB15" s="20" t="s">
        <v>370</v>
      </c>
      <c r="BC15" s="16" t="n">
        <v>0</v>
      </c>
      <c r="BD15" s="20" t="s">
        <v>371</v>
      </c>
      <c r="BE15" s="25" t="n">
        <v>1</v>
      </c>
      <c r="BF15" s="14"/>
      <c r="BG15" s="14"/>
      <c r="BH15" s="2" t="s">
        <v>372</v>
      </c>
      <c r="BI15" s="31" t="n">
        <v>-13.4043</v>
      </c>
      <c r="BJ15" s="36" t="s">
        <v>373</v>
      </c>
      <c r="BK15" s="32" t="n">
        <v>0</v>
      </c>
      <c r="BL15" s="14" t="s">
        <v>114</v>
      </c>
      <c r="BM15" s="16" t="n">
        <v>-0.5939652</v>
      </c>
      <c r="BN15" s="14" t="s">
        <v>374</v>
      </c>
      <c r="BO15" s="16" t="n">
        <v>1.761966</v>
      </c>
      <c r="BP15" s="2" t="s">
        <v>375</v>
      </c>
      <c r="BQ15" s="6"/>
      <c r="BR15" s="20" t="s">
        <v>376</v>
      </c>
      <c r="BS15" s="25" t="n">
        <v>1</v>
      </c>
      <c r="BT15" s="20" t="s">
        <v>377</v>
      </c>
      <c r="BU15" s="6" t="n">
        <v>2030</v>
      </c>
      <c r="BV15" s="2" t="s">
        <v>378</v>
      </c>
      <c r="BW15" s="6"/>
      <c r="BX15" s="2" t="s">
        <v>379</v>
      </c>
      <c r="BY15" s="6"/>
      <c r="BZ15" s="2" t="s">
        <v>380</v>
      </c>
      <c r="CA15" s="6" t="n">
        <v>10000000</v>
      </c>
      <c r="CB15" s="38" t="s">
        <v>381</v>
      </c>
      <c r="CC15" s="6"/>
    </row>
    <row r="16" customFormat="false" ht="12.75" hidden="false" customHeight="false" outlineLevel="0" collapsed="false">
      <c r="A16" s="14"/>
      <c r="B16" s="2" t="s">
        <v>382</v>
      </c>
      <c r="C16" s="6" t="n">
        <v>0</v>
      </c>
      <c r="D16" s="2" t="s">
        <v>78</v>
      </c>
      <c r="E16" s="6" t="s">
        <v>79</v>
      </c>
      <c r="F16" s="14" t="n">
        <v>32</v>
      </c>
      <c r="G16" s="15" t="n">
        <v>0</v>
      </c>
      <c r="H16" s="15" t="n">
        <v>0</v>
      </c>
      <c r="I16" s="16" t="n">
        <v>0.960113378684807</v>
      </c>
      <c r="J16" s="16" t="n">
        <v>13.2</v>
      </c>
      <c r="K16" s="16" t="n">
        <v>3.88587184554509</v>
      </c>
      <c r="L16" s="16" t="n">
        <v>0.9993</v>
      </c>
      <c r="M16" s="16" t="n">
        <v>25.4368057640348</v>
      </c>
      <c r="N16" s="16" t="n">
        <v>2.67759082014616</v>
      </c>
      <c r="O16" s="16" t="n">
        <v>0.7647933</v>
      </c>
      <c r="P16" s="16" t="n">
        <v>0.95</v>
      </c>
      <c r="Q16" s="16" t="n">
        <f aca="false">2*Q15-Q14</f>
        <v>-429.864253393665</v>
      </c>
      <c r="R16" s="16" t="n">
        <v>0.753292581562231</v>
      </c>
      <c r="S16" s="16" t="n">
        <v>0</v>
      </c>
      <c r="T16" s="17" t="n">
        <v>1</v>
      </c>
      <c r="U16" s="17" t="n">
        <v>1</v>
      </c>
      <c r="V16" s="18" t="n">
        <v>0.4</v>
      </c>
      <c r="W16" s="18" t="n">
        <v>0.2</v>
      </c>
      <c r="X16" s="20" t="s">
        <v>383</v>
      </c>
      <c r="Y16" s="25" t="n">
        <v>1</v>
      </c>
      <c r="Z16" s="28"/>
      <c r="AA16" s="28"/>
      <c r="AB16" s="20" t="s">
        <v>244</v>
      </c>
      <c r="AC16" s="16" t="n">
        <f aca="false">8*5/14/7</f>
        <v>0.408163265306122</v>
      </c>
      <c r="AD16" s="38" t="s">
        <v>384</v>
      </c>
      <c r="AE16" s="16" t="n">
        <v>-0.0144752</v>
      </c>
      <c r="AF16" s="38" t="s">
        <v>385</v>
      </c>
      <c r="AG16" s="16" t="n">
        <v>-54.51149</v>
      </c>
      <c r="AH16" s="50"/>
      <c r="AI16" s="26"/>
      <c r="AJ16" s="50" t="s">
        <v>386</v>
      </c>
      <c r="AK16" s="26"/>
      <c r="AL16" s="20" t="s">
        <v>387</v>
      </c>
      <c r="AM16" s="26" t="n">
        <v>0</v>
      </c>
      <c r="AN16" s="20" t="s">
        <v>388</v>
      </c>
      <c r="AO16" s="30" t="n">
        <v>3</v>
      </c>
      <c r="AP16" s="20" t="s">
        <v>389</v>
      </c>
      <c r="AQ16" s="25" t="n">
        <v>0</v>
      </c>
      <c r="AR16" s="20" t="s">
        <v>390</v>
      </c>
      <c r="AS16" s="26" t="n">
        <v>0.425</v>
      </c>
      <c r="AT16" s="20" t="s">
        <v>391</v>
      </c>
      <c r="AU16" s="16" t="n">
        <v>10</v>
      </c>
      <c r="AV16" s="14" t="s">
        <v>392</v>
      </c>
      <c r="AW16" s="55" t="n">
        <v>7</v>
      </c>
      <c r="AX16" s="20" t="n">
        <v>4</v>
      </c>
      <c r="AY16" s="29" t="n">
        <v>35</v>
      </c>
      <c r="AZ16" s="20" t="n">
        <v>4</v>
      </c>
      <c r="BA16" s="29" t="n">
        <v>35</v>
      </c>
      <c r="BB16" s="20" t="s">
        <v>393</v>
      </c>
      <c r="BC16" s="16" t="n">
        <v>0.4</v>
      </c>
      <c r="BD16" s="20" t="s">
        <v>394</v>
      </c>
      <c r="BE16" s="16" t="n">
        <v>16</v>
      </c>
      <c r="BF16" s="14"/>
      <c r="BG16" s="14"/>
      <c r="BH16" s="2" t="s">
        <v>207</v>
      </c>
      <c r="BI16" s="31" t="n">
        <v>1.363118</v>
      </c>
      <c r="BJ16" s="36"/>
      <c r="BK16" s="43"/>
      <c r="BL16" s="14" t="s">
        <v>134</v>
      </c>
      <c r="BM16" s="16" t="n">
        <v>0.7113198</v>
      </c>
      <c r="BN16" s="14" t="s">
        <v>395</v>
      </c>
      <c r="BO16" s="16" t="n">
        <v>1.60446</v>
      </c>
      <c r="BP16" s="2" t="s">
        <v>396</v>
      </c>
      <c r="BQ16" s="6"/>
      <c r="BR16" s="20" t="s">
        <v>397</v>
      </c>
      <c r="BS16" s="25" t="n">
        <v>0</v>
      </c>
      <c r="BT16" s="20" t="s">
        <v>398</v>
      </c>
      <c r="BU16" s="6" t="n">
        <v>0</v>
      </c>
      <c r="BV16" s="2" t="s">
        <v>399</v>
      </c>
      <c r="BW16" s="6" t="n">
        <v>99</v>
      </c>
      <c r="BX16" s="2" t="s">
        <v>162</v>
      </c>
      <c r="BY16" s="6"/>
      <c r="CA16" s="6"/>
      <c r="CB16" s="56" t="n">
        <v>1994</v>
      </c>
      <c r="CC16" s="6" t="n">
        <v>0</v>
      </c>
    </row>
    <row r="17" customFormat="false" ht="12.75" hidden="false" customHeight="false" outlineLevel="0" collapsed="false">
      <c r="A17" s="14"/>
      <c r="B17" s="2" t="s">
        <v>266</v>
      </c>
      <c r="C17" s="13" t="n">
        <v>1</v>
      </c>
      <c r="D17" s="4"/>
      <c r="E17" s="33"/>
      <c r="F17" s="14" t="n">
        <v>33</v>
      </c>
      <c r="G17" s="15" t="n">
        <v>0</v>
      </c>
      <c r="H17" s="15" t="n">
        <v>0</v>
      </c>
      <c r="I17" s="16" t="n">
        <v>0.96016495338274</v>
      </c>
      <c r="J17" s="16" t="n">
        <v>14.3</v>
      </c>
      <c r="K17" s="16" t="n">
        <v>4.02492235949962</v>
      </c>
      <c r="L17" s="16" t="n">
        <v>0.9993</v>
      </c>
      <c r="M17" s="16" t="n">
        <v>27.4512158510958</v>
      </c>
      <c r="N17" s="16" t="n">
        <v>2.72324698216424</v>
      </c>
      <c r="O17" s="16" t="n">
        <v>0.7646921</v>
      </c>
      <c r="P17" s="16" t="n">
        <v>0.95</v>
      </c>
      <c r="Q17" s="16" t="n">
        <f aca="false">2*Q16-Q15</f>
        <v>-446.83257918552</v>
      </c>
      <c r="R17" s="16" t="n">
        <v>0.869340373617834</v>
      </c>
      <c r="S17" s="16" t="n">
        <v>0</v>
      </c>
      <c r="T17" s="17" t="n">
        <v>1</v>
      </c>
      <c r="U17" s="17" t="n">
        <v>1</v>
      </c>
      <c r="V17" s="18" t="n">
        <v>0.4</v>
      </c>
      <c r="W17" s="18" t="n">
        <v>0.2</v>
      </c>
      <c r="X17" s="57" t="s">
        <v>400</v>
      </c>
      <c r="Y17" s="58" t="n">
        <v>0</v>
      </c>
      <c r="Z17" s="28"/>
      <c r="AA17" s="28"/>
      <c r="AB17" s="20" t="s">
        <v>401</v>
      </c>
      <c r="AC17" s="25" t="n">
        <v>1</v>
      </c>
      <c r="AD17" s="38" t="s">
        <v>402</v>
      </c>
      <c r="AE17" s="16" t="n">
        <v>-0.0223917</v>
      </c>
      <c r="AF17" s="38" t="s">
        <v>403</v>
      </c>
      <c r="AG17" s="16" t="n">
        <v>0</v>
      </c>
      <c r="AH17" s="50" t="s">
        <v>404</v>
      </c>
      <c r="AI17" s="46"/>
      <c r="AJ17" s="39" t="s">
        <v>405</v>
      </c>
      <c r="AK17" s="26" t="n">
        <f aca="false">AK13</f>
        <v>99.85</v>
      </c>
      <c r="AL17" s="20" t="s">
        <v>406</v>
      </c>
      <c r="AM17" s="26"/>
      <c r="AN17" s="20" t="s">
        <v>407</v>
      </c>
      <c r="AO17" s="30" t="n">
        <v>0</v>
      </c>
      <c r="AP17" s="20" t="s">
        <v>408</v>
      </c>
      <c r="AQ17" s="23" t="n">
        <v>0</v>
      </c>
      <c r="AR17" s="20" t="s">
        <v>409</v>
      </c>
      <c r="AS17" s="26" t="n">
        <v>-0.0158415841584158</v>
      </c>
      <c r="AT17" s="20" t="s">
        <v>410</v>
      </c>
      <c r="AU17" s="16" t="n">
        <v>0.5</v>
      </c>
      <c r="AV17" s="14" t="s">
        <v>16</v>
      </c>
      <c r="AW17" s="55" t="n">
        <v>0</v>
      </c>
      <c r="AX17" s="14" t="n">
        <v>5</v>
      </c>
      <c r="AY17" s="49" t="n">
        <v>2</v>
      </c>
      <c r="AZ17" s="14" t="n">
        <v>5</v>
      </c>
      <c r="BA17" s="49" t="n">
        <v>2</v>
      </c>
      <c r="BB17" s="20"/>
      <c r="BC17" s="16"/>
      <c r="BD17" s="14" t="s">
        <v>411</v>
      </c>
      <c r="BE17" s="26" t="n">
        <v>50</v>
      </c>
      <c r="BF17" s="14"/>
      <c r="BG17" s="14"/>
      <c r="BH17" s="2" t="s">
        <v>412</v>
      </c>
      <c r="BI17" s="31" t="n">
        <v>-12.66836</v>
      </c>
      <c r="BJ17" s="36" t="s">
        <v>413</v>
      </c>
      <c r="BK17" s="32" t="n">
        <v>0</v>
      </c>
      <c r="BL17" s="14" t="s">
        <v>157</v>
      </c>
      <c r="BM17" s="16" t="n">
        <v>2.221723</v>
      </c>
      <c r="BN17" s="14" t="s">
        <v>414</v>
      </c>
      <c r="BO17" s="16" t="n">
        <v>0.9758381</v>
      </c>
      <c r="BP17" s="2" t="s">
        <v>415</v>
      </c>
      <c r="BQ17" s="6"/>
      <c r="BR17" s="20" t="s">
        <v>416</v>
      </c>
      <c r="BS17" s="25" t="n">
        <v>0</v>
      </c>
      <c r="BU17" s="6"/>
      <c r="BV17" s="2" t="s">
        <v>417</v>
      </c>
      <c r="BW17" s="6" t="n">
        <v>99</v>
      </c>
      <c r="BX17" s="2" t="s">
        <v>418</v>
      </c>
      <c r="BY17" s="6" t="n">
        <v>-0.0004433</v>
      </c>
      <c r="CA17" s="6"/>
      <c r="CB17" s="56" t="n">
        <v>1995</v>
      </c>
      <c r="CC17" s="6" t="n">
        <v>0</v>
      </c>
    </row>
    <row r="18" customFormat="false" ht="12.75" hidden="false" customHeight="false" outlineLevel="0" collapsed="false">
      <c r="A18" s="14"/>
      <c r="B18" s="2" t="s">
        <v>419</v>
      </c>
      <c r="C18" s="13" t="n">
        <v>0</v>
      </c>
      <c r="D18" s="5" t="s">
        <v>420</v>
      </c>
      <c r="E18" s="6"/>
      <c r="F18" s="14" t="n">
        <v>34</v>
      </c>
      <c r="G18" s="15" t="n">
        <v>0</v>
      </c>
      <c r="H18" s="15" t="n">
        <v>0</v>
      </c>
      <c r="I18" s="16" t="n">
        <v>0.960420896543858</v>
      </c>
      <c r="J18" s="16" t="n">
        <v>15.3</v>
      </c>
      <c r="K18" s="16" t="n">
        <v>4.2190046219458</v>
      </c>
      <c r="L18" s="16" t="n">
        <v>0.9993</v>
      </c>
      <c r="M18" s="16" t="n">
        <v>29.3725607925548</v>
      </c>
      <c r="N18" s="16" t="n">
        <v>2.7887451432743</v>
      </c>
      <c r="O18" s="16" t="n">
        <v>0.7675717</v>
      </c>
      <c r="P18" s="16" t="n">
        <v>0.95</v>
      </c>
      <c r="Q18" s="16" t="n">
        <f aca="false">2*Q17-Q16</f>
        <v>-463.800904977375</v>
      </c>
      <c r="R18" s="16" t="n">
        <v>0.9</v>
      </c>
      <c r="S18" s="16" t="n">
        <v>0</v>
      </c>
      <c r="T18" s="17" t="n">
        <v>1</v>
      </c>
      <c r="U18" s="17" t="n">
        <v>1</v>
      </c>
      <c r="V18" s="18" t="n">
        <v>0.4</v>
      </c>
      <c r="W18" s="18" t="n">
        <v>0.2</v>
      </c>
      <c r="X18" s="14"/>
      <c r="Y18" s="26"/>
      <c r="Z18" s="28"/>
      <c r="AA18" s="28"/>
      <c r="AB18" s="20" t="s">
        <v>421</v>
      </c>
      <c r="AC18" s="19" t="n">
        <v>0.47</v>
      </c>
      <c r="AD18" s="38" t="s">
        <v>170</v>
      </c>
      <c r="AE18" s="16" t="n">
        <v>-0.054349</v>
      </c>
      <c r="AF18" s="38" t="s">
        <v>422</v>
      </c>
      <c r="AG18" s="16" t="n">
        <v>0.0698</v>
      </c>
      <c r="AH18" s="50" t="s">
        <v>423</v>
      </c>
      <c r="AI18" s="26" t="n">
        <v>139</v>
      </c>
      <c r="AJ18" s="39" t="s">
        <v>424</v>
      </c>
      <c r="AK18" s="26" t="n">
        <f aca="false">AK14</f>
        <v>138.3</v>
      </c>
      <c r="AL18" s="50" t="s">
        <v>425</v>
      </c>
      <c r="AM18" s="26"/>
      <c r="AN18" s="20" t="s">
        <v>426</v>
      </c>
      <c r="AO18" s="16" t="n">
        <v>0.5</v>
      </c>
      <c r="AP18" s="20" t="s">
        <v>427</v>
      </c>
      <c r="AQ18" s="23" t="n">
        <v>1</v>
      </c>
      <c r="AR18" s="20" t="s">
        <v>428</v>
      </c>
      <c r="AS18" s="26"/>
      <c r="AT18" s="20" t="s">
        <v>429</v>
      </c>
      <c r="AU18" s="16" t="n">
        <v>2</v>
      </c>
      <c r="AV18" s="14" t="s">
        <v>430</v>
      </c>
      <c r="AW18" s="55" t="n">
        <v>26</v>
      </c>
      <c r="AX18" s="14" t="n">
        <v>5</v>
      </c>
      <c r="AY18" s="29" t="n">
        <v>28</v>
      </c>
      <c r="AZ18" s="14" t="n">
        <v>5</v>
      </c>
      <c r="BA18" s="29" t="n">
        <v>28</v>
      </c>
      <c r="BB18" s="20"/>
      <c r="BC18" s="16"/>
      <c r="BD18" s="20" t="s">
        <v>431</v>
      </c>
      <c r="BE18" s="25" t="n">
        <v>1</v>
      </c>
      <c r="BF18" s="14"/>
      <c r="BG18" s="14"/>
      <c r="BH18" s="2" t="s">
        <v>207</v>
      </c>
      <c r="BI18" s="31" t="n">
        <v>1.255354</v>
      </c>
      <c r="BJ18" s="36" t="s">
        <v>432</v>
      </c>
      <c r="BK18" s="32" t="n">
        <v>0</v>
      </c>
      <c r="BL18" s="14" t="s">
        <v>183</v>
      </c>
      <c r="BM18" s="16" t="n">
        <v>2.90938</v>
      </c>
      <c r="BN18" s="14" t="s">
        <v>343</v>
      </c>
      <c r="BO18" s="16" t="n">
        <v>-0.4936523</v>
      </c>
      <c r="BP18" s="2" t="s">
        <v>433</v>
      </c>
      <c r="BQ18" s="6"/>
      <c r="BR18" s="20" t="s">
        <v>434</v>
      </c>
      <c r="BS18" s="25" t="n">
        <v>0</v>
      </c>
      <c r="BT18" s="2" t="s">
        <v>435</v>
      </c>
      <c r="BU18" s="6"/>
      <c r="BV18" s="2" t="s">
        <v>436</v>
      </c>
      <c r="BW18" s="6" t="n">
        <v>1</v>
      </c>
      <c r="BX18" s="2" t="s">
        <v>437</v>
      </c>
      <c r="BY18" s="6" t="n">
        <v>-6.93E-006</v>
      </c>
      <c r="BZ18" s="2" t="s">
        <v>438</v>
      </c>
      <c r="CA18" s="6"/>
      <c r="CB18" s="56" t="n">
        <v>1996</v>
      </c>
      <c r="CC18" s="6" t="n">
        <v>0</v>
      </c>
    </row>
    <row r="19" customFormat="false" ht="12.75" hidden="false" customHeight="false" outlineLevel="0" collapsed="false">
      <c r="A19" s="14"/>
      <c r="B19" s="2" t="s">
        <v>315</v>
      </c>
      <c r="C19" s="6" t="n">
        <v>35</v>
      </c>
      <c r="D19" s="5" t="s">
        <v>439</v>
      </c>
      <c r="E19" s="13" t="n">
        <v>1</v>
      </c>
      <c r="F19" s="14" t="n">
        <v>35</v>
      </c>
      <c r="G19" s="15" t="n">
        <v>0</v>
      </c>
      <c r="H19" s="15" t="n">
        <v>0</v>
      </c>
      <c r="I19" s="16" t="n">
        <v>0.96038235620082</v>
      </c>
      <c r="J19" s="16" t="n">
        <v>16.4</v>
      </c>
      <c r="K19" s="16" t="n">
        <v>4.39317652729776</v>
      </c>
      <c r="L19" s="16" t="n">
        <v>0.9993</v>
      </c>
      <c r="M19" s="16" t="n">
        <v>31.4860402281597</v>
      </c>
      <c r="N19" s="16" t="n">
        <v>2.8424364241451</v>
      </c>
      <c r="O19" s="16" t="n">
        <v>0.7956898</v>
      </c>
      <c r="P19" s="16" t="n">
        <v>0.95</v>
      </c>
      <c r="Q19" s="16" t="n">
        <f aca="false">-25000/52</f>
        <v>-480.769230769231</v>
      </c>
      <c r="R19" s="16" t="n">
        <v>0.95</v>
      </c>
      <c r="S19" s="16" t="n">
        <v>0</v>
      </c>
      <c r="T19" s="17" t="n">
        <v>1</v>
      </c>
      <c r="U19" s="17" t="n">
        <v>1</v>
      </c>
      <c r="V19" s="18" t="n">
        <v>0.4</v>
      </c>
      <c r="W19" s="18" t="n">
        <v>0.2</v>
      </c>
      <c r="X19" s="20" t="s">
        <v>440</v>
      </c>
      <c r="Y19" s="25" t="n">
        <v>1</v>
      </c>
      <c r="Z19" s="28"/>
      <c r="AA19" s="28"/>
      <c r="AB19" s="20"/>
      <c r="AC19" s="16"/>
      <c r="AD19" s="48" t="s">
        <v>441</v>
      </c>
      <c r="AE19" s="16" t="n">
        <v>-0.210497527151673</v>
      </c>
      <c r="AF19" s="38" t="s">
        <v>442</v>
      </c>
      <c r="AG19" s="16" t="n">
        <v>0.211817455338</v>
      </c>
      <c r="AH19" s="50" t="s">
        <v>443</v>
      </c>
      <c r="AI19" s="26" t="n">
        <v>817</v>
      </c>
      <c r="AJ19" s="39" t="s">
        <v>444</v>
      </c>
      <c r="AK19" s="26" t="n">
        <v>62.33</v>
      </c>
      <c r="AL19" s="20" t="s">
        <v>155</v>
      </c>
      <c r="AM19" s="26"/>
      <c r="AN19" s="20" t="s">
        <v>445</v>
      </c>
      <c r="AO19" s="16" t="n">
        <v>0.4</v>
      </c>
      <c r="AP19" s="20" t="s">
        <v>446</v>
      </c>
      <c r="AQ19" s="23" t="n">
        <v>1</v>
      </c>
      <c r="AR19" s="20" t="s">
        <v>447</v>
      </c>
      <c r="AS19" s="26" t="n">
        <v>28.07</v>
      </c>
      <c r="AT19" s="20" t="s">
        <v>448</v>
      </c>
      <c r="AU19" s="16" t="n">
        <v>1</v>
      </c>
      <c r="AV19" s="14" t="s">
        <v>449</v>
      </c>
      <c r="AW19" s="55" t="n">
        <v>26</v>
      </c>
      <c r="AX19" s="14" t="n">
        <v>6</v>
      </c>
      <c r="AY19" s="49" t="n">
        <v>2</v>
      </c>
      <c r="AZ19" s="14" t="n">
        <v>6</v>
      </c>
      <c r="BA19" s="49" t="n">
        <v>2</v>
      </c>
      <c r="BB19" s="34"/>
      <c r="BC19" s="16"/>
      <c r="BD19" s="20" t="s">
        <v>450</v>
      </c>
      <c r="BE19" s="26" t="n">
        <v>80</v>
      </c>
      <c r="BF19" s="14"/>
      <c r="BG19" s="14"/>
      <c r="BH19" s="2" t="s">
        <v>451</v>
      </c>
      <c r="BI19" s="31" t="n">
        <v>-13.84848</v>
      </c>
      <c r="BJ19" s="36" t="s">
        <v>452</v>
      </c>
      <c r="BK19" s="32" t="n">
        <v>0</v>
      </c>
      <c r="BL19" s="14" t="s">
        <v>209</v>
      </c>
      <c r="BM19" s="16" t="n">
        <v>3.555706</v>
      </c>
      <c r="BN19" s="14" t="s">
        <v>453</v>
      </c>
      <c r="BO19" s="16"/>
      <c r="BP19" s="2" t="s">
        <v>454</v>
      </c>
      <c r="BQ19" s="6"/>
      <c r="BR19" s="20" t="s">
        <v>455</v>
      </c>
      <c r="BS19" s="25" t="n">
        <v>0</v>
      </c>
      <c r="BT19" s="2" t="s">
        <v>456</v>
      </c>
      <c r="BU19" s="6" t="n">
        <v>50</v>
      </c>
      <c r="BV19" s="2" t="s">
        <v>457</v>
      </c>
      <c r="BW19" s="6" t="n">
        <v>0</v>
      </c>
      <c r="BX19" s="2" t="s">
        <v>458</v>
      </c>
      <c r="BY19" s="6" t="n">
        <v>-8.73E-005</v>
      </c>
      <c r="BZ19" s="2" t="s">
        <v>459</v>
      </c>
      <c r="CA19" s="6" t="n">
        <v>0.200542484516065</v>
      </c>
      <c r="CB19" s="56" t="n">
        <v>1997</v>
      </c>
      <c r="CC19" s="6" t="n">
        <v>0</v>
      </c>
    </row>
    <row r="20" customFormat="false" ht="12.75" hidden="false" customHeight="false" outlineLevel="0" collapsed="false">
      <c r="A20" s="14"/>
      <c r="B20" s="2" t="s">
        <v>339</v>
      </c>
      <c r="C20" s="6" t="n">
        <v>35</v>
      </c>
      <c r="D20" s="2" t="s">
        <v>460</v>
      </c>
      <c r="E20" s="13" t="n">
        <v>0</v>
      </c>
      <c r="F20" s="14" t="n">
        <v>36</v>
      </c>
      <c r="G20" s="15" t="n">
        <v>0</v>
      </c>
      <c r="H20" s="15" t="n">
        <v>0</v>
      </c>
      <c r="I20" s="16" t="n">
        <v>0.960224505752262</v>
      </c>
      <c r="J20" s="16" t="n">
        <v>17.5</v>
      </c>
      <c r="K20" s="16" t="n">
        <v>4.52769256906871</v>
      </c>
      <c r="L20" s="16" t="n">
        <v>0.9993</v>
      </c>
      <c r="M20" s="16" t="n">
        <v>33.5935154608226</v>
      </c>
      <c r="N20" s="16" t="n">
        <v>2.88429189873207</v>
      </c>
      <c r="O20" s="16" t="n">
        <v>0.7534319</v>
      </c>
      <c r="P20" s="16" t="n">
        <v>0.95</v>
      </c>
      <c r="Q20" s="16" t="n">
        <f aca="false">Q19</f>
        <v>-480.769230769231</v>
      </c>
      <c r="R20" s="16" t="n">
        <v>1</v>
      </c>
      <c r="S20" s="16" t="n">
        <v>0</v>
      </c>
      <c r="T20" s="17" t="n">
        <v>1</v>
      </c>
      <c r="U20" s="17" t="n">
        <v>1</v>
      </c>
      <c r="V20" s="18" t="n">
        <v>0.4</v>
      </c>
      <c r="W20" s="18" t="n">
        <v>0.2</v>
      </c>
      <c r="X20" s="20" t="s">
        <v>461</v>
      </c>
      <c r="Y20" s="25" t="n">
        <v>1</v>
      </c>
      <c r="Z20" s="28"/>
      <c r="AA20" s="28"/>
      <c r="AB20" s="28"/>
      <c r="AC20" s="28"/>
      <c r="AD20" s="48" t="s">
        <v>462</v>
      </c>
      <c r="AE20" s="16" t="n">
        <v>-0.647643343321971</v>
      </c>
      <c r="AF20" s="20" t="s">
        <v>463</v>
      </c>
      <c r="AG20" s="16" t="n">
        <v>-0.04682882</v>
      </c>
      <c r="AH20" s="50" t="s">
        <v>464</v>
      </c>
      <c r="AI20" s="26" t="n">
        <v>0.12</v>
      </c>
      <c r="AJ20" s="39" t="s">
        <v>465</v>
      </c>
      <c r="AK20" s="26" t="n">
        <v>17.4</v>
      </c>
      <c r="AL20" s="20" t="s">
        <v>466</v>
      </c>
      <c r="AM20" s="26" t="n">
        <v>137.35</v>
      </c>
      <c r="AN20" s="20" t="s">
        <v>467</v>
      </c>
      <c r="AO20" s="16"/>
      <c r="AP20" s="20" t="s">
        <v>468</v>
      </c>
      <c r="AQ20" s="23" t="n">
        <v>0</v>
      </c>
      <c r="AR20" s="20" t="s">
        <v>469</v>
      </c>
      <c r="AS20" s="26" t="n">
        <v>16.08</v>
      </c>
      <c r="AT20" s="20" t="s">
        <v>470</v>
      </c>
      <c r="AU20" s="16" t="n">
        <v>1</v>
      </c>
      <c r="AV20" s="14" t="s">
        <v>16</v>
      </c>
      <c r="AW20" s="55" t="n">
        <v>0</v>
      </c>
      <c r="AX20" s="14" t="n">
        <v>6</v>
      </c>
      <c r="AY20" s="29" t="n">
        <v>30</v>
      </c>
      <c r="AZ20" s="14" t="n">
        <v>6</v>
      </c>
      <c r="BA20" s="29" t="n">
        <v>30</v>
      </c>
      <c r="BB20" s="34"/>
      <c r="BC20" s="16"/>
      <c r="BD20" s="20" t="s">
        <v>471</v>
      </c>
      <c r="BE20" s="25" t="n">
        <v>1</v>
      </c>
      <c r="BF20" s="14"/>
      <c r="BG20" s="14"/>
      <c r="BH20" s="2" t="s">
        <v>207</v>
      </c>
      <c r="BI20" s="31" t="n">
        <v>1.41252</v>
      </c>
      <c r="BJ20" s="36" t="s">
        <v>472</v>
      </c>
      <c r="BK20" s="32" t="n">
        <v>1</v>
      </c>
      <c r="BL20" s="14" t="s">
        <v>233</v>
      </c>
      <c r="BM20" s="16" t="n">
        <v>3.372108</v>
      </c>
      <c r="BN20" s="14" t="s">
        <v>473</v>
      </c>
      <c r="BO20" s="16" t="n">
        <v>-0.023858</v>
      </c>
      <c r="BP20" s="2" t="s">
        <v>474</v>
      </c>
      <c r="BQ20" s="6"/>
      <c r="BR20" s="20" t="s">
        <v>475</v>
      </c>
      <c r="BS20" s="25" t="n">
        <v>0</v>
      </c>
      <c r="BT20" s="38" t="s">
        <v>476</v>
      </c>
      <c r="BU20" s="6"/>
      <c r="BV20" s="2" t="s">
        <v>477</v>
      </c>
      <c r="BW20" s="6" t="n">
        <v>0</v>
      </c>
      <c r="BX20" s="2" t="s">
        <v>478</v>
      </c>
      <c r="BY20" s="6" t="n">
        <v>0.0001613</v>
      </c>
      <c r="BZ20" s="2" t="s">
        <v>479</v>
      </c>
      <c r="CA20" s="6" t="n">
        <v>0.126357633934612</v>
      </c>
      <c r="CB20" s="56" t="n">
        <v>1998</v>
      </c>
      <c r="CC20" s="6" t="n">
        <v>0</v>
      </c>
    </row>
    <row r="21" customFormat="false" ht="12.75" hidden="false" customHeight="false" outlineLevel="0" collapsed="false">
      <c r="A21" s="14"/>
      <c r="B21" s="2" t="s">
        <v>16</v>
      </c>
      <c r="C21" s="6" t="n">
        <v>0</v>
      </c>
      <c r="D21" s="20" t="s">
        <v>480</v>
      </c>
      <c r="E21" s="19" t="n">
        <v>20246</v>
      </c>
      <c r="F21" s="14" t="n">
        <v>37</v>
      </c>
      <c r="G21" s="15" t="n">
        <v>0</v>
      </c>
      <c r="H21" s="15" t="n">
        <v>0</v>
      </c>
      <c r="I21" s="16" t="n">
        <v>0.960306388526728</v>
      </c>
      <c r="J21" s="16" t="n">
        <v>18.6</v>
      </c>
      <c r="K21" s="16" t="n">
        <v>4.57165178026498</v>
      </c>
      <c r="L21" s="16" t="n">
        <v>0.9993</v>
      </c>
      <c r="M21" s="16" t="n">
        <v>35.6079255478835</v>
      </c>
      <c r="N21" s="16" t="n">
        <v>2.90158468197917</v>
      </c>
      <c r="O21" s="16" t="n">
        <v>0.7447334</v>
      </c>
      <c r="P21" s="16" t="n">
        <v>0.95</v>
      </c>
      <c r="Q21" s="16" t="n">
        <f aca="false">Q20</f>
        <v>-480.769230769231</v>
      </c>
      <c r="R21" s="16" t="n">
        <v>1</v>
      </c>
      <c r="S21" s="16" t="n">
        <v>0</v>
      </c>
      <c r="T21" s="17" t="n">
        <v>1</v>
      </c>
      <c r="U21" s="17" t="n">
        <v>1</v>
      </c>
      <c r="V21" s="18" t="n">
        <v>0.4</v>
      </c>
      <c r="W21" s="18" t="n">
        <v>0.2</v>
      </c>
      <c r="X21" s="28"/>
      <c r="Y21" s="28"/>
      <c r="Z21" s="28"/>
      <c r="AA21" s="28"/>
      <c r="AB21" s="28"/>
      <c r="AC21" s="28"/>
      <c r="AD21" s="48" t="s">
        <v>481</v>
      </c>
      <c r="AE21" s="16" t="n">
        <v>-1.9817487135819</v>
      </c>
      <c r="AF21" s="20" t="s">
        <v>482</v>
      </c>
      <c r="AG21" s="16" t="n">
        <v>0.0203</v>
      </c>
      <c r="AH21" s="50" t="s">
        <v>483</v>
      </c>
      <c r="AI21" s="26" t="n">
        <v>0.02</v>
      </c>
      <c r="AJ21" s="39"/>
      <c r="AK21" s="26"/>
      <c r="AL21" s="20" t="s">
        <v>484</v>
      </c>
      <c r="AM21" s="26" t="n">
        <v>103.15</v>
      </c>
      <c r="AN21" s="59" t="s">
        <v>485</v>
      </c>
      <c r="AO21" s="16"/>
      <c r="AP21" s="20" t="s">
        <v>486</v>
      </c>
      <c r="AQ21" s="23" t="n">
        <v>0</v>
      </c>
      <c r="AR21" s="20" t="s">
        <v>487</v>
      </c>
      <c r="AS21" s="26"/>
      <c r="AT21" s="20" t="s">
        <v>488</v>
      </c>
      <c r="AU21" s="16" t="n">
        <v>0.5</v>
      </c>
      <c r="AV21" s="14" t="s">
        <v>489</v>
      </c>
      <c r="AW21" s="55" t="n">
        <v>151</v>
      </c>
      <c r="AX21" s="14" t="n">
        <v>7</v>
      </c>
      <c r="AY21" s="49" t="n">
        <v>2</v>
      </c>
      <c r="AZ21" s="14" t="n">
        <v>7</v>
      </c>
      <c r="BA21" s="49" t="n">
        <v>2</v>
      </c>
      <c r="BB21" s="34"/>
      <c r="BC21" s="16"/>
      <c r="BD21" s="14"/>
      <c r="BE21" s="14"/>
      <c r="BF21" s="14"/>
      <c r="BG21" s="14"/>
      <c r="BH21" s="2" t="s">
        <v>490</v>
      </c>
      <c r="BI21" s="31" t="n">
        <v>-22.76418</v>
      </c>
      <c r="BJ21" s="36" t="s">
        <v>491</v>
      </c>
      <c r="BK21" s="32" t="n">
        <v>1</v>
      </c>
      <c r="BL21" s="14" t="s">
        <v>258</v>
      </c>
      <c r="BM21" s="16" t="n">
        <v>2.847261</v>
      </c>
      <c r="BN21" s="14" t="s">
        <v>492</v>
      </c>
      <c r="BO21" s="16" t="n">
        <v>-0.1513452</v>
      </c>
      <c r="BP21" s="2" t="s">
        <v>493</v>
      </c>
      <c r="BQ21" s="6"/>
      <c r="BR21" s="20" t="s">
        <v>16</v>
      </c>
      <c r="BS21" s="16" t="n">
        <v>0</v>
      </c>
      <c r="BT21" s="2" t="s">
        <v>494</v>
      </c>
      <c r="BU21" s="33" t="n">
        <v>0.6722241</v>
      </c>
      <c r="BV21" s="2" t="s">
        <v>495</v>
      </c>
      <c r="BW21" s="6" t="n">
        <v>0</v>
      </c>
      <c r="BX21" s="2" t="s">
        <v>496</v>
      </c>
      <c r="BY21" s="6" t="n">
        <v>0.0239061</v>
      </c>
      <c r="CA21" s="6"/>
      <c r="CB21" s="56" t="n">
        <v>1999</v>
      </c>
      <c r="CC21" s="6" t="n">
        <v>0</v>
      </c>
    </row>
    <row r="22" customFormat="false" ht="12.75" hidden="false" customHeight="false" outlineLevel="0" collapsed="false">
      <c r="A22" s="14"/>
      <c r="B22" s="2" t="s">
        <v>497</v>
      </c>
      <c r="C22" s="6" t="n">
        <v>0</v>
      </c>
      <c r="D22" s="4" t="s">
        <v>498</v>
      </c>
      <c r="E22" s="33" t="n">
        <v>2011</v>
      </c>
      <c r="F22" s="14" t="n">
        <v>38</v>
      </c>
      <c r="G22" s="15" t="n">
        <v>0</v>
      </c>
      <c r="H22" s="15" t="n">
        <v>0</v>
      </c>
      <c r="I22" s="16" t="n">
        <v>0.960197007212832</v>
      </c>
      <c r="J22" s="16" t="n">
        <v>19.5</v>
      </c>
      <c r="K22" s="16" t="n">
        <v>4.74341649025257</v>
      </c>
      <c r="L22" s="16" t="n">
        <v>0.9993</v>
      </c>
      <c r="M22" s="16" t="n">
        <v>37.4362053437406</v>
      </c>
      <c r="N22" s="16" t="n">
        <v>2.95655245717942</v>
      </c>
      <c r="O22" s="16" t="n">
        <v>0.8280137</v>
      </c>
      <c r="P22" s="16" t="n">
        <v>0.95</v>
      </c>
      <c r="Q22" s="16" t="n">
        <f aca="false">Q21</f>
        <v>-480.769230769231</v>
      </c>
      <c r="R22" s="16" t="n">
        <v>1</v>
      </c>
      <c r="S22" s="16" t="n">
        <v>0</v>
      </c>
      <c r="T22" s="17" t="n">
        <v>1</v>
      </c>
      <c r="U22" s="17" t="n">
        <v>1</v>
      </c>
      <c r="V22" s="18" t="n">
        <v>0.4</v>
      </c>
      <c r="W22" s="18" t="n">
        <v>0.2</v>
      </c>
      <c r="X22" s="14" t="s">
        <v>499</v>
      </c>
      <c r="Y22" s="26" t="n">
        <v>1</v>
      </c>
      <c r="Z22" s="28"/>
      <c r="AA22" s="28"/>
      <c r="AB22" s="28"/>
      <c r="AC22" s="28"/>
      <c r="AD22" s="48" t="s">
        <v>500</v>
      </c>
      <c r="AE22" s="16" t="n">
        <v>0</v>
      </c>
      <c r="AF22" s="20" t="s">
        <v>501</v>
      </c>
      <c r="AG22" s="16" t="n">
        <v>0.0141</v>
      </c>
      <c r="AH22" s="50"/>
      <c r="AI22" s="26"/>
      <c r="AJ22" s="39"/>
      <c r="AK22" s="26"/>
      <c r="AL22" s="20" t="s">
        <v>387</v>
      </c>
      <c r="AM22" s="26"/>
      <c r="AN22" s="20" t="s">
        <v>502</v>
      </c>
      <c r="AO22" s="26" t="n">
        <v>0.2</v>
      </c>
      <c r="AP22" s="24" t="s">
        <v>503</v>
      </c>
      <c r="AQ22" s="23" t="n">
        <v>0</v>
      </c>
      <c r="AR22" s="20" t="s">
        <v>447</v>
      </c>
      <c r="AS22" s="26" t="n">
        <v>28.07</v>
      </c>
      <c r="AT22" s="20" t="s">
        <v>504</v>
      </c>
      <c r="AU22" s="16" t="n">
        <v>2</v>
      </c>
      <c r="AV22" s="14" t="s">
        <v>505</v>
      </c>
      <c r="AW22" s="55" t="n">
        <v>21</v>
      </c>
      <c r="AX22" s="14" t="n">
        <v>7</v>
      </c>
      <c r="AY22" s="29" t="n">
        <v>32</v>
      </c>
      <c r="AZ22" s="14" t="n">
        <v>7</v>
      </c>
      <c r="BA22" s="29" t="n">
        <v>32</v>
      </c>
      <c r="BB22" s="46"/>
      <c r="BC22" s="16"/>
      <c r="BD22" s="14"/>
      <c r="BE22" s="20"/>
      <c r="BF22" s="14"/>
      <c r="BG22" s="14"/>
      <c r="BH22" s="2" t="s">
        <v>207</v>
      </c>
      <c r="BI22" s="31" t="n">
        <v>2.187452</v>
      </c>
      <c r="BJ22" s="36" t="s">
        <v>16</v>
      </c>
      <c r="BK22" s="43" t="n">
        <v>0</v>
      </c>
      <c r="BL22" s="14" t="s">
        <v>282</v>
      </c>
      <c r="BM22" s="16" t="n">
        <v>3.089035</v>
      </c>
      <c r="BN22" s="14" t="s">
        <v>506</v>
      </c>
      <c r="BO22" s="16" t="n">
        <v>-0.0784207</v>
      </c>
      <c r="BP22" s="2" t="s">
        <v>507</v>
      </c>
      <c r="BQ22" s="6"/>
      <c r="BR22" s="20" t="s">
        <v>16</v>
      </c>
      <c r="BS22" s="16" t="n">
        <v>0</v>
      </c>
      <c r="BT22" s="2" t="s">
        <v>508</v>
      </c>
      <c r="BU22" s="33" t="n">
        <v>-0.0427773</v>
      </c>
      <c r="BV22" s="2" t="s">
        <v>509</v>
      </c>
      <c r="BW22" s="6" t="n">
        <v>0</v>
      </c>
      <c r="BX22" s="2" t="s">
        <v>510</v>
      </c>
      <c r="BY22" s="6" t="n">
        <v>-0.0215114</v>
      </c>
      <c r="CA22" s="6"/>
      <c r="CB22" s="56" t="n">
        <v>2000</v>
      </c>
      <c r="CC22" s="6" t="n">
        <v>0</v>
      </c>
    </row>
    <row r="23" customFormat="false" ht="12.75" hidden="false" customHeight="false" outlineLevel="0" collapsed="false">
      <c r="A23" s="14"/>
      <c r="B23" s="2" t="s">
        <v>266</v>
      </c>
      <c r="C23" s="13" t="n">
        <v>1</v>
      </c>
      <c r="D23" s="2" t="s">
        <v>511</v>
      </c>
      <c r="E23" s="6" t="s">
        <v>512</v>
      </c>
      <c r="F23" s="14" t="n">
        <v>39</v>
      </c>
      <c r="G23" s="15" t="n">
        <v>0</v>
      </c>
      <c r="H23" s="15" t="n">
        <v>0</v>
      </c>
      <c r="I23" s="16" t="n">
        <v>0.960094696969697</v>
      </c>
      <c r="J23" s="16" t="n">
        <v>20.5</v>
      </c>
      <c r="K23" s="16" t="n">
        <v>4.87852436706019</v>
      </c>
      <c r="L23" s="16" t="n">
        <v>0.9993</v>
      </c>
      <c r="M23" s="16" t="n">
        <v>39.4506154308016</v>
      </c>
      <c r="N23" s="16" t="n">
        <v>2.99863575848796</v>
      </c>
      <c r="O23" s="16" t="n">
        <v>0.7959553</v>
      </c>
      <c r="P23" s="16" t="n">
        <v>0.95</v>
      </c>
      <c r="Q23" s="16" t="n">
        <f aca="false">Q22</f>
        <v>-480.769230769231</v>
      </c>
      <c r="R23" s="16" t="n">
        <v>1</v>
      </c>
      <c r="S23" s="16" t="n">
        <v>0</v>
      </c>
      <c r="T23" s="17" t="n">
        <v>1</v>
      </c>
      <c r="U23" s="17" t="n">
        <v>1</v>
      </c>
      <c r="V23" s="18" t="n">
        <v>0.4</v>
      </c>
      <c r="W23" s="18" t="n">
        <v>0.2</v>
      </c>
      <c r="X23" s="14" t="s">
        <v>513</v>
      </c>
      <c r="Y23" s="45" t="n">
        <v>70</v>
      </c>
      <c r="Z23" s="28"/>
      <c r="AA23" s="28"/>
      <c r="AB23" s="28"/>
      <c r="AC23" s="28"/>
      <c r="AD23" s="48" t="s">
        <v>514</v>
      </c>
      <c r="AE23" s="16" t="n">
        <v>0</v>
      </c>
      <c r="AF23" s="20" t="s">
        <v>515</v>
      </c>
      <c r="AG23" s="16" t="n">
        <v>0.8515</v>
      </c>
      <c r="AH23" s="50" t="s">
        <v>516</v>
      </c>
      <c r="AI23" s="26"/>
      <c r="AJ23" s="26"/>
      <c r="AK23" s="26"/>
      <c r="AL23" s="14" t="s">
        <v>466</v>
      </c>
      <c r="AM23" s="26" t="n">
        <v>209.7</v>
      </c>
      <c r="AN23" s="20" t="s">
        <v>517</v>
      </c>
      <c r="AO23" s="26" t="n">
        <v>1</v>
      </c>
      <c r="AP23" s="24" t="s">
        <v>518</v>
      </c>
      <c r="AQ23" s="23" t="n">
        <v>1</v>
      </c>
      <c r="AR23" s="20" t="s">
        <v>469</v>
      </c>
      <c r="AS23" s="26" t="n">
        <v>16.08</v>
      </c>
      <c r="AT23" s="20" t="s">
        <v>519</v>
      </c>
      <c r="AU23" s="16" t="n">
        <v>0.5</v>
      </c>
      <c r="AV23" s="14" t="s">
        <v>520</v>
      </c>
      <c r="AW23" s="55" t="n">
        <v>21</v>
      </c>
      <c r="AX23" s="14" t="n">
        <v>8</v>
      </c>
      <c r="AY23" s="49" t="n">
        <v>2</v>
      </c>
      <c r="AZ23" s="14" t="n">
        <v>8</v>
      </c>
      <c r="BA23" s="49" t="n">
        <v>2</v>
      </c>
      <c r="BB23" s="34" t="s">
        <v>521</v>
      </c>
      <c r="BC23" s="25" t="n">
        <v>0</v>
      </c>
      <c r="BD23" s="14"/>
      <c r="BE23" s="20"/>
      <c r="BF23" s="14"/>
      <c r="BG23" s="14"/>
      <c r="BH23" s="2" t="s">
        <v>522</v>
      </c>
      <c r="BI23" s="31" t="n">
        <v>-21.22342</v>
      </c>
      <c r="BJ23" s="36" t="s">
        <v>523</v>
      </c>
      <c r="BK23" s="60" t="n">
        <v>55</v>
      </c>
      <c r="BL23" s="14" t="s">
        <v>306</v>
      </c>
      <c r="BM23" s="16" t="n">
        <v>2.374927</v>
      </c>
      <c r="BN23" s="14" t="s">
        <v>524</v>
      </c>
      <c r="BO23" s="16" t="n">
        <v>-0.1569485</v>
      </c>
      <c r="BP23" s="2" t="s">
        <v>525</v>
      </c>
      <c r="BR23" s="20" t="s">
        <v>16</v>
      </c>
      <c r="BS23" s="16" t="n">
        <v>0</v>
      </c>
      <c r="BT23" s="2" t="s">
        <v>526</v>
      </c>
      <c r="BU23" s="33"/>
      <c r="BV23" s="2" t="s">
        <v>527</v>
      </c>
      <c r="BW23" s="6" t="n">
        <v>0</v>
      </c>
      <c r="BX23" s="2" t="s">
        <v>528</v>
      </c>
      <c r="BY23" s="6" t="n">
        <v>-0.0301611</v>
      </c>
      <c r="CA23" s="6"/>
      <c r="CB23" s="56" t="n">
        <v>2001</v>
      </c>
      <c r="CC23" s="6" t="n">
        <v>0</v>
      </c>
    </row>
    <row r="24" customFormat="false" ht="12.75" hidden="false" customHeight="false" outlineLevel="0" collapsed="false">
      <c r="A24" s="14"/>
      <c r="B24" s="2" t="s">
        <v>419</v>
      </c>
      <c r="C24" s="13" t="n">
        <v>0</v>
      </c>
      <c r="D24" s="20"/>
      <c r="E24" s="19"/>
      <c r="F24" s="14" t="n">
        <v>40</v>
      </c>
      <c r="G24" s="15" t="n">
        <v>0</v>
      </c>
      <c r="H24" s="15" t="n">
        <v>0</v>
      </c>
      <c r="I24" s="16" t="n">
        <v>0.960234276065851</v>
      </c>
      <c r="J24" s="16" t="n">
        <v>21.6</v>
      </c>
      <c r="K24" s="16" t="n">
        <v>4.84767985741633</v>
      </c>
      <c r="L24" s="16" t="n">
        <v>0.9993</v>
      </c>
      <c r="M24" s="16" t="n">
        <v>41.4710297208046</v>
      </c>
      <c r="N24" s="16" t="n">
        <v>2.99086203707354</v>
      </c>
      <c r="O24" s="16" t="n">
        <v>0.7947561</v>
      </c>
      <c r="P24" s="16" t="n">
        <v>0.95</v>
      </c>
      <c r="Q24" s="16" t="n">
        <f aca="false">Q23</f>
        <v>-480.769230769231</v>
      </c>
      <c r="R24" s="16" t="n">
        <v>1</v>
      </c>
      <c r="S24" s="16" t="n">
        <v>0</v>
      </c>
      <c r="T24" s="17" t="n">
        <v>1</v>
      </c>
      <c r="U24" s="17" t="n">
        <v>1</v>
      </c>
      <c r="V24" s="18" t="n">
        <v>0.4</v>
      </c>
      <c r="W24" s="18" t="n">
        <v>0.2</v>
      </c>
      <c r="X24" s="20" t="s">
        <v>529</v>
      </c>
      <c r="Y24" s="25" t="n">
        <v>0</v>
      </c>
      <c r="Z24" s="28"/>
      <c r="AA24" s="28"/>
      <c r="AB24" s="28"/>
      <c r="AC24" s="28"/>
      <c r="AD24" s="48" t="s">
        <v>530</v>
      </c>
      <c r="AE24" s="16" t="n">
        <v>0</v>
      </c>
      <c r="AF24" s="20" t="s">
        <v>531</v>
      </c>
      <c r="AG24" s="25" t="n">
        <v>1</v>
      </c>
      <c r="AH24" s="50" t="s">
        <v>532</v>
      </c>
      <c r="AI24" s="26" t="n">
        <f aca="false">1920/52</f>
        <v>36.9230769230769</v>
      </c>
      <c r="AJ24" s="26"/>
      <c r="AK24" s="26"/>
      <c r="AL24" s="50" t="s">
        <v>484</v>
      </c>
      <c r="AM24" s="26" t="n">
        <v>164.55</v>
      </c>
      <c r="AN24" s="20" t="s">
        <v>533</v>
      </c>
      <c r="AO24" s="23" t="n">
        <v>0</v>
      </c>
      <c r="AP24" s="24" t="s">
        <v>534</v>
      </c>
      <c r="AQ24" s="23" t="n">
        <v>0</v>
      </c>
      <c r="AR24" s="20" t="s">
        <v>535</v>
      </c>
      <c r="AS24" s="26"/>
      <c r="AT24" s="20" t="s">
        <v>536</v>
      </c>
      <c r="AU24" s="16" t="n">
        <v>2</v>
      </c>
      <c r="AV24" s="14" t="s">
        <v>537</v>
      </c>
      <c r="AW24" s="55" t="n">
        <v>21</v>
      </c>
      <c r="AX24" s="14" t="n">
        <v>8</v>
      </c>
      <c r="AY24" s="29" t="n">
        <v>36</v>
      </c>
      <c r="AZ24" s="14" t="n">
        <v>8</v>
      </c>
      <c r="BA24" s="29" t="n">
        <v>36</v>
      </c>
      <c r="BB24" s="46" t="s">
        <v>538</v>
      </c>
      <c r="BC24" s="16" t="n">
        <v>3</v>
      </c>
      <c r="BD24" s="14"/>
      <c r="BE24" s="14"/>
      <c r="BF24" s="14"/>
      <c r="BG24" s="14"/>
      <c r="BH24" s="2" t="s">
        <v>207</v>
      </c>
      <c r="BI24" s="31" t="n">
        <v>2.053491</v>
      </c>
      <c r="BJ24" s="36" t="s">
        <v>539</v>
      </c>
      <c r="BK24" s="43" t="n">
        <v>3</v>
      </c>
      <c r="BL24" s="14" t="s">
        <v>540</v>
      </c>
      <c r="BM24" s="16"/>
      <c r="BN24" s="14" t="s">
        <v>541</v>
      </c>
      <c r="BO24" s="16" t="n">
        <v>0</v>
      </c>
      <c r="BP24" s="2" t="s">
        <v>542</v>
      </c>
      <c r="BR24" s="20" t="s">
        <v>16</v>
      </c>
      <c r="BS24" s="16" t="n">
        <v>0</v>
      </c>
      <c r="BT24" s="2" t="s">
        <v>494</v>
      </c>
      <c r="BU24" s="33" t="n">
        <v>0.6606232</v>
      </c>
      <c r="BV24" s="2" t="s">
        <v>543</v>
      </c>
      <c r="BW24" s="6" t="n">
        <v>0</v>
      </c>
      <c r="BX24" s="2" t="s">
        <v>544</v>
      </c>
      <c r="BY24" s="6" t="n">
        <v>-0.0293916</v>
      </c>
      <c r="BZ24" s="2" t="s">
        <v>545</v>
      </c>
      <c r="CA24" s="6"/>
      <c r="CB24" s="56" t="n">
        <v>2002</v>
      </c>
      <c r="CC24" s="6" t="n">
        <v>0</v>
      </c>
    </row>
    <row r="25" customFormat="false" ht="12.75" hidden="false" customHeight="false" outlineLevel="0" collapsed="false">
      <c r="A25" s="14"/>
      <c r="B25" s="2" t="s">
        <v>315</v>
      </c>
      <c r="C25" s="6" t="n">
        <v>35</v>
      </c>
      <c r="D25" s="4"/>
      <c r="E25" s="33"/>
      <c r="F25" s="14" t="n">
        <v>41</v>
      </c>
      <c r="G25" s="15" t="n">
        <v>0</v>
      </c>
      <c r="H25" s="15" t="n">
        <v>0</v>
      </c>
      <c r="I25" s="16" t="n">
        <v>0.960277252678009</v>
      </c>
      <c r="J25" s="16" t="n">
        <v>22.5</v>
      </c>
      <c r="K25" s="16" t="n">
        <v>5.04975246918104</v>
      </c>
      <c r="L25" s="16" t="n">
        <v>0.9993</v>
      </c>
      <c r="M25" s="16" t="n">
        <v>43.1011708195737</v>
      </c>
      <c r="N25" s="16" t="n">
        <v>3.05103556201695</v>
      </c>
      <c r="O25" s="16" t="n">
        <v>0.8101189</v>
      </c>
      <c r="P25" s="16" t="n">
        <v>0.95</v>
      </c>
      <c r="Q25" s="16" t="n">
        <f aca="false">Q24</f>
        <v>-480.769230769231</v>
      </c>
      <c r="R25" s="16" t="n">
        <v>1</v>
      </c>
      <c r="S25" s="16" t="n">
        <v>0</v>
      </c>
      <c r="T25" s="17" t="n">
        <v>1</v>
      </c>
      <c r="U25" s="17" t="n">
        <v>1</v>
      </c>
      <c r="V25" s="18" t="n">
        <v>0.4</v>
      </c>
      <c r="W25" s="18" t="n">
        <v>0.2</v>
      </c>
      <c r="X25" s="20" t="s">
        <v>546</v>
      </c>
      <c r="Y25" s="45" t="n">
        <v>19</v>
      </c>
      <c r="Z25" s="28"/>
      <c r="AA25" s="28"/>
      <c r="AB25" s="38"/>
      <c r="AC25" s="28"/>
      <c r="AD25" s="38" t="s">
        <v>246</v>
      </c>
      <c r="AE25" s="16" t="n">
        <v>0.07833785950665</v>
      </c>
      <c r="AF25" s="20" t="s">
        <v>547</v>
      </c>
      <c r="AG25" s="25" t="n">
        <v>1</v>
      </c>
      <c r="AH25" s="50" t="s">
        <v>548</v>
      </c>
      <c r="AI25" s="26" t="n">
        <f aca="false">1950/52</f>
        <v>37.5</v>
      </c>
      <c r="AJ25" s="54"/>
      <c r="AK25" s="26"/>
      <c r="AL25" s="39" t="s">
        <v>549</v>
      </c>
      <c r="AM25" s="26" t="n">
        <v>1</v>
      </c>
      <c r="AN25" s="20"/>
      <c r="AO25" s="16"/>
      <c r="AP25" s="24" t="s">
        <v>550</v>
      </c>
      <c r="AQ25" s="23" t="n">
        <v>0</v>
      </c>
      <c r="AR25" s="20" t="s">
        <v>447</v>
      </c>
      <c r="AS25" s="26" t="n">
        <v>6.17</v>
      </c>
      <c r="AT25" s="20" t="s">
        <v>551</v>
      </c>
      <c r="AU25" s="20"/>
      <c r="AV25" s="14" t="s">
        <v>552</v>
      </c>
      <c r="AW25" s="55" t="n">
        <v>21</v>
      </c>
      <c r="AX25" s="14" t="n">
        <v>9</v>
      </c>
      <c r="AY25" s="49" t="n">
        <v>2</v>
      </c>
      <c r="AZ25" s="14" t="n">
        <v>9</v>
      </c>
      <c r="BA25" s="49" t="n">
        <v>2</v>
      </c>
      <c r="BB25" s="46"/>
      <c r="BC25" s="16"/>
      <c r="BD25" s="14"/>
      <c r="BE25" s="14"/>
      <c r="BF25" s="14"/>
      <c r="BG25" s="14"/>
      <c r="BH25" s="2" t="s">
        <v>553</v>
      </c>
      <c r="BI25" s="31" t="n">
        <v>-21.47049</v>
      </c>
      <c r="BJ25" s="36" t="s">
        <v>554</v>
      </c>
      <c r="BK25" s="43" t="n">
        <v>6</v>
      </c>
      <c r="BL25" s="14" t="s">
        <v>93</v>
      </c>
      <c r="BM25" s="16" t="n">
        <v>0.2102904</v>
      </c>
      <c r="BN25" s="14" t="s">
        <v>555</v>
      </c>
      <c r="BO25" s="16" t="n">
        <v>0</v>
      </c>
      <c r="BP25" s="20" t="s">
        <v>556</v>
      </c>
      <c r="BQ25" s="25" t="n">
        <v>0</v>
      </c>
      <c r="BR25" s="20" t="s">
        <v>16</v>
      </c>
      <c r="BS25" s="16" t="n">
        <v>0</v>
      </c>
      <c r="BT25" s="2" t="s">
        <v>508</v>
      </c>
      <c r="BU25" s="33" t="n">
        <v>-0.0495574</v>
      </c>
      <c r="BV25" s="2" t="s">
        <v>557</v>
      </c>
      <c r="BW25" s="6" t="n">
        <v>0</v>
      </c>
      <c r="BX25" s="2" t="s">
        <v>558</v>
      </c>
      <c r="BY25" s="6" t="n">
        <v>-0.0311827</v>
      </c>
      <c r="BZ25" s="2" t="s">
        <v>559</v>
      </c>
      <c r="CA25" s="6" t="n">
        <v>0.15</v>
      </c>
      <c r="CB25" s="56" t="n">
        <v>2003</v>
      </c>
      <c r="CC25" s="6" t="n">
        <v>0</v>
      </c>
    </row>
    <row r="26" customFormat="false" ht="12.75" hidden="false" customHeight="false" outlineLevel="0" collapsed="false">
      <c r="A26" s="14"/>
      <c r="B26" s="2" t="s">
        <v>339</v>
      </c>
      <c r="C26" s="6" t="n">
        <v>35</v>
      </c>
      <c r="D26" s="4"/>
      <c r="E26" s="33"/>
      <c r="F26" s="14" t="n">
        <v>42</v>
      </c>
      <c r="G26" s="15" t="n">
        <v>0</v>
      </c>
      <c r="H26" s="15" t="n">
        <v>0</v>
      </c>
      <c r="I26" s="16" t="n">
        <v>0.960369976610674</v>
      </c>
      <c r="J26" s="16" t="n">
        <v>23.4</v>
      </c>
      <c r="K26" s="16" t="n">
        <v>5.16720427310553</v>
      </c>
      <c r="L26" s="16" t="n">
        <v>0.9993</v>
      </c>
      <c r="M26" s="16" t="n">
        <v>45.0285199639748</v>
      </c>
      <c r="N26" s="16" t="n">
        <v>3.08839648573488</v>
      </c>
      <c r="O26" s="16" t="n">
        <v>0.8145425</v>
      </c>
      <c r="P26" s="16" t="n">
        <v>0.95</v>
      </c>
      <c r="Q26" s="16" t="n">
        <f aca="false">Q25</f>
        <v>-480.769230769231</v>
      </c>
      <c r="R26" s="16" t="n">
        <v>1</v>
      </c>
      <c r="S26" s="16" t="n">
        <v>0</v>
      </c>
      <c r="T26" s="17" t="n">
        <v>1</v>
      </c>
      <c r="U26" s="17" t="n">
        <v>1</v>
      </c>
      <c r="V26" s="18" t="n">
        <v>0.4</v>
      </c>
      <c r="W26" s="18" t="n">
        <v>0.2</v>
      </c>
      <c r="X26" s="20" t="s">
        <v>560</v>
      </c>
      <c r="Y26" s="45" t="n">
        <v>18</v>
      </c>
      <c r="Z26" s="28"/>
      <c r="AA26" s="28"/>
      <c r="AB26" s="38"/>
      <c r="AC26" s="28"/>
      <c r="AD26" s="38" t="s">
        <v>269</v>
      </c>
      <c r="AE26" s="16" t="n">
        <v>-1.684879228162</v>
      </c>
      <c r="AF26" s="20" t="s">
        <v>561</v>
      </c>
      <c r="AG26" s="16" t="n">
        <v>0</v>
      </c>
      <c r="AH26" s="50" t="s">
        <v>562</v>
      </c>
      <c r="AI26" s="26" t="n">
        <f aca="false">790/52</f>
        <v>15.1923076923077</v>
      </c>
      <c r="AJ26" s="50"/>
      <c r="AK26" s="26"/>
      <c r="AL26" s="39" t="s">
        <v>563</v>
      </c>
      <c r="AM26" s="26" t="n">
        <v>0.4</v>
      </c>
      <c r="AN26" s="20" t="s">
        <v>564</v>
      </c>
      <c r="AO26" s="26" t="n">
        <v>0</v>
      </c>
      <c r="AP26" s="24" t="s">
        <v>565</v>
      </c>
      <c r="AQ26" s="23" t="n">
        <v>0</v>
      </c>
      <c r="AR26" s="20" t="s">
        <v>469</v>
      </c>
      <c r="AS26" s="26" t="n">
        <v>0.5</v>
      </c>
      <c r="AT26" s="20" t="s">
        <v>566</v>
      </c>
      <c r="AU26" s="16" t="n">
        <v>20000</v>
      </c>
      <c r="AV26" s="14" t="s">
        <v>16</v>
      </c>
      <c r="AW26" s="55" t="n">
        <v>0</v>
      </c>
      <c r="AX26" s="14" t="n">
        <v>9</v>
      </c>
      <c r="AY26" s="29" t="n">
        <v>38</v>
      </c>
      <c r="AZ26" s="14" t="n">
        <v>9</v>
      </c>
      <c r="BA26" s="29" t="n">
        <v>38</v>
      </c>
      <c r="BB26" s="34" t="s">
        <v>567</v>
      </c>
      <c r="BC26" s="25" t="n">
        <v>0</v>
      </c>
      <c r="BD26" s="14"/>
      <c r="BE26" s="14"/>
      <c r="BF26" s="14"/>
      <c r="BG26" s="14"/>
      <c r="BH26" s="2" t="s">
        <v>207</v>
      </c>
      <c r="BI26" s="31" t="n">
        <v>2.025579</v>
      </c>
      <c r="BJ26" s="36" t="s">
        <v>568</v>
      </c>
      <c r="BK26" s="43" t="n">
        <v>0.8</v>
      </c>
      <c r="BL26" s="14" t="s">
        <v>114</v>
      </c>
      <c r="BM26" s="16" t="n">
        <v>-0.7305934</v>
      </c>
      <c r="BN26" s="14" t="s">
        <v>569</v>
      </c>
      <c r="BO26" s="16" t="n">
        <v>0</v>
      </c>
      <c r="BP26" s="20" t="s">
        <v>570</v>
      </c>
      <c r="BQ26" s="25" t="n">
        <v>0</v>
      </c>
      <c r="BR26" s="20" t="s">
        <v>16</v>
      </c>
      <c r="BS26" s="16" t="n">
        <v>0</v>
      </c>
      <c r="BT26" s="2" t="s">
        <v>571</v>
      </c>
      <c r="BU26" s="33"/>
      <c r="BV26" s="2" t="s">
        <v>572</v>
      </c>
      <c r="BW26" s="6" t="n">
        <v>2</v>
      </c>
      <c r="BX26" s="2" t="s">
        <v>573</v>
      </c>
      <c r="BY26" s="6" t="n">
        <v>-0.0282069</v>
      </c>
      <c r="BZ26" s="2" t="s">
        <v>574</v>
      </c>
      <c r="CA26" s="6" t="n">
        <v>0</v>
      </c>
      <c r="CB26" s="56" t="n">
        <v>2004</v>
      </c>
      <c r="CC26" s="6" t="n">
        <v>0</v>
      </c>
    </row>
    <row r="27" customFormat="false" ht="12.75" hidden="false" customHeight="false" outlineLevel="0" collapsed="false">
      <c r="A27" s="14"/>
      <c r="B27" s="2" t="s">
        <v>16</v>
      </c>
      <c r="C27" s="6" t="n">
        <v>0</v>
      </c>
      <c r="E27" s="6"/>
      <c r="F27" s="14" t="n">
        <v>43</v>
      </c>
      <c r="G27" s="15" t="n">
        <v>0</v>
      </c>
      <c r="H27" s="15" t="n">
        <v>0</v>
      </c>
      <c r="I27" s="16" t="n">
        <v>0.960474745285064</v>
      </c>
      <c r="J27" s="16" t="n">
        <v>24.5</v>
      </c>
      <c r="K27" s="16" t="n">
        <v>5.23450093132096</v>
      </c>
      <c r="L27" s="16" t="n">
        <v>0.9993</v>
      </c>
      <c r="M27" s="16" t="n">
        <v>47.1419993995797</v>
      </c>
      <c r="N27" s="16" t="n">
        <v>3.10859304858037</v>
      </c>
      <c r="O27" s="16" t="n">
        <v>0.8342984</v>
      </c>
      <c r="P27" s="16" t="n">
        <v>0.95</v>
      </c>
      <c r="Q27" s="16" t="n">
        <f aca="false">Q26</f>
        <v>-480.769230769231</v>
      </c>
      <c r="R27" s="16" t="n">
        <v>1</v>
      </c>
      <c r="S27" s="16" t="n">
        <v>0</v>
      </c>
      <c r="T27" s="17" t="n">
        <v>1</v>
      </c>
      <c r="U27" s="17" t="n">
        <v>1</v>
      </c>
      <c r="V27" s="18" t="n">
        <v>0.4</v>
      </c>
      <c r="W27" s="18" t="n">
        <v>0.2</v>
      </c>
      <c r="X27" s="20" t="s">
        <v>575</v>
      </c>
      <c r="Y27" s="25" t="n">
        <v>1</v>
      </c>
      <c r="Z27" s="28"/>
      <c r="AA27" s="28"/>
      <c r="AB27" s="38"/>
      <c r="AC27" s="28"/>
      <c r="AD27" s="20" t="s">
        <v>576</v>
      </c>
      <c r="AE27" s="16" t="n">
        <v>0</v>
      </c>
      <c r="AF27" s="38" t="s">
        <v>577</v>
      </c>
      <c r="AG27" s="16" t="n">
        <v>40.05</v>
      </c>
      <c r="AH27" s="50" t="s">
        <v>578</v>
      </c>
      <c r="AI27" s="26" t="n">
        <v>175</v>
      </c>
      <c r="AJ27" s="50"/>
      <c r="AK27" s="26"/>
      <c r="AL27" s="39"/>
      <c r="AM27" s="26"/>
      <c r="AN27" s="20" t="s">
        <v>579</v>
      </c>
      <c r="AO27" s="26" t="n">
        <v>50000</v>
      </c>
      <c r="AP27" s="14" t="s">
        <v>580</v>
      </c>
      <c r="AQ27" s="23" t="n">
        <v>0</v>
      </c>
      <c r="AR27" s="20" t="s">
        <v>581</v>
      </c>
      <c r="AS27" s="26"/>
      <c r="AT27" s="20" t="s">
        <v>582</v>
      </c>
      <c r="AU27" s="16" t="n">
        <v>1.015</v>
      </c>
      <c r="AV27" s="14" t="s">
        <v>583</v>
      </c>
      <c r="AW27" s="55" t="n">
        <v>151</v>
      </c>
      <c r="AX27" s="14" t="n">
        <v>10</v>
      </c>
      <c r="AY27" s="49" t="n">
        <v>2</v>
      </c>
      <c r="AZ27" s="14" t="n">
        <v>10</v>
      </c>
      <c r="BA27" s="49" t="n">
        <v>2</v>
      </c>
      <c r="BB27" s="34" t="s">
        <v>584</v>
      </c>
      <c r="BC27" s="25" t="n">
        <v>0</v>
      </c>
      <c r="BD27" s="14"/>
      <c r="BE27" s="14"/>
      <c r="BF27" s="14"/>
      <c r="BG27" s="14"/>
      <c r="BH27" s="2" t="s">
        <v>585</v>
      </c>
      <c r="BI27" s="31" t="n">
        <v>-29.86526</v>
      </c>
      <c r="BJ27" s="36" t="s">
        <v>586</v>
      </c>
      <c r="BK27" s="32" t="n">
        <v>0</v>
      </c>
      <c r="BL27" s="14" t="s">
        <v>134</v>
      </c>
      <c r="BM27" s="16" t="n">
        <v>1.247703</v>
      </c>
      <c r="BN27" s="14" t="s">
        <v>587</v>
      </c>
      <c r="BO27" s="16" t="n">
        <v>0</v>
      </c>
      <c r="BP27" s="20" t="s">
        <v>588</v>
      </c>
      <c r="BQ27" s="25" t="n">
        <v>0</v>
      </c>
      <c r="BR27" s="20" t="s">
        <v>16</v>
      </c>
      <c r="BS27" s="16" t="n">
        <v>0</v>
      </c>
      <c r="BT27" s="2" t="s">
        <v>494</v>
      </c>
      <c r="BU27" s="33" t="n">
        <v>0.5825461</v>
      </c>
      <c r="BV27" s="2" t="s">
        <v>589</v>
      </c>
      <c r="BW27" s="6" t="n">
        <v>1</v>
      </c>
      <c r="BX27" s="2" t="s">
        <v>590</v>
      </c>
      <c r="BY27" s="6" t="n">
        <v>-0.0312714</v>
      </c>
      <c r="CA27" s="6"/>
      <c r="CB27" s="56" t="n">
        <v>2005</v>
      </c>
      <c r="CC27" s="6" t="n">
        <v>0</v>
      </c>
    </row>
    <row r="28" customFormat="false" ht="12.75" hidden="false" customHeight="false" outlineLevel="0" collapsed="false">
      <c r="A28" s="14"/>
      <c r="B28" s="2" t="s">
        <v>591</v>
      </c>
      <c r="C28" s="6" t="s">
        <v>79</v>
      </c>
      <c r="F28" s="14" t="n">
        <v>44</v>
      </c>
      <c r="G28" s="15" t="n">
        <v>0</v>
      </c>
      <c r="H28" s="15" t="n">
        <v>0</v>
      </c>
      <c r="I28" s="16" t="n">
        <v>0.960416712968108</v>
      </c>
      <c r="J28" s="16" t="n">
        <v>25.3</v>
      </c>
      <c r="K28" s="16" t="n">
        <v>5.54977477020464</v>
      </c>
      <c r="L28" s="16" t="n">
        <v>0.9993</v>
      </c>
      <c r="M28" s="16" t="n">
        <v>48.580006004203</v>
      </c>
      <c r="N28" s="16" t="n">
        <v>3.20002974998128</v>
      </c>
      <c r="O28" s="16" t="n">
        <v>0.8166301</v>
      </c>
      <c r="P28" s="16" t="n">
        <v>0.95</v>
      </c>
      <c r="Q28" s="16" t="n">
        <f aca="false">Q27</f>
        <v>-480.769230769231</v>
      </c>
      <c r="R28" s="16" t="n">
        <v>1</v>
      </c>
      <c r="S28" s="16" t="n">
        <v>0</v>
      </c>
      <c r="T28" s="17" t="n">
        <v>1</v>
      </c>
      <c r="U28" s="17" t="n">
        <v>1</v>
      </c>
      <c r="V28" s="18" t="n">
        <v>0.4</v>
      </c>
      <c r="W28" s="18" t="n">
        <v>0.2</v>
      </c>
      <c r="X28" s="14"/>
      <c r="Y28" s="26"/>
      <c r="Z28" s="28"/>
      <c r="AA28" s="28"/>
      <c r="AB28" s="38"/>
      <c r="AC28" s="28"/>
      <c r="AD28" s="38" t="s">
        <v>105</v>
      </c>
      <c r="AE28" s="16" t="n">
        <v>-0.0079668483087</v>
      </c>
      <c r="AF28" s="20" t="s">
        <v>592</v>
      </c>
      <c r="AG28" s="16" t="n">
        <v>26.6</v>
      </c>
      <c r="AH28" s="50" t="s">
        <v>593</v>
      </c>
      <c r="AI28" s="26" t="n">
        <v>300</v>
      </c>
      <c r="AJ28" s="54"/>
      <c r="AK28" s="26"/>
      <c r="AL28" s="39"/>
      <c r="AM28" s="26"/>
      <c r="AN28" s="20" t="s">
        <v>594</v>
      </c>
      <c r="AO28" s="26" t="n">
        <v>65</v>
      </c>
      <c r="AP28" s="20" t="s">
        <v>595</v>
      </c>
      <c r="AQ28" s="26" t="n">
        <v>0.08</v>
      </c>
      <c r="AR28" s="20" t="s">
        <v>596</v>
      </c>
      <c r="AS28" s="26" t="n">
        <v>32.0939015418524</v>
      </c>
      <c r="AT28" s="20" t="s">
        <v>597</v>
      </c>
      <c r="AU28" s="16" t="n">
        <v>0</v>
      </c>
      <c r="AV28" s="20" t="s">
        <v>598</v>
      </c>
      <c r="AW28" s="55" t="n">
        <v>5</v>
      </c>
      <c r="AX28" s="14" t="n">
        <v>10</v>
      </c>
      <c r="AY28" s="29" t="n">
        <v>40</v>
      </c>
      <c r="AZ28" s="14" t="n">
        <v>10</v>
      </c>
      <c r="BA28" s="29" t="n">
        <v>40</v>
      </c>
      <c r="BB28" s="34" t="s">
        <v>599</v>
      </c>
      <c r="BC28" s="25" t="n">
        <v>0</v>
      </c>
      <c r="BD28" s="14"/>
      <c r="BE28" s="14"/>
      <c r="BF28" s="14"/>
      <c r="BG28" s="14"/>
      <c r="BH28" s="2" t="s">
        <v>207</v>
      </c>
      <c r="BI28" s="31" t="n">
        <v>2.814252</v>
      </c>
      <c r="BJ28" s="36" t="s">
        <v>600</v>
      </c>
      <c r="BK28" s="43" t="n">
        <v>2016</v>
      </c>
      <c r="BL28" s="14" t="s">
        <v>157</v>
      </c>
      <c r="BM28" s="16" t="n">
        <v>2.157058</v>
      </c>
      <c r="BN28" s="14" t="s">
        <v>601</v>
      </c>
      <c r="BO28" s="16" t="n">
        <v>-0.2415774</v>
      </c>
      <c r="BP28" s="20" t="s">
        <v>602</v>
      </c>
      <c r="BQ28" s="16" t="n">
        <v>18</v>
      </c>
      <c r="BR28" s="20" t="s">
        <v>16</v>
      </c>
      <c r="BS28" s="16" t="n">
        <v>0</v>
      </c>
      <c r="BT28" s="2" t="s">
        <v>508</v>
      </c>
      <c r="BU28" s="33" t="n">
        <v>-0.1513516</v>
      </c>
      <c r="BV28" s="2" t="s">
        <v>603</v>
      </c>
      <c r="BW28" s="6" t="n">
        <f aca="false">35/14/7</f>
        <v>0.357142857142857</v>
      </c>
      <c r="BX28" s="2" t="s">
        <v>604</v>
      </c>
      <c r="BY28" s="6" t="n">
        <v>-0.0356396</v>
      </c>
      <c r="CA28" s="6"/>
      <c r="CB28" s="56" t="n">
        <v>2006</v>
      </c>
      <c r="CC28" s="6" t="n">
        <v>0</v>
      </c>
    </row>
    <row r="29" customFormat="false" ht="12.75" hidden="false" customHeight="false" outlineLevel="0" collapsed="false">
      <c r="A29" s="14"/>
      <c r="C29" s="6"/>
      <c r="F29" s="14" t="n">
        <v>45</v>
      </c>
      <c r="G29" s="15" t="n">
        <v>0</v>
      </c>
      <c r="H29" s="15" t="n">
        <v>0</v>
      </c>
      <c r="I29" s="16" t="n">
        <v>0.960355272147575</v>
      </c>
      <c r="J29" s="16" t="n">
        <v>26.4</v>
      </c>
      <c r="K29" s="16" t="n">
        <v>5.65685424949238</v>
      </c>
      <c r="L29" s="16" t="n">
        <v>0.9993</v>
      </c>
      <c r="M29" s="16" t="n">
        <v>50.5944160912639</v>
      </c>
      <c r="N29" s="16" t="n">
        <v>3.22909617000837</v>
      </c>
      <c r="O29" s="16" t="n">
        <v>0.7676841</v>
      </c>
      <c r="P29" s="16" t="n">
        <v>0.95</v>
      </c>
      <c r="Q29" s="16" t="n">
        <f aca="false">Q28</f>
        <v>-480.769230769231</v>
      </c>
      <c r="R29" s="16" t="n">
        <v>1</v>
      </c>
      <c r="S29" s="16" t="n">
        <v>0</v>
      </c>
      <c r="T29" s="17" t="n">
        <v>1</v>
      </c>
      <c r="U29" s="17" t="n">
        <v>1</v>
      </c>
      <c r="V29" s="18" t="n">
        <v>0.4</v>
      </c>
      <c r="W29" s="18" t="n">
        <v>0.2</v>
      </c>
      <c r="X29" s="20" t="s">
        <v>605</v>
      </c>
      <c r="Y29" s="25" t="n">
        <v>1</v>
      </c>
      <c r="Z29" s="28"/>
      <c r="AA29" s="28"/>
      <c r="AB29" s="38"/>
      <c r="AC29" s="28"/>
      <c r="AD29" s="38" t="s">
        <v>606</v>
      </c>
      <c r="AE29" s="16" t="n">
        <v>-0.1415355530295</v>
      </c>
      <c r="AF29" s="20" t="s">
        <v>16</v>
      </c>
      <c r="AG29" s="16" t="n">
        <v>0</v>
      </c>
      <c r="AH29" s="50" t="s">
        <v>607</v>
      </c>
      <c r="AI29" s="26" t="n">
        <v>0.7</v>
      </c>
      <c r="AJ29" s="50"/>
      <c r="AK29" s="26"/>
      <c r="AL29" s="39" t="s">
        <v>608</v>
      </c>
      <c r="AM29" s="26"/>
      <c r="AN29" s="20" t="s">
        <v>609</v>
      </c>
      <c r="AO29" s="26" t="n">
        <v>50000</v>
      </c>
      <c r="AP29" s="20" t="s">
        <v>610</v>
      </c>
      <c r="AQ29" s="26" t="n">
        <v>0.5</v>
      </c>
      <c r="AR29" s="20"/>
      <c r="AS29" s="26"/>
      <c r="AT29" s="20" t="s">
        <v>611</v>
      </c>
      <c r="AU29" s="16" t="n">
        <v>0</v>
      </c>
      <c r="AV29" s="20" t="s">
        <v>612</v>
      </c>
      <c r="AW29" s="55" t="n">
        <v>13</v>
      </c>
      <c r="AX29" s="14" t="n">
        <v>11</v>
      </c>
      <c r="AY29" s="49" t="n">
        <v>2</v>
      </c>
      <c r="AZ29" s="14" t="n">
        <v>11</v>
      </c>
      <c r="BA29" s="49" t="n">
        <v>2</v>
      </c>
      <c r="BB29" s="34" t="s">
        <v>613</v>
      </c>
      <c r="BC29" s="16" t="n">
        <v>0</v>
      </c>
      <c r="BD29" s="14"/>
      <c r="BE29" s="14"/>
      <c r="BF29" s="14"/>
      <c r="BG29" s="14"/>
      <c r="BH29" s="2" t="s">
        <v>614</v>
      </c>
      <c r="BI29" s="31" t="n">
        <v>-40.20573</v>
      </c>
      <c r="BJ29" s="36" t="s">
        <v>615</v>
      </c>
      <c r="BK29" s="43" t="n">
        <v>2</v>
      </c>
      <c r="BL29" s="14" t="s">
        <v>183</v>
      </c>
      <c r="BM29" s="16" t="n">
        <v>2.762798</v>
      </c>
      <c r="BN29" s="14" t="s">
        <v>616</v>
      </c>
      <c r="BO29" s="16" t="n">
        <v>-0.253348</v>
      </c>
      <c r="BP29" s="20" t="s">
        <v>617</v>
      </c>
      <c r="BQ29" s="16" t="n">
        <v>130</v>
      </c>
      <c r="BR29" s="20" t="s">
        <v>16</v>
      </c>
      <c r="BS29" s="16" t="n">
        <v>0</v>
      </c>
      <c r="BT29" s="2" t="s">
        <v>618</v>
      </c>
      <c r="BU29" s="33"/>
      <c r="BV29" s="2" t="s">
        <v>619</v>
      </c>
      <c r="BW29" s="6" t="n">
        <v>3</v>
      </c>
      <c r="BX29" s="2" t="s">
        <v>620</v>
      </c>
      <c r="BY29" s="6" t="n">
        <v>-0.0289408</v>
      </c>
      <c r="CA29" s="6"/>
      <c r="CB29" s="56" t="n">
        <v>2007</v>
      </c>
      <c r="CC29" s="6" t="n">
        <v>0</v>
      </c>
    </row>
    <row r="30" customFormat="false" ht="12.75" hidden="false" customHeight="false" outlineLevel="0" collapsed="false">
      <c r="A30" s="14"/>
      <c r="F30" s="14" t="n">
        <v>46</v>
      </c>
      <c r="G30" s="15" t="n">
        <v>0</v>
      </c>
      <c r="H30" s="15" t="n">
        <v>0</v>
      </c>
      <c r="I30" s="16" t="n">
        <v>0.960309205070489</v>
      </c>
      <c r="J30" s="16" t="n">
        <v>27.2</v>
      </c>
      <c r="K30" s="16" t="n">
        <v>5.94138031100518</v>
      </c>
      <c r="L30" s="16" t="n">
        <v>0.9993</v>
      </c>
      <c r="M30" s="16" t="n">
        <v>52.2365655959172</v>
      </c>
      <c r="N30" s="16" t="n">
        <v>3.31051667875996</v>
      </c>
      <c r="O30" s="16" t="n">
        <v>0.7927859</v>
      </c>
      <c r="P30" s="16" t="n">
        <v>0.95</v>
      </c>
      <c r="Q30" s="16" t="n">
        <f aca="false">Q29</f>
        <v>-480.769230769231</v>
      </c>
      <c r="R30" s="16" t="n">
        <v>1</v>
      </c>
      <c r="S30" s="16" t="n">
        <v>0</v>
      </c>
      <c r="T30" s="17" t="n">
        <v>1</v>
      </c>
      <c r="U30" s="17" t="n">
        <v>1</v>
      </c>
      <c r="V30" s="18" t="n">
        <v>0.4</v>
      </c>
      <c r="W30" s="18" t="n">
        <v>0.2</v>
      </c>
      <c r="X30" s="20" t="s">
        <v>621</v>
      </c>
      <c r="Y30" s="25" t="n">
        <v>1</v>
      </c>
      <c r="Z30" s="28"/>
      <c r="AA30" s="28"/>
      <c r="AB30" s="38"/>
      <c r="AC30" s="28"/>
      <c r="AD30" s="38" t="s">
        <v>622</v>
      </c>
      <c r="AE30" s="16" t="n">
        <v>0.4777507408499</v>
      </c>
      <c r="AF30" s="20" t="s">
        <v>16</v>
      </c>
      <c r="AG30" s="16" t="n">
        <v>0</v>
      </c>
      <c r="AH30" s="50" t="s">
        <v>623</v>
      </c>
      <c r="AI30" s="26" t="n">
        <f aca="false">6420/52</f>
        <v>123.461538461538</v>
      </c>
      <c r="AJ30" s="50"/>
      <c r="AK30" s="26"/>
      <c r="AL30" s="39" t="s">
        <v>405</v>
      </c>
      <c r="AM30" s="26" t="n">
        <f aca="false">AM20</f>
        <v>137.35</v>
      </c>
      <c r="AN30" s="20" t="s">
        <v>624</v>
      </c>
      <c r="AO30" s="26" t="n">
        <v>70</v>
      </c>
      <c r="AP30" s="20" t="s">
        <v>625</v>
      </c>
      <c r="AQ30" s="26" t="n">
        <v>0</v>
      </c>
      <c r="AR30" s="20"/>
      <c r="AS30" s="26"/>
      <c r="AT30" s="20" t="s">
        <v>626</v>
      </c>
      <c r="AU30" s="16" t="n">
        <v>0.5</v>
      </c>
      <c r="AV30" s="20" t="s">
        <v>627</v>
      </c>
      <c r="AW30" s="55" t="n">
        <v>13</v>
      </c>
      <c r="AX30" s="14" t="n">
        <v>11</v>
      </c>
      <c r="AY30" s="29" t="n">
        <v>41</v>
      </c>
      <c r="AZ30" s="14" t="n">
        <v>11</v>
      </c>
      <c r="BA30" s="29" t="n">
        <v>41</v>
      </c>
      <c r="BB30" s="34" t="s">
        <v>628</v>
      </c>
      <c r="BC30" s="16" t="n">
        <v>800000</v>
      </c>
      <c r="BD30" s="14"/>
      <c r="BE30" s="14"/>
      <c r="BF30" s="14"/>
      <c r="BG30" s="14"/>
      <c r="BH30" s="2" t="s">
        <v>207</v>
      </c>
      <c r="BI30" s="31" t="n">
        <v>3.761917</v>
      </c>
      <c r="BJ30" s="36" t="s">
        <v>629</v>
      </c>
      <c r="BK30" s="32" t="n">
        <v>1</v>
      </c>
      <c r="BL30" s="14" t="s">
        <v>209</v>
      </c>
      <c r="BM30" s="16" t="n">
        <v>3.424458</v>
      </c>
      <c r="BN30" s="14" t="s">
        <v>630</v>
      </c>
      <c r="BO30" s="16" t="n">
        <v>-0.2212489</v>
      </c>
      <c r="BP30" s="20" t="s">
        <v>631</v>
      </c>
      <c r="BQ30" s="16" t="n">
        <v>1951</v>
      </c>
      <c r="BR30" s="20" t="s">
        <v>16</v>
      </c>
      <c r="BS30" s="16" t="n">
        <v>0</v>
      </c>
      <c r="BT30" s="2" t="s">
        <v>494</v>
      </c>
      <c r="BU30" s="33" t="n">
        <v>0.6890341</v>
      </c>
      <c r="BV30" s="2" t="s">
        <v>632</v>
      </c>
      <c r="BW30" s="6" t="n">
        <v>0.0136133833333333</v>
      </c>
      <c r="BX30" s="2" t="s">
        <v>633</v>
      </c>
      <c r="BY30" s="6" t="n">
        <v>-0.0329122</v>
      </c>
      <c r="CA30" s="6"/>
      <c r="CB30" s="56" t="n">
        <v>2008</v>
      </c>
      <c r="CC30" s="6" t="n">
        <v>0</v>
      </c>
    </row>
    <row r="31" customFormat="false" ht="12.75" hidden="false" customHeight="false" outlineLevel="0" collapsed="false">
      <c r="A31" s="14"/>
      <c r="F31" s="14" t="n">
        <v>47</v>
      </c>
      <c r="G31" s="15" t="n">
        <v>0</v>
      </c>
      <c r="H31" s="15" t="n">
        <v>0</v>
      </c>
      <c r="I31" s="16" t="n">
        <v>0.960249969810409</v>
      </c>
      <c r="J31" s="16" t="n">
        <v>28.1</v>
      </c>
      <c r="K31" s="16" t="n">
        <v>5.96657355607052</v>
      </c>
      <c r="L31" s="16" t="n">
        <v>0.9993</v>
      </c>
      <c r="M31" s="16" t="n">
        <v>53.9657760432303</v>
      </c>
      <c r="N31" s="16" t="n">
        <v>3.31985637704609</v>
      </c>
      <c r="O31" s="16" t="n">
        <v>0.8233274</v>
      </c>
      <c r="P31" s="16" t="n">
        <v>0.95</v>
      </c>
      <c r="Q31" s="16" t="n">
        <f aca="false">Q30</f>
        <v>-480.769230769231</v>
      </c>
      <c r="R31" s="16" t="n">
        <v>1</v>
      </c>
      <c r="S31" s="16" t="n">
        <v>0</v>
      </c>
      <c r="T31" s="17" t="n">
        <v>1</v>
      </c>
      <c r="U31" s="17" t="n">
        <v>1</v>
      </c>
      <c r="V31" s="18" t="n">
        <v>0.4</v>
      </c>
      <c r="W31" s="18" t="n">
        <v>0.2</v>
      </c>
      <c r="X31" s="20" t="s">
        <v>634</v>
      </c>
      <c r="Y31" s="25" t="n">
        <v>0</v>
      </c>
      <c r="Z31" s="28"/>
      <c r="AA31" s="28"/>
      <c r="AB31" s="38"/>
      <c r="AC31" s="28"/>
      <c r="AD31" s="38" t="s">
        <v>635</v>
      </c>
      <c r="AE31" s="16" t="n">
        <v>1.442586194023</v>
      </c>
      <c r="AF31" s="20" t="s">
        <v>16</v>
      </c>
      <c r="AG31" s="16" t="n">
        <v>0</v>
      </c>
      <c r="AH31" s="50" t="s">
        <v>636</v>
      </c>
      <c r="AI31" s="26" t="n">
        <v>0.41</v>
      </c>
      <c r="AJ31" s="50"/>
      <c r="AK31" s="26"/>
      <c r="AL31" s="39" t="s">
        <v>424</v>
      </c>
      <c r="AM31" s="26" t="n">
        <f aca="false">AM23</f>
        <v>209.7</v>
      </c>
      <c r="AN31" s="20" t="s">
        <v>637</v>
      </c>
      <c r="AO31" s="26" t="n">
        <v>50000</v>
      </c>
      <c r="AP31" s="38"/>
      <c r="AQ31" s="61"/>
      <c r="AR31" s="20"/>
      <c r="AS31" s="26"/>
      <c r="AT31" s="20" t="s">
        <v>638</v>
      </c>
      <c r="AU31" s="16" t="n">
        <v>2</v>
      </c>
      <c r="AV31" s="20" t="s">
        <v>639</v>
      </c>
      <c r="AW31" s="55" t="n">
        <v>13</v>
      </c>
      <c r="AX31" s="14" t="n">
        <v>12</v>
      </c>
      <c r="AY31" s="49" t="n">
        <v>1</v>
      </c>
      <c r="AZ31" s="14" t="n">
        <v>12</v>
      </c>
      <c r="BA31" s="49" t="n">
        <v>1</v>
      </c>
      <c r="BB31" s="34" t="s">
        <v>640</v>
      </c>
      <c r="BC31" s="16" t="n">
        <v>0.069</v>
      </c>
      <c r="BD31" s="14"/>
      <c r="BE31" s="14"/>
      <c r="BF31" s="14"/>
      <c r="BG31" s="14"/>
      <c r="BH31" s="2" t="s">
        <v>641</v>
      </c>
      <c r="BI31" s="31" t="n">
        <v>-37.71182</v>
      </c>
      <c r="BJ31" s="36" t="s">
        <v>642</v>
      </c>
      <c r="BK31" s="43" t="n">
        <v>15.3846153846154</v>
      </c>
      <c r="BL31" s="14" t="s">
        <v>233</v>
      </c>
      <c r="BM31" s="16" t="n">
        <v>3.182085</v>
      </c>
      <c r="BN31" s="14" t="s">
        <v>643</v>
      </c>
      <c r="BO31" s="16" t="n">
        <v>-0.2479584</v>
      </c>
      <c r="BP31" s="20" t="s">
        <v>644</v>
      </c>
      <c r="BQ31" s="16" t="n">
        <v>2051</v>
      </c>
      <c r="BR31" s="20" t="s">
        <v>16</v>
      </c>
      <c r="BS31" s="16" t="n">
        <v>0</v>
      </c>
      <c r="BT31" s="2" t="s">
        <v>508</v>
      </c>
      <c r="BU31" s="33" t="n">
        <v>-0.0770917</v>
      </c>
      <c r="BV31" s="2" t="s">
        <v>645</v>
      </c>
      <c r="BW31" s="6"/>
      <c r="BX31" s="2" t="s">
        <v>646</v>
      </c>
      <c r="BY31" s="6" t="n">
        <v>0.4688107</v>
      </c>
      <c r="CA31" s="6"/>
      <c r="CB31" s="56" t="n">
        <v>2009</v>
      </c>
      <c r="CC31" s="6" t="n">
        <v>0</v>
      </c>
    </row>
    <row r="32" customFormat="false" ht="12.75" hidden="false" customHeight="false" outlineLevel="0" collapsed="false">
      <c r="A32" s="14"/>
      <c r="E32" s="6"/>
      <c r="F32" s="14" t="n">
        <v>48</v>
      </c>
      <c r="G32" s="15" t="n">
        <v>0</v>
      </c>
      <c r="H32" s="15" t="n">
        <v>0</v>
      </c>
      <c r="I32" s="16" t="n">
        <v>0.960224292192671</v>
      </c>
      <c r="J32" s="16" t="n">
        <v>29.1</v>
      </c>
      <c r="K32" s="16" t="n">
        <v>6.25299928034539</v>
      </c>
      <c r="L32" s="16" t="n">
        <v>0.9993</v>
      </c>
      <c r="M32" s="16" t="n">
        <v>55.9921945361753</v>
      </c>
      <c r="N32" s="16" t="n">
        <v>3.40109107130423</v>
      </c>
      <c r="O32" s="16" t="n">
        <v>0.7482172</v>
      </c>
      <c r="P32" s="16" t="n">
        <v>0.95</v>
      </c>
      <c r="Q32" s="16" t="n">
        <f aca="false">Q31</f>
        <v>-480.769230769231</v>
      </c>
      <c r="R32" s="16" t="n">
        <v>1</v>
      </c>
      <c r="S32" s="16" t="n">
        <v>0</v>
      </c>
      <c r="T32" s="17" t="n">
        <v>1</v>
      </c>
      <c r="U32" s="17" t="n">
        <v>1</v>
      </c>
      <c r="V32" s="18" t="n">
        <v>0.4</v>
      </c>
      <c r="W32" s="18" t="n">
        <v>0.2</v>
      </c>
      <c r="X32" s="20" t="s">
        <v>647</v>
      </c>
      <c r="Y32" s="25" t="n">
        <v>0</v>
      </c>
      <c r="Z32" s="28"/>
      <c r="AA32" s="28"/>
      <c r="AB32" s="38"/>
      <c r="AC32" s="28"/>
      <c r="AD32" s="38" t="s">
        <v>648</v>
      </c>
      <c r="AE32" s="16" t="n">
        <v>1.876533841179</v>
      </c>
      <c r="AF32" s="20" t="s">
        <v>16</v>
      </c>
      <c r="AG32" s="16" t="n">
        <v>0</v>
      </c>
      <c r="AH32" s="50" t="s">
        <v>649</v>
      </c>
      <c r="AI32" s="26" t="n">
        <v>500</v>
      </c>
      <c r="AJ32" s="50"/>
      <c r="AK32" s="26"/>
      <c r="AL32" s="62"/>
      <c r="AM32" s="16"/>
      <c r="AN32" s="20" t="s">
        <v>16</v>
      </c>
      <c r="AO32" s="16" t="n">
        <v>0</v>
      </c>
      <c r="AP32" s="14" t="s">
        <v>650</v>
      </c>
      <c r="AQ32" s="26" t="n">
        <v>0.14</v>
      </c>
      <c r="AR32" s="20"/>
      <c r="AS32" s="26"/>
      <c r="AT32" s="20" t="s">
        <v>651</v>
      </c>
      <c r="AU32" s="16" t="n">
        <v>1</v>
      </c>
      <c r="AV32" s="20" t="s">
        <v>652</v>
      </c>
      <c r="AW32" s="55" t="n">
        <v>13</v>
      </c>
      <c r="AX32" s="14" t="n">
        <v>12</v>
      </c>
      <c r="AY32" s="29" t="n">
        <v>42</v>
      </c>
      <c r="AZ32" s="14" t="n">
        <v>12</v>
      </c>
      <c r="BA32" s="29" t="n">
        <v>42</v>
      </c>
      <c r="BB32" s="46" t="s">
        <v>653</v>
      </c>
      <c r="BC32" s="16" t="n">
        <v>0.01</v>
      </c>
      <c r="BD32" s="14"/>
      <c r="BE32" s="14"/>
      <c r="BF32" s="14"/>
      <c r="BG32" s="14"/>
      <c r="BH32" s="2" t="s">
        <v>207</v>
      </c>
      <c r="BI32" s="31" t="n">
        <v>3.450566</v>
      </c>
      <c r="BJ32" s="36" t="s">
        <v>654</v>
      </c>
      <c r="BK32" s="43" t="n">
        <v>25</v>
      </c>
      <c r="BL32" s="14" t="s">
        <v>258</v>
      </c>
      <c r="BM32" s="16" t="n">
        <v>3.482183</v>
      </c>
      <c r="BN32" s="14" t="s">
        <v>655</v>
      </c>
      <c r="BO32" s="16" t="n">
        <v>-0.2476018</v>
      </c>
      <c r="BP32" s="20" t="s">
        <v>656</v>
      </c>
      <c r="BQ32" s="16" t="n">
        <v>65</v>
      </c>
      <c r="BR32" s="20" t="s">
        <v>16</v>
      </c>
      <c r="BS32" s="16" t="n">
        <v>0</v>
      </c>
      <c r="BU32" s="6"/>
      <c r="BV32" s="38" t="s">
        <v>338</v>
      </c>
      <c r="BW32" s="6" t="n">
        <v>0.1817979</v>
      </c>
      <c r="BY32" s="6"/>
      <c r="CA32" s="6"/>
      <c r="CB32" s="56" t="n">
        <v>2010</v>
      </c>
      <c r="CC32" s="6" t="n">
        <v>0</v>
      </c>
    </row>
    <row r="33" customFormat="false" ht="12.75" hidden="false" customHeight="false" outlineLevel="0" collapsed="false">
      <c r="A33" s="14"/>
      <c r="E33" s="6"/>
      <c r="F33" s="14" t="n">
        <v>49</v>
      </c>
      <c r="G33" s="15" t="n">
        <v>0</v>
      </c>
      <c r="H33" s="15" t="n">
        <v>0</v>
      </c>
      <c r="I33" s="16" t="n">
        <v>0.960324716668789</v>
      </c>
      <c r="J33" s="16" t="n">
        <v>29.8</v>
      </c>
      <c r="K33" s="16" t="n">
        <v>6.76017751246223</v>
      </c>
      <c r="L33" s="16" t="n">
        <v>0.9993</v>
      </c>
      <c r="M33" s="16" t="n">
        <v>57.3371359951967</v>
      </c>
      <c r="N33" s="16" t="n">
        <v>3.53651819161228</v>
      </c>
      <c r="O33" s="16" t="n">
        <v>0.8008479</v>
      </c>
      <c r="P33" s="16" t="n">
        <v>0.95</v>
      </c>
      <c r="Q33" s="16" t="n">
        <f aca="false">Q32</f>
        <v>-480.769230769231</v>
      </c>
      <c r="R33" s="16" t="n">
        <v>1</v>
      </c>
      <c r="S33" s="16" t="n">
        <v>0</v>
      </c>
      <c r="T33" s="17" t="n">
        <v>1</v>
      </c>
      <c r="U33" s="17" t="n">
        <v>1</v>
      </c>
      <c r="V33" s="18" t="n">
        <v>0.4</v>
      </c>
      <c r="W33" s="18" t="n">
        <v>0.2</v>
      </c>
      <c r="X33" s="14"/>
      <c r="Y33" s="26"/>
      <c r="Z33" s="28"/>
      <c r="AA33" s="28"/>
      <c r="AB33" s="38"/>
      <c r="AC33" s="28"/>
      <c r="AD33" s="38" t="s">
        <v>657</v>
      </c>
      <c r="AE33" s="16" t="n">
        <v>-1.614119590014</v>
      </c>
      <c r="AF33" s="20" t="s">
        <v>16</v>
      </c>
      <c r="AG33" s="16" t="n">
        <v>0</v>
      </c>
      <c r="AH33" s="50" t="s">
        <v>658</v>
      </c>
      <c r="AI33" s="26" t="n">
        <v>0.41</v>
      </c>
      <c r="AJ33" s="39"/>
      <c r="AK33" s="26"/>
      <c r="AL33" s="62"/>
      <c r="AM33" s="16"/>
      <c r="AN33" s="63" t="s">
        <v>659</v>
      </c>
      <c r="AO33" s="59"/>
      <c r="AP33" s="14" t="s">
        <v>660</v>
      </c>
      <c r="AQ33" s="26" t="n">
        <v>323</v>
      </c>
      <c r="AR33" s="20"/>
      <c r="AS33" s="26"/>
      <c r="AT33" s="20" t="s">
        <v>661</v>
      </c>
      <c r="AU33" s="16" t="n">
        <v>1</v>
      </c>
      <c r="AV33" s="20" t="s">
        <v>662</v>
      </c>
      <c r="AW33" s="55" t="n">
        <v>13</v>
      </c>
      <c r="AX33" s="14" t="n">
        <v>13</v>
      </c>
      <c r="AY33" s="49" t="n">
        <v>1</v>
      </c>
      <c r="AZ33" s="14" t="n">
        <v>13</v>
      </c>
      <c r="BA33" s="49" t="n">
        <v>1</v>
      </c>
      <c r="BB33" s="34" t="s">
        <v>663</v>
      </c>
      <c r="BC33" s="16" t="n">
        <v>3846.15384615385</v>
      </c>
      <c r="BD33" s="14"/>
      <c r="BE33" s="14"/>
      <c r="BF33" s="14"/>
      <c r="BG33" s="14"/>
      <c r="BH33" s="2" t="s">
        <v>664</v>
      </c>
      <c r="BI33" s="31" t="n">
        <v>-28.94946</v>
      </c>
      <c r="BJ33" s="36" t="s">
        <v>665</v>
      </c>
      <c r="BK33" s="43" t="n">
        <v>0.25</v>
      </c>
      <c r="BL33" s="14" t="s">
        <v>282</v>
      </c>
      <c r="BM33" s="16" t="n">
        <v>3.12815</v>
      </c>
      <c r="BN33" s="14" t="s">
        <v>666</v>
      </c>
      <c r="BO33" s="16" t="n">
        <v>-0.4705395</v>
      </c>
      <c r="BP33" s="20"/>
      <c r="BQ33" s="25"/>
      <c r="BR33" s="20" t="s">
        <v>16</v>
      </c>
      <c r="BS33" s="16" t="n">
        <v>0</v>
      </c>
      <c r="BT33" s="2" t="s">
        <v>667</v>
      </c>
      <c r="BV33" s="38" t="s">
        <v>361</v>
      </c>
      <c r="BW33" s="6" t="n">
        <v>-0.0015125</v>
      </c>
      <c r="BY33" s="6"/>
      <c r="CA33" s="6"/>
      <c r="CB33" s="56" t="n">
        <v>2011</v>
      </c>
      <c r="CC33" s="6" t="n">
        <v>0</v>
      </c>
    </row>
    <row r="34" customFormat="false" ht="12.75" hidden="false" customHeight="false" outlineLevel="0" collapsed="false">
      <c r="A34" s="14"/>
      <c r="E34" s="6"/>
      <c r="F34" s="14" t="n">
        <v>50</v>
      </c>
      <c r="G34" s="15" t="n">
        <v>0</v>
      </c>
      <c r="H34" s="15" t="n">
        <v>0</v>
      </c>
      <c r="I34" s="16" t="n">
        <v>0.960344554455446</v>
      </c>
      <c r="J34" s="16" t="n">
        <v>30.6</v>
      </c>
      <c r="K34" s="16" t="n">
        <v>7.16937933157397</v>
      </c>
      <c r="L34" s="16" t="n">
        <v>0.9993</v>
      </c>
      <c r="M34" s="16" t="n">
        <v>58.89222455719</v>
      </c>
      <c r="N34" s="16" t="n">
        <v>3.64151376490235</v>
      </c>
      <c r="O34" s="16" t="n">
        <v>0.7773161</v>
      </c>
      <c r="P34" s="16" t="n">
        <v>0.95</v>
      </c>
      <c r="Q34" s="16" t="n">
        <f aca="false">Q33</f>
        <v>-480.769230769231</v>
      </c>
      <c r="R34" s="16" t="n">
        <v>1</v>
      </c>
      <c r="S34" s="16" t="n">
        <v>0</v>
      </c>
      <c r="T34" s="17" t="n">
        <v>1</v>
      </c>
      <c r="U34" s="17" t="n">
        <v>1</v>
      </c>
      <c r="V34" s="18" t="n">
        <v>0.4</v>
      </c>
      <c r="W34" s="18" t="n">
        <v>0.2</v>
      </c>
      <c r="X34" s="20" t="s">
        <v>668</v>
      </c>
      <c r="Y34" s="25" t="n">
        <v>0</v>
      </c>
      <c r="Z34" s="28"/>
      <c r="AA34" s="28"/>
      <c r="AB34" s="38"/>
      <c r="AC34" s="28"/>
      <c r="AD34" s="38" t="s">
        <v>669</v>
      </c>
      <c r="AE34" s="16" t="n">
        <v>0.2964984744298</v>
      </c>
      <c r="AF34" s="20" t="s">
        <v>670</v>
      </c>
      <c r="AG34" s="16" t="n">
        <v>0</v>
      </c>
      <c r="AH34" s="50" t="s">
        <v>671</v>
      </c>
      <c r="AI34" s="26" t="n">
        <v>0</v>
      </c>
      <c r="AJ34" s="39"/>
      <c r="AK34" s="26"/>
      <c r="AL34" s="62"/>
      <c r="AM34" s="16"/>
      <c r="AN34" s="20" t="s">
        <v>672</v>
      </c>
      <c r="AO34" s="16" t="n">
        <v>0</v>
      </c>
      <c r="AP34" s="20" t="s">
        <v>673</v>
      </c>
      <c r="AQ34" s="26" t="n">
        <v>1000000</v>
      </c>
      <c r="AR34" s="20"/>
      <c r="AS34" s="26"/>
      <c r="AT34" s="20" t="s">
        <v>674</v>
      </c>
      <c r="AU34" s="16" t="n">
        <v>30</v>
      </c>
      <c r="AV34" s="20" t="s">
        <v>675</v>
      </c>
      <c r="AW34" s="55" t="n">
        <v>21</v>
      </c>
      <c r="AX34" s="14" t="n">
        <v>13</v>
      </c>
      <c r="AY34" s="29" t="n">
        <v>43</v>
      </c>
      <c r="AZ34" s="14" t="n">
        <v>13</v>
      </c>
      <c r="BA34" s="29" t="n">
        <v>43</v>
      </c>
      <c r="BB34" s="34" t="s">
        <v>676</v>
      </c>
      <c r="BC34" s="25" t="n">
        <v>0</v>
      </c>
      <c r="BD34" s="14"/>
      <c r="BE34" s="14"/>
      <c r="BF34" s="14"/>
      <c r="BG34" s="14"/>
      <c r="BH34" s="2" t="s">
        <v>207</v>
      </c>
      <c r="BI34" s="31" t="n">
        <v>2.61923</v>
      </c>
      <c r="BJ34" s="36" t="s">
        <v>677</v>
      </c>
      <c r="BK34" s="43" t="n">
        <v>0</v>
      </c>
      <c r="BL34" s="14" t="s">
        <v>306</v>
      </c>
      <c r="BM34" s="16" t="n">
        <v>2.492397</v>
      </c>
      <c r="BN34" s="14" t="s">
        <v>678</v>
      </c>
      <c r="BO34" s="16"/>
      <c r="BP34" s="20" t="s">
        <v>679</v>
      </c>
      <c r="BQ34" s="25" t="n">
        <v>1</v>
      </c>
      <c r="BR34" s="20" t="s">
        <v>16</v>
      </c>
      <c r="BS34" s="16" t="n">
        <v>0</v>
      </c>
      <c r="BT34" s="2" t="s">
        <v>680</v>
      </c>
      <c r="BU34" s="6" t="n">
        <v>0.8</v>
      </c>
      <c r="BV34" s="38" t="s">
        <v>681</v>
      </c>
      <c r="BW34" s="6" t="n">
        <v>0</v>
      </c>
      <c r="BY34" s="6"/>
      <c r="CA34" s="6"/>
      <c r="CB34" s="56" t="n">
        <v>2012</v>
      </c>
      <c r="CC34" s="6" t="n">
        <v>0</v>
      </c>
    </row>
    <row r="35" customFormat="false" ht="12.75" hidden="false" customHeight="false" outlineLevel="0" collapsed="false">
      <c r="A35" s="14"/>
      <c r="E35" s="6"/>
      <c r="F35" s="14" t="n">
        <v>51</v>
      </c>
      <c r="G35" s="15" t="n">
        <v>0</v>
      </c>
      <c r="H35" s="15" t="n">
        <v>0</v>
      </c>
      <c r="I35" s="16" t="n">
        <v>0.960341926729987</v>
      </c>
      <c r="J35" s="16" t="n">
        <v>31.5</v>
      </c>
      <c r="K35" s="16" t="n">
        <v>7.30068489937759</v>
      </c>
      <c r="L35" s="16" t="n">
        <v>0.9993</v>
      </c>
      <c r="M35" s="16" t="n">
        <v>60.4533173221255</v>
      </c>
      <c r="N35" s="16" t="n">
        <v>3.67026168843895</v>
      </c>
      <c r="O35" s="16" t="n">
        <v>0.8018314</v>
      </c>
      <c r="P35" s="16" t="n">
        <v>0.95</v>
      </c>
      <c r="Q35" s="16" t="n">
        <f aca="false">Q34</f>
        <v>-480.769230769231</v>
      </c>
      <c r="R35" s="16" t="n">
        <v>1</v>
      </c>
      <c r="S35" s="16" t="n">
        <v>0</v>
      </c>
      <c r="T35" s="17" t="n">
        <v>1</v>
      </c>
      <c r="U35" s="17" t="n">
        <v>1</v>
      </c>
      <c r="V35" s="18" t="n">
        <v>0.4</v>
      </c>
      <c r="W35" s="18" t="n">
        <v>0.2</v>
      </c>
      <c r="X35" s="14"/>
      <c r="Y35" s="26"/>
      <c r="Z35" s="28"/>
      <c r="AA35" s="28"/>
      <c r="AB35" s="38"/>
      <c r="AC35" s="28"/>
      <c r="AD35" s="38" t="s">
        <v>682</v>
      </c>
      <c r="AE35" s="16" t="n">
        <v>0.64899617468</v>
      </c>
      <c r="AF35" s="38" t="s">
        <v>319</v>
      </c>
      <c r="AG35" s="16" t="n">
        <v>-0.8356241</v>
      </c>
      <c r="AH35" s="39" t="s">
        <v>683</v>
      </c>
      <c r="AI35" s="26" t="n">
        <v>25</v>
      </c>
      <c r="AJ35" s="39"/>
      <c r="AK35" s="26"/>
      <c r="AL35" s="64" t="s">
        <v>684</v>
      </c>
      <c r="AM35" s="33" t="n">
        <v>0.015</v>
      </c>
      <c r="AN35" s="20" t="s">
        <v>685</v>
      </c>
      <c r="AO35" s="16" t="n">
        <v>1000000</v>
      </c>
      <c r="AP35" s="38"/>
      <c r="AQ35" s="61"/>
      <c r="AR35" s="20"/>
      <c r="AS35" s="26"/>
      <c r="AT35" s="20" t="s">
        <v>686</v>
      </c>
      <c r="AU35" s="23" t="n">
        <v>0</v>
      </c>
      <c r="AV35" s="14"/>
      <c r="AW35" s="55"/>
      <c r="AX35" s="14" t="n">
        <v>14</v>
      </c>
      <c r="AY35" s="49" t="n">
        <v>1</v>
      </c>
      <c r="AZ35" s="14" t="n">
        <v>14</v>
      </c>
      <c r="BA35" s="49" t="n">
        <v>1</v>
      </c>
      <c r="BB35" s="34" t="s">
        <v>16</v>
      </c>
      <c r="BC35" s="16" t="n">
        <v>0</v>
      </c>
      <c r="BD35" s="14"/>
      <c r="BE35" s="14"/>
      <c r="BF35" s="14"/>
      <c r="BG35" s="14"/>
      <c r="BH35" s="2" t="s">
        <v>387</v>
      </c>
      <c r="BI35" s="31"/>
      <c r="BJ35" s="36" t="s">
        <v>687</v>
      </c>
      <c r="BK35" s="43" t="n">
        <v>0</v>
      </c>
      <c r="BL35" s="14" t="s">
        <v>688</v>
      </c>
      <c r="BM35" s="16"/>
      <c r="BN35" s="14" t="s">
        <v>473</v>
      </c>
      <c r="BO35" s="16" t="n">
        <v>0.0249594</v>
      </c>
      <c r="BP35" s="14" t="s">
        <v>689</v>
      </c>
      <c r="BQ35" s="25" t="n">
        <v>0</v>
      </c>
      <c r="BR35" s="20" t="s">
        <v>16</v>
      </c>
      <c r="BS35" s="16" t="n">
        <v>0</v>
      </c>
      <c r="BT35" s="2" t="s">
        <v>690</v>
      </c>
      <c r="BU35" s="6" t="n">
        <v>0.8</v>
      </c>
      <c r="BV35" s="38" t="s">
        <v>691</v>
      </c>
      <c r="BW35" s="6" t="n">
        <v>-0.3633421</v>
      </c>
      <c r="BY35" s="6"/>
      <c r="CA35" s="6"/>
      <c r="CB35" s="38" t="s">
        <v>343</v>
      </c>
      <c r="CC35" s="6" t="n">
        <v>0</v>
      </c>
    </row>
    <row r="36" customFormat="false" ht="12.75" hidden="false" customHeight="false" outlineLevel="0" collapsed="false">
      <c r="A36" s="14"/>
      <c r="E36" s="6"/>
      <c r="F36" s="14" t="n">
        <v>52</v>
      </c>
      <c r="G36" s="15" t="n">
        <v>0</v>
      </c>
      <c r="H36" s="15" t="n">
        <v>0</v>
      </c>
      <c r="I36" s="16" t="n">
        <v>0.960377690537431</v>
      </c>
      <c r="J36" s="16" t="n">
        <v>32.3</v>
      </c>
      <c r="K36" s="16" t="n">
        <v>7.62889244910426</v>
      </c>
      <c r="L36" s="16" t="n">
        <v>0.9993</v>
      </c>
      <c r="M36" s="16" t="n">
        <v>62.014410087061</v>
      </c>
      <c r="N36" s="16" t="n">
        <v>3.74281652783897</v>
      </c>
      <c r="O36" s="16" t="n">
        <v>0.7914568</v>
      </c>
      <c r="P36" s="16" t="n">
        <v>0.95</v>
      </c>
      <c r="Q36" s="16" t="n">
        <f aca="false">Q35</f>
        <v>-480.769230769231</v>
      </c>
      <c r="R36" s="16" t="n">
        <v>1</v>
      </c>
      <c r="S36" s="16" t="n">
        <v>0</v>
      </c>
      <c r="T36" s="17" t="n">
        <v>1</v>
      </c>
      <c r="U36" s="17" t="n">
        <v>1</v>
      </c>
      <c r="V36" s="18" t="n">
        <v>0.4</v>
      </c>
      <c r="W36" s="18" t="n">
        <v>0.2</v>
      </c>
      <c r="X36" s="20" t="s">
        <v>692</v>
      </c>
      <c r="Y36" s="65" t="n">
        <v>1000</v>
      </c>
      <c r="Z36" s="28"/>
      <c r="AA36" s="28"/>
      <c r="AB36" s="38"/>
      <c r="AC36" s="28"/>
      <c r="AD36" s="38" t="s">
        <v>693</v>
      </c>
      <c r="AE36" s="16" t="n">
        <v>0.0644208685174</v>
      </c>
      <c r="AF36" s="38" t="s">
        <v>694</v>
      </c>
      <c r="AG36" s="16" t="n">
        <v>0.1096335</v>
      </c>
      <c r="AH36" s="50" t="s">
        <v>695</v>
      </c>
      <c r="AI36" s="26"/>
      <c r="AJ36" s="39"/>
      <c r="AK36" s="26"/>
      <c r="AL36" s="62" t="s">
        <v>696</v>
      </c>
      <c r="AM36" s="33" t="n">
        <v>0</v>
      </c>
      <c r="AN36" s="20" t="s">
        <v>594</v>
      </c>
      <c r="AO36" s="16" t="n">
        <v>70</v>
      </c>
      <c r="AP36" s="38"/>
      <c r="AQ36" s="61"/>
      <c r="AR36" s="20"/>
      <c r="AS36" s="26"/>
      <c r="AT36" s="20" t="s">
        <v>697</v>
      </c>
      <c r="AU36" s="16" t="n">
        <v>1.034</v>
      </c>
      <c r="AV36" s="14"/>
      <c r="AW36" s="55"/>
      <c r="AX36" s="14" t="n">
        <v>14</v>
      </c>
      <c r="AY36" s="29" t="n">
        <v>44</v>
      </c>
      <c r="AZ36" s="14" t="n">
        <v>14</v>
      </c>
      <c r="BA36" s="29" t="n">
        <v>44</v>
      </c>
      <c r="BB36" s="34" t="s">
        <v>16</v>
      </c>
      <c r="BC36" s="16" t="n">
        <v>0</v>
      </c>
      <c r="BD36" s="14"/>
      <c r="BE36" s="14"/>
      <c r="BF36" s="14"/>
      <c r="BG36" s="14"/>
      <c r="BH36" s="2" t="s">
        <v>181</v>
      </c>
      <c r="BI36" s="31" t="n">
        <v>-11.06169</v>
      </c>
      <c r="BJ36" s="36" t="s">
        <v>698</v>
      </c>
      <c r="BK36" s="43" t="n">
        <v>0</v>
      </c>
      <c r="BL36" s="14" t="s">
        <v>93</v>
      </c>
      <c r="BM36" s="16" t="n">
        <v>0.2475439</v>
      </c>
      <c r="BN36" s="14" t="s">
        <v>492</v>
      </c>
      <c r="BO36" s="16" t="n">
        <v>0.1963233</v>
      </c>
      <c r="BP36" s="20" t="s">
        <v>699</v>
      </c>
      <c r="BQ36" s="25" t="n">
        <v>0</v>
      </c>
      <c r="BR36" s="20" t="s">
        <v>16</v>
      </c>
      <c r="BS36" s="16" t="n">
        <v>0</v>
      </c>
      <c r="BT36" s="2" t="s">
        <v>700</v>
      </c>
      <c r="BU36" s="6" t="n">
        <v>1</v>
      </c>
      <c r="BV36" s="38" t="s">
        <v>701</v>
      </c>
      <c r="BW36" s="6" t="n">
        <v>0</v>
      </c>
      <c r="BX36" s="2" t="s">
        <v>188</v>
      </c>
      <c r="BY36" s="6"/>
      <c r="CA36" s="6"/>
      <c r="CB36" s="2" t="s">
        <v>702</v>
      </c>
      <c r="CC36" s="6"/>
    </row>
    <row r="37" customFormat="false" ht="12.75" hidden="false" customHeight="false" outlineLevel="0" collapsed="false">
      <c r="A37" s="14"/>
      <c r="E37" s="6"/>
      <c r="F37" s="14" t="n">
        <v>53</v>
      </c>
      <c r="G37" s="15" t="n">
        <v>0</v>
      </c>
      <c r="H37" s="15" t="n">
        <v>0</v>
      </c>
      <c r="I37" s="16" t="n">
        <v>0.960346058775062</v>
      </c>
      <c r="J37" s="16" t="n">
        <v>33</v>
      </c>
      <c r="K37" s="16" t="n">
        <v>7.68114574786861</v>
      </c>
      <c r="L37" s="16" t="n">
        <v>0.9993</v>
      </c>
      <c r="M37" s="16" t="n">
        <v>63.4704293005104</v>
      </c>
      <c r="N37" s="16" t="n">
        <v>3.74419945189374</v>
      </c>
      <c r="O37" s="16" t="n">
        <v>0.7857066</v>
      </c>
      <c r="P37" s="16" t="n">
        <v>0.95</v>
      </c>
      <c r="Q37" s="16" t="n">
        <f aca="false">Q36</f>
        <v>-480.769230769231</v>
      </c>
      <c r="R37" s="16" t="n">
        <v>1</v>
      </c>
      <c r="S37" s="16" t="n">
        <v>0</v>
      </c>
      <c r="T37" s="17" t="n">
        <v>1</v>
      </c>
      <c r="U37" s="17" t="n">
        <v>1</v>
      </c>
      <c r="V37" s="18" t="n">
        <v>0.4</v>
      </c>
      <c r="W37" s="18" t="n">
        <v>0.2</v>
      </c>
      <c r="X37" s="20" t="s">
        <v>703</v>
      </c>
      <c r="Y37" s="65" t="n">
        <v>30000</v>
      </c>
      <c r="Z37" s="28"/>
      <c r="AA37" s="28"/>
      <c r="AB37" s="38"/>
      <c r="AC37" s="28"/>
      <c r="AD37" s="38" t="s">
        <v>269</v>
      </c>
      <c r="AE37" s="16" t="n">
        <v>-0.9140656883548</v>
      </c>
      <c r="AF37" s="20" t="s">
        <v>16</v>
      </c>
      <c r="AG37" s="16" t="n">
        <v>0</v>
      </c>
      <c r="AH37" s="50" t="s">
        <v>704</v>
      </c>
      <c r="AI37" s="26" t="n">
        <f aca="false">545/52</f>
        <v>10.4807692307692</v>
      </c>
      <c r="AJ37" s="39"/>
      <c r="AK37" s="26"/>
      <c r="AL37" s="62" t="s">
        <v>705</v>
      </c>
      <c r="AM37" s="33" t="n">
        <v>0.015</v>
      </c>
      <c r="AN37" s="20" t="s">
        <v>706</v>
      </c>
      <c r="AO37" s="16" t="n">
        <v>1000000</v>
      </c>
      <c r="AP37" s="14" t="s">
        <v>707</v>
      </c>
      <c r="AQ37" s="16" t="n">
        <v>0.035</v>
      </c>
      <c r="AR37" s="14" t="s">
        <v>708</v>
      </c>
      <c r="AS37" s="52"/>
      <c r="AT37" s="20" t="s">
        <v>709</v>
      </c>
      <c r="AU37" s="16" t="n">
        <v>1.034</v>
      </c>
      <c r="AV37" s="14"/>
      <c r="AW37" s="55"/>
      <c r="AX37" s="14" t="n">
        <v>15</v>
      </c>
      <c r="AY37" s="49" t="n">
        <v>1</v>
      </c>
      <c r="AZ37" s="14" t="n">
        <v>15</v>
      </c>
      <c r="BA37" s="49" t="n">
        <v>1</v>
      </c>
      <c r="BB37" s="20" t="s">
        <v>710</v>
      </c>
      <c r="BC37" s="16" t="n">
        <v>30</v>
      </c>
      <c r="BD37" s="14"/>
      <c r="BE37" s="14"/>
      <c r="BF37" s="14"/>
      <c r="BG37" s="14"/>
      <c r="BH37" s="2" t="s">
        <v>207</v>
      </c>
      <c r="BI37" s="31" t="n">
        <v>1.231067</v>
      </c>
      <c r="BJ37" s="36" t="s">
        <v>711</v>
      </c>
      <c r="BK37" s="43" t="n">
        <v>0</v>
      </c>
      <c r="BL37" s="14" t="s">
        <v>114</v>
      </c>
      <c r="BM37" s="16" t="n">
        <v>-0.5793119</v>
      </c>
      <c r="BN37" s="14" t="s">
        <v>712</v>
      </c>
      <c r="BO37" s="16" t="n">
        <v>-0.0361094</v>
      </c>
      <c r="BP37" s="20" t="s">
        <v>713</v>
      </c>
      <c r="BQ37" s="25" t="n">
        <v>0</v>
      </c>
      <c r="BR37" s="20" t="s">
        <v>16</v>
      </c>
      <c r="BS37" s="16" t="n">
        <v>0</v>
      </c>
      <c r="BV37" s="38" t="s">
        <v>714</v>
      </c>
      <c r="BW37" s="6"/>
      <c r="BX37" s="2" t="s">
        <v>418</v>
      </c>
      <c r="BY37" s="6" t="n">
        <v>0.0001841</v>
      </c>
      <c r="CA37" s="6"/>
      <c r="CB37" s="38" t="s">
        <v>142</v>
      </c>
      <c r="CC37" s="6" t="n">
        <v>0</v>
      </c>
    </row>
    <row r="38" customFormat="false" ht="12.75" hidden="false" customHeight="false" outlineLevel="0" collapsed="false">
      <c r="A38" s="14"/>
      <c r="E38" s="6"/>
      <c r="F38" s="14" t="n">
        <v>54</v>
      </c>
      <c r="G38" s="15" t="n">
        <v>0</v>
      </c>
      <c r="H38" s="15" t="n">
        <v>0</v>
      </c>
      <c r="I38" s="16" t="n">
        <v>0.960366259711432</v>
      </c>
      <c r="J38" s="16" t="n">
        <v>33.7</v>
      </c>
      <c r="K38" s="16" t="n">
        <v>7.67463354173996</v>
      </c>
      <c r="L38" s="16" t="n">
        <v>0.9993</v>
      </c>
      <c r="M38" s="16" t="n">
        <v>64.746322425698</v>
      </c>
      <c r="N38" s="16" t="n">
        <v>3.72024626265868</v>
      </c>
      <c r="O38" s="16" t="n">
        <v>0.7901315</v>
      </c>
      <c r="P38" s="16" t="n">
        <v>0.95</v>
      </c>
      <c r="Q38" s="16" t="n">
        <f aca="false">Q37</f>
        <v>-480.769230769231</v>
      </c>
      <c r="R38" s="16" t="n">
        <v>1</v>
      </c>
      <c r="S38" s="16" t="n">
        <v>0</v>
      </c>
      <c r="T38" s="17" t="n">
        <v>1</v>
      </c>
      <c r="U38" s="17" t="n">
        <v>1</v>
      </c>
      <c r="V38" s="18" t="n">
        <v>0.4</v>
      </c>
      <c r="W38" s="18" t="n">
        <v>0.2</v>
      </c>
      <c r="X38" s="20" t="s">
        <v>715</v>
      </c>
      <c r="Y38" s="65" t="n">
        <v>1000</v>
      </c>
      <c r="Z38" s="65"/>
      <c r="AA38" s="28"/>
      <c r="AB38" s="38"/>
      <c r="AC38" s="28"/>
      <c r="AD38" s="20" t="s">
        <v>716</v>
      </c>
      <c r="AE38" s="16" t="n">
        <v>0</v>
      </c>
      <c r="AF38" s="20" t="s">
        <v>16</v>
      </c>
      <c r="AG38" s="16" t="n">
        <v>0</v>
      </c>
      <c r="AH38" s="50" t="s">
        <v>717</v>
      </c>
      <c r="AI38" s="26" t="n">
        <v>0</v>
      </c>
      <c r="AJ38" s="14"/>
      <c r="AK38" s="41"/>
      <c r="AL38" s="14"/>
      <c r="AM38" s="16"/>
      <c r="AN38" s="20" t="s">
        <v>624</v>
      </c>
      <c r="AO38" s="16" t="n">
        <v>71</v>
      </c>
      <c r="AP38" s="20" t="s">
        <v>718</v>
      </c>
      <c r="AQ38" s="26" t="n">
        <v>0.13</v>
      </c>
      <c r="AR38" s="14" t="s">
        <v>54</v>
      </c>
      <c r="AS38" s="53" t="n">
        <v>1.675</v>
      </c>
      <c r="AT38" s="20" t="s">
        <v>719</v>
      </c>
      <c r="AU38" s="16" t="n">
        <v>1.034</v>
      </c>
      <c r="AV38" s="14"/>
      <c r="AW38" s="55"/>
      <c r="AX38" s="14" t="n">
        <v>15</v>
      </c>
      <c r="AY38" s="29" t="n">
        <v>45</v>
      </c>
      <c r="AZ38" s="14" t="n">
        <v>15</v>
      </c>
      <c r="BA38" s="29" t="n">
        <v>45</v>
      </c>
      <c r="BB38" s="20" t="s">
        <v>720</v>
      </c>
      <c r="BC38" s="16" t="n">
        <v>30</v>
      </c>
      <c r="BD38" s="14"/>
      <c r="BE38" s="14"/>
      <c r="BF38" s="14"/>
      <c r="BG38" s="14"/>
      <c r="BH38" s="2" t="s">
        <v>231</v>
      </c>
      <c r="BI38" s="31" t="n">
        <v>-7.67746</v>
      </c>
      <c r="BJ38" s="36" t="s">
        <v>16</v>
      </c>
      <c r="BK38" s="43" t="n">
        <v>0</v>
      </c>
      <c r="BL38" s="14" t="s">
        <v>134</v>
      </c>
      <c r="BM38" s="16" t="n">
        <v>0.7061967</v>
      </c>
      <c r="BN38" s="14" t="s">
        <v>721</v>
      </c>
      <c r="BO38" s="16" t="n">
        <v>0.0593491</v>
      </c>
      <c r="BP38" s="20" t="s">
        <v>722</v>
      </c>
      <c r="BQ38" s="25" t="n">
        <v>0</v>
      </c>
      <c r="BR38" s="20" t="s">
        <v>16</v>
      </c>
      <c r="BS38" s="16" t="n">
        <v>0</v>
      </c>
      <c r="BT38" s="2" t="s">
        <v>723</v>
      </c>
      <c r="BV38" s="38" t="s">
        <v>724</v>
      </c>
      <c r="BW38" s="6" t="n">
        <v>-1.114404</v>
      </c>
      <c r="BX38" s="2" t="s">
        <v>437</v>
      </c>
      <c r="BY38" s="6" t="n">
        <v>6.65E-006</v>
      </c>
      <c r="CA38" s="6"/>
      <c r="CB38" s="38" t="s">
        <v>164</v>
      </c>
      <c r="CC38" s="6" t="n">
        <v>0</v>
      </c>
    </row>
    <row r="39" customFormat="false" ht="12.75" hidden="false" customHeight="false" outlineLevel="0" collapsed="false">
      <c r="A39" s="14"/>
      <c r="E39" s="6"/>
      <c r="F39" s="14" t="n">
        <v>55</v>
      </c>
      <c r="G39" s="15" t="n">
        <v>0</v>
      </c>
      <c r="H39" s="15" t="n">
        <v>0</v>
      </c>
      <c r="I39" s="16" t="n">
        <v>0.960385093167702</v>
      </c>
      <c r="J39" s="16" t="n">
        <v>34.4</v>
      </c>
      <c r="K39" s="16" t="n">
        <v>7.90569415042095</v>
      </c>
      <c r="L39" s="16" t="n">
        <v>0.9993</v>
      </c>
      <c r="M39" s="16" t="n">
        <v>66.0282197538277</v>
      </c>
      <c r="N39" s="16" t="n">
        <v>3.73937107537163</v>
      </c>
      <c r="O39" s="16" t="n">
        <v>0.7753777</v>
      </c>
      <c r="P39" s="16" t="n">
        <v>0.95</v>
      </c>
      <c r="Q39" s="16" t="n">
        <f aca="false">Q38</f>
        <v>-480.769230769231</v>
      </c>
      <c r="R39" s="16" t="n">
        <v>1</v>
      </c>
      <c r="S39" s="16" t="n">
        <v>0</v>
      </c>
      <c r="T39" s="17" t="n">
        <v>1</v>
      </c>
      <c r="U39" s="17" t="n">
        <v>1</v>
      </c>
      <c r="V39" s="18" t="n">
        <v>0.4</v>
      </c>
      <c r="W39" s="18" t="n">
        <v>0.2</v>
      </c>
      <c r="X39" s="20" t="s">
        <v>725</v>
      </c>
      <c r="Y39" s="65" t="n">
        <v>10000</v>
      </c>
      <c r="Z39" s="65"/>
      <c r="AA39" s="28"/>
      <c r="AB39" s="38"/>
      <c r="AC39" s="28"/>
      <c r="AD39" s="38" t="s">
        <v>105</v>
      </c>
      <c r="AE39" s="16" t="n">
        <v>0.0001628598114</v>
      </c>
      <c r="AF39" s="20" t="s">
        <v>16</v>
      </c>
      <c r="AG39" s="16" t="n">
        <v>0</v>
      </c>
      <c r="AH39" s="50" t="s">
        <v>726</v>
      </c>
      <c r="AI39" s="26" t="n">
        <f aca="false">2555/52</f>
        <v>49.1346153846154</v>
      </c>
      <c r="AJ39" s="66" t="s">
        <v>727</v>
      </c>
      <c r="AK39" s="33"/>
      <c r="AL39" s="66" t="s">
        <v>727</v>
      </c>
      <c r="AM39" s="33"/>
      <c r="AN39" s="20" t="s">
        <v>728</v>
      </c>
      <c r="AO39" s="16" t="n">
        <v>1000000</v>
      </c>
      <c r="AP39" s="38"/>
      <c r="AQ39" s="61"/>
      <c r="AR39" s="14" t="s">
        <v>729</v>
      </c>
      <c r="AS39" s="53" t="n">
        <v>0.959</v>
      </c>
      <c r="AT39" s="20" t="s">
        <v>730</v>
      </c>
      <c r="AU39" s="16" t="n">
        <v>1.034</v>
      </c>
      <c r="AV39" s="14"/>
      <c r="AW39" s="55"/>
      <c r="AX39" s="14" t="n">
        <v>16</v>
      </c>
      <c r="AY39" s="49" t="n">
        <v>1</v>
      </c>
      <c r="AZ39" s="14" t="n">
        <v>16</v>
      </c>
      <c r="BA39" s="49" t="n">
        <v>1</v>
      </c>
      <c r="BB39" s="34" t="s">
        <v>731</v>
      </c>
      <c r="BC39" s="16" t="n">
        <v>21</v>
      </c>
      <c r="BD39" s="14"/>
      <c r="BE39" s="14"/>
      <c r="BF39" s="14"/>
      <c r="BG39" s="14"/>
      <c r="BH39" s="2" t="s">
        <v>207</v>
      </c>
      <c r="BI39" s="31" t="n">
        <v>0.840188</v>
      </c>
      <c r="BJ39" s="36" t="s">
        <v>16</v>
      </c>
      <c r="BK39" s="43" t="n">
        <v>0</v>
      </c>
      <c r="BL39" s="14" t="s">
        <v>157</v>
      </c>
      <c r="BM39" s="16" t="n">
        <v>1.930256</v>
      </c>
      <c r="BN39" s="14" t="s">
        <v>732</v>
      </c>
      <c r="BO39" s="16" t="n">
        <v>-0.3094263</v>
      </c>
      <c r="BP39" s="20" t="s">
        <v>733</v>
      </c>
      <c r="BQ39" s="16" t="n">
        <v>1965</v>
      </c>
      <c r="BR39" s="20" t="s">
        <v>16</v>
      </c>
      <c r="BS39" s="16" t="n">
        <v>0</v>
      </c>
      <c r="BT39" s="2" t="s">
        <v>734</v>
      </c>
      <c r="BU39" s="6" t="n">
        <v>5</v>
      </c>
      <c r="BV39" s="38" t="s">
        <v>735</v>
      </c>
      <c r="BW39" s="6" t="n">
        <v>-1.570549</v>
      </c>
      <c r="BX39" s="2" t="s">
        <v>458</v>
      </c>
      <c r="BY39" s="6" t="n">
        <v>1.9E-006</v>
      </c>
      <c r="CA39" s="6"/>
      <c r="CB39" s="38" t="s">
        <v>190</v>
      </c>
      <c r="CC39" s="6" t="n">
        <v>0</v>
      </c>
    </row>
    <row r="40" customFormat="false" ht="12.75" hidden="false" customHeight="false" outlineLevel="0" collapsed="false">
      <c r="A40" s="14"/>
      <c r="E40" s="6"/>
      <c r="F40" s="14" t="n">
        <v>56</v>
      </c>
      <c r="G40" s="15" t="n">
        <v>0</v>
      </c>
      <c r="H40" s="15" t="n">
        <v>0</v>
      </c>
      <c r="I40" s="16" t="n">
        <v>0.960447881640888</v>
      </c>
      <c r="J40" s="16" t="n">
        <v>34.7</v>
      </c>
      <c r="K40" s="16" t="n">
        <v>8.42614977317636</v>
      </c>
      <c r="L40" s="16" t="n">
        <v>0.9993</v>
      </c>
      <c r="M40" s="16" t="n">
        <v>66.6346442509757</v>
      </c>
      <c r="N40" s="16" t="n">
        <v>3.84288067105842</v>
      </c>
      <c r="O40" s="16" t="n">
        <v>0.7884442</v>
      </c>
      <c r="P40" s="16" t="n">
        <v>0.95</v>
      </c>
      <c r="Q40" s="16" t="n">
        <f aca="false">Q39</f>
        <v>-480.769230769231</v>
      </c>
      <c r="R40" s="16" t="n">
        <v>1</v>
      </c>
      <c r="S40" s="16" t="n">
        <v>0</v>
      </c>
      <c r="T40" s="17" t="n">
        <v>1</v>
      </c>
      <c r="U40" s="17" t="n">
        <v>1</v>
      </c>
      <c r="V40" s="18" t="n">
        <v>0.4</v>
      </c>
      <c r="W40" s="18" t="n">
        <v>0.2</v>
      </c>
      <c r="X40" s="20"/>
      <c r="Y40" s="25"/>
      <c r="Z40" s="28"/>
      <c r="AA40" s="28"/>
      <c r="AB40" s="38"/>
      <c r="AC40" s="28"/>
      <c r="AD40" s="20" t="s">
        <v>606</v>
      </c>
      <c r="AE40" s="16" t="n">
        <v>-0.022152820774</v>
      </c>
      <c r="AF40" s="20" t="s">
        <v>16</v>
      </c>
      <c r="AG40" s="16" t="n">
        <v>0</v>
      </c>
      <c r="AH40" s="50" t="s">
        <v>736</v>
      </c>
      <c r="AI40" s="26" t="n">
        <f aca="false">15860/52</f>
        <v>305</v>
      </c>
      <c r="AJ40" s="2" t="s">
        <v>737</v>
      </c>
      <c r="AK40" s="33" t="n">
        <v>10000</v>
      </c>
      <c r="AL40" s="2" t="s">
        <v>737</v>
      </c>
      <c r="AM40" s="33" t="n">
        <v>10000</v>
      </c>
      <c r="AN40" s="20" t="s">
        <v>738</v>
      </c>
      <c r="AO40" s="25" t="n">
        <v>0</v>
      </c>
      <c r="AP40" s="20" t="s">
        <v>739</v>
      </c>
      <c r="AQ40" s="16" t="n">
        <v>1000000</v>
      </c>
      <c r="AR40" s="14" t="s">
        <v>218</v>
      </c>
      <c r="AS40" s="53" t="n">
        <v>0.3</v>
      </c>
      <c r="AT40" s="20" t="s">
        <v>740</v>
      </c>
      <c r="AU40" s="16" t="n">
        <v>1.034</v>
      </c>
      <c r="AV40" s="14"/>
      <c r="AW40" s="55"/>
      <c r="AX40" s="14" t="n">
        <v>16</v>
      </c>
      <c r="AY40" s="29" t="n">
        <v>46</v>
      </c>
      <c r="AZ40" s="14" t="n">
        <v>16</v>
      </c>
      <c r="BA40" s="29" t="n">
        <v>46</v>
      </c>
      <c r="BB40" s="34" t="s">
        <v>741</v>
      </c>
      <c r="BC40" s="16" t="n">
        <v>25</v>
      </c>
      <c r="BD40" s="14"/>
      <c r="BE40" s="14"/>
      <c r="BF40" s="14"/>
      <c r="BG40" s="14"/>
      <c r="BH40" s="2" t="s">
        <v>280</v>
      </c>
      <c r="BI40" s="31" t="n">
        <v>-7.399561</v>
      </c>
      <c r="BJ40" s="36" t="s">
        <v>16</v>
      </c>
      <c r="BK40" s="43" t="n">
        <v>0</v>
      </c>
      <c r="BL40" s="14" t="s">
        <v>183</v>
      </c>
      <c r="BM40" s="16" t="n">
        <v>2.639814</v>
      </c>
      <c r="BN40" s="14" t="s">
        <v>742</v>
      </c>
      <c r="BO40" s="16" t="n">
        <v>-0.4049197</v>
      </c>
      <c r="BP40" s="20" t="s">
        <v>743</v>
      </c>
      <c r="BQ40" s="16" t="n">
        <v>1975</v>
      </c>
      <c r="BR40" s="20" t="s">
        <v>16</v>
      </c>
      <c r="BS40" s="16" t="n">
        <v>0</v>
      </c>
      <c r="BT40" s="2" t="s">
        <v>744</v>
      </c>
      <c r="BU40" s="6" t="n">
        <v>5</v>
      </c>
      <c r="BV40" s="38" t="s">
        <v>745</v>
      </c>
      <c r="BW40" s="6" t="n">
        <v>0.1924397</v>
      </c>
      <c r="BX40" s="2" t="s">
        <v>478</v>
      </c>
      <c r="BY40" s="6" t="n">
        <v>-5E-005</v>
      </c>
      <c r="CA40" s="6"/>
      <c r="CB40" s="38" t="s">
        <v>215</v>
      </c>
      <c r="CC40" s="6" t="n">
        <v>0</v>
      </c>
    </row>
    <row r="41" customFormat="false" ht="12.75" hidden="false" customHeight="false" outlineLevel="0" collapsed="false">
      <c r="A41" s="14"/>
      <c r="E41" s="6"/>
      <c r="F41" s="14" t="n">
        <v>57</v>
      </c>
      <c r="G41" s="15" t="n">
        <v>0</v>
      </c>
      <c r="H41" s="15" t="n">
        <v>0</v>
      </c>
      <c r="I41" s="16" t="n">
        <v>0.960387779083431</v>
      </c>
      <c r="J41" s="16" t="n">
        <v>32.3</v>
      </c>
      <c r="K41" s="16" t="n">
        <v>10.507140429251</v>
      </c>
      <c r="L41" s="16" t="n">
        <v>0.9993</v>
      </c>
      <c r="M41" s="16" t="n">
        <v>62.3386370459322</v>
      </c>
      <c r="N41" s="16" t="n">
        <v>3.92091085247941</v>
      </c>
      <c r="O41" s="16" t="n">
        <v>0.7997503</v>
      </c>
      <c r="P41" s="16" t="n">
        <v>0.95</v>
      </c>
      <c r="Q41" s="16" t="n">
        <f aca="false">Q40</f>
        <v>-480.769230769231</v>
      </c>
      <c r="R41" s="16" t="n">
        <v>1</v>
      </c>
      <c r="S41" s="16" t="n">
        <v>0</v>
      </c>
      <c r="T41" s="17" t="n">
        <v>1</v>
      </c>
      <c r="U41" s="17" t="n">
        <v>1</v>
      </c>
      <c r="V41" s="18" t="n">
        <v>0.4</v>
      </c>
      <c r="W41" s="18" t="n">
        <v>0.2</v>
      </c>
      <c r="X41" s="20" t="s">
        <v>746</v>
      </c>
      <c r="Y41" s="25" t="n">
        <v>0</v>
      </c>
      <c r="Z41" s="28"/>
      <c r="AA41" s="28"/>
      <c r="AB41" s="38"/>
      <c r="AC41" s="28"/>
      <c r="AD41" s="20" t="s">
        <v>657</v>
      </c>
      <c r="AE41" s="16" t="n">
        <v>-1.558625357176</v>
      </c>
      <c r="AF41" s="20" t="s">
        <v>747</v>
      </c>
      <c r="AG41" s="25" t="n">
        <v>1</v>
      </c>
      <c r="AH41" s="50" t="s">
        <v>636</v>
      </c>
      <c r="AI41" s="26" t="n">
        <v>0.41</v>
      </c>
      <c r="AJ41" s="2" t="s">
        <v>748</v>
      </c>
      <c r="AK41" s="33" t="n">
        <v>10000</v>
      </c>
      <c r="AL41" s="2" t="s">
        <v>748</v>
      </c>
      <c r="AM41" s="33" t="n">
        <v>10000</v>
      </c>
      <c r="AN41" s="20" t="s">
        <v>749</v>
      </c>
      <c r="AO41" s="25" t="n">
        <v>0</v>
      </c>
      <c r="AP41" s="20" t="s">
        <v>750</v>
      </c>
      <c r="AQ41" s="16" t="n">
        <v>1000000</v>
      </c>
      <c r="AR41" s="14" t="s">
        <v>243</v>
      </c>
      <c r="AS41" s="53" t="n">
        <v>1.3</v>
      </c>
      <c r="AT41" s="20" t="s">
        <v>751</v>
      </c>
      <c r="AU41" s="16" t="n">
        <v>1.034</v>
      </c>
      <c r="AV41" s="14"/>
      <c r="AW41" s="55"/>
      <c r="AX41" s="14" t="n">
        <v>17</v>
      </c>
      <c r="AY41" s="49" t="n">
        <v>1</v>
      </c>
      <c r="AZ41" s="14" t="n">
        <v>17</v>
      </c>
      <c r="BA41" s="49" t="n">
        <v>1</v>
      </c>
      <c r="BB41" s="34" t="s">
        <v>752</v>
      </c>
      <c r="BC41" s="16" t="n">
        <v>90</v>
      </c>
      <c r="BD41" s="14"/>
      <c r="BE41" s="14"/>
      <c r="BF41" s="14"/>
      <c r="BG41" s="14"/>
      <c r="BH41" s="2" t="s">
        <v>207</v>
      </c>
      <c r="BI41" s="31" t="n">
        <v>0.8346859</v>
      </c>
      <c r="BJ41" s="36" t="s">
        <v>16</v>
      </c>
      <c r="BK41" s="43" t="n">
        <v>0</v>
      </c>
      <c r="BL41" s="14" t="s">
        <v>209</v>
      </c>
      <c r="BM41" s="16" t="n">
        <v>3.24625</v>
      </c>
      <c r="BN41" s="14" t="s">
        <v>753</v>
      </c>
      <c r="BO41" s="16" t="n">
        <v>-0.3651048</v>
      </c>
      <c r="BP41" s="20" t="s">
        <v>754</v>
      </c>
      <c r="BQ41" s="25" t="n">
        <v>0</v>
      </c>
      <c r="BR41" s="20" t="s">
        <v>16</v>
      </c>
      <c r="BS41" s="16" t="n">
        <v>0</v>
      </c>
      <c r="BV41" s="38" t="s">
        <v>755</v>
      </c>
      <c r="BW41" s="6" t="n">
        <v>2.974824</v>
      </c>
      <c r="BX41" s="2" t="s">
        <v>496</v>
      </c>
      <c r="BY41" s="6" t="n">
        <v>-0.0027566</v>
      </c>
      <c r="CA41" s="6"/>
      <c r="CB41" s="38" t="s">
        <v>240</v>
      </c>
      <c r="CC41" s="6" t="n">
        <v>0</v>
      </c>
    </row>
    <row r="42" customFormat="false" ht="12.75" hidden="false" customHeight="false" outlineLevel="0" collapsed="false">
      <c r="A42" s="14"/>
      <c r="E42" s="6"/>
      <c r="F42" s="14" t="n">
        <v>58</v>
      </c>
      <c r="G42" s="15" t="n">
        <v>0</v>
      </c>
      <c r="H42" s="15" t="n">
        <v>0</v>
      </c>
      <c r="I42" s="16" t="n">
        <v>0.960407538856933</v>
      </c>
      <c r="J42" s="16" t="n">
        <v>33.2</v>
      </c>
      <c r="K42" s="16" t="n">
        <v>10.7470926301023</v>
      </c>
      <c r="L42" s="16" t="n">
        <v>0.9993</v>
      </c>
      <c r="M42" s="16" t="n">
        <v>63.8937256079256</v>
      </c>
      <c r="N42" s="16" t="n">
        <v>3.92220564154661</v>
      </c>
      <c r="O42" s="16" t="n">
        <v>0.7575128</v>
      </c>
      <c r="P42" s="16" t="n">
        <v>0.95</v>
      </c>
      <c r="Q42" s="16" t="n">
        <f aca="false">Q41</f>
        <v>-480.769230769231</v>
      </c>
      <c r="R42" s="16" t="n">
        <v>1</v>
      </c>
      <c r="S42" s="16" t="n">
        <v>0</v>
      </c>
      <c r="T42" s="17" t="n">
        <v>1</v>
      </c>
      <c r="U42" s="17" t="n">
        <v>1</v>
      </c>
      <c r="V42" s="18" t="n">
        <v>0.4</v>
      </c>
      <c r="W42" s="18" t="n">
        <v>0.2</v>
      </c>
      <c r="X42" s="20" t="s">
        <v>756</v>
      </c>
      <c r="Y42" s="25" t="n">
        <v>0</v>
      </c>
      <c r="Z42" s="28"/>
      <c r="AA42" s="28"/>
      <c r="AB42" s="38"/>
      <c r="AC42" s="28"/>
      <c r="AD42" s="20" t="s">
        <v>757</v>
      </c>
      <c r="AE42" s="16" t="n">
        <v>-1.503367594478</v>
      </c>
      <c r="AF42" s="20" t="s">
        <v>758</v>
      </c>
      <c r="AG42" s="16"/>
      <c r="AH42" s="50" t="s">
        <v>649</v>
      </c>
      <c r="AI42" s="26" t="n">
        <v>500</v>
      </c>
      <c r="AJ42" s="2" t="s">
        <v>759</v>
      </c>
      <c r="AK42" s="33" t="n">
        <f aca="false">1/500</f>
        <v>0.002</v>
      </c>
      <c r="AL42" s="2" t="s">
        <v>759</v>
      </c>
      <c r="AM42" s="33" t="n">
        <f aca="false">1/500</f>
        <v>0.002</v>
      </c>
      <c r="AN42" s="14" t="s">
        <v>760</v>
      </c>
      <c r="AO42" s="16"/>
      <c r="AP42" s="20" t="s">
        <v>761</v>
      </c>
      <c r="AQ42" s="16" t="n">
        <v>1000000</v>
      </c>
      <c r="AR42" s="20" t="s">
        <v>762</v>
      </c>
      <c r="AS42" s="53" t="n">
        <v>0</v>
      </c>
      <c r="AT42" s="20" t="s">
        <v>763</v>
      </c>
      <c r="AU42" s="16" t="n">
        <v>1.034</v>
      </c>
      <c r="AV42" s="14"/>
      <c r="AW42" s="55"/>
      <c r="AX42" s="14" t="n">
        <v>17</v>
      </c>
      <c r="AY42" s="29" t="n">
        <v>47</v>
      </c>
      <c r="AZ42" s="14" t="n">
        <v>17</v>
      </c>
      <c r="BA42" s="29" t="n">
        <v>47</v>
      </c>
      <c r="BB42" s="34" t="s">
        <v>16</v>
      </c>
      <c r="BC42" s="16" t="n">
        <v>0</v>
      </c>
      <c r="BD42" s="14"/>
      <c r="BE42" s="14"/>
      <c r="BF42" s="14"/>
      <c r="BG42" s="14"/>
      <c r="BH42" s="2" t="s">
        <v>329</v>
      </c>
      <c r="BI42" s="31" t="n">
        <v>-5.608634</v>
      </c>
      <c r="BJ42" s="36" t="s">
        <v>764</v>
      </c>
      <c r="BK42" s="43" t="n">
        <v>0.25</v>
      </c>
      <c r="BL42" s="14" t="s">
        <v>233</v>
      </c>
      <c r="BM42" s="16" t="n">
        <v>3.130924</v>
      </c>
      <c r="BN42" s="14" t="s">
        <v>765</v>
      </c>
      <c r="BO42" s="16" t="n">
        <v>-0.3762864</v>
      </c>
      <c r="BP42" s="20" t="s">
        <v>766</v>
      </c>
      <c r="BQ42" s="25" t="n">
        <v>0</v>
      </c>
      <c r="BR42" s="20" t="s">
        <v>16</v>
      </c>
      <c r="BS42" s="16" t="n">
        <v>0</v>
      </c>
      <c r="BT42" s="2" t="s">
        <v>767</v>
      </c>
      <c r="BV42" s="38" t="s">
        <v>768</v>
      </c>
      <c r="BW42" s="6" t="n">
        <v>2.337058</v>
      </c>
      <c r="BX42" s="2" t="s">
        <v>510</v>
      </c>
      <c r="BY42" s="6" t="n">
        <v>0.0121609</v>
      </c>
      <c r="CA42" s="6"/>
      <c r="CB42" s="38" t="s">
        <v>265</v>
      </c>
      <c r="CC42" s="6" t="n">
        <v>0</v>
      </c>
    </row>
    <row r="43" customFormat="false" ht="12.75" hidden="false" customHeight="false" outlineLevel="0" collapsed="false">
      <c r="A43" s="14"/>
      <c r="F43" s="14" t="n">
        <v>59</v>
      </c>
      <c r="G43" s="15" t="n">
        <v>0</v>
      </c>
      <c r="H43" s="15" t="n">
        <v>0</v>
      </c>
      <c r="I43" s="16" t="n">
        <v>0.960425977653631</v>
      </c>
      <c r="J43" s="16" t="n">
        <v>34</v>
      </c>
      <c r="K43" s="16" t="n">
        <v>11.1624370099007</v>
      </c>
      <c r="L43" s="16" t="n">
        <v>0.9993</v>
      </c>
      <c r="M43" s="16" t="n">
        <v>65.0825577904533</v>
      </c>
      <c r="N43" s="16" t="n">
        <v>3.95513104914349</v>
      </c>
      <c r="O43" s="16" t="n">
        <v>0.7530797</v>
      </c>
      <c r="P43" s="16" t="n">
        <v>0.95</v>
      </c>
      <c r="Q43" s="16" t="n">
        <f aca="false">Q42</f>
        <v>-480.769230769231</v>
      </c>
      <c r="R43" s="16" t="n">
        <v>1</v>
      </c>
      <c r="S43" s="16" t="n">
        <v>0</v>
      </c>
      <c r="T43" s="17" t="n">
        <v>1</v>
      </c>
      <c r="U43" s="17" t="n">
        <v>1</v>
      </c>
      <c r="V43" s="18" t="n">
        <v>0.4</v>
      </c>
      <c r="W43" s="18" t="n">
        <v>0.2</v>
      </c>
      <c r="X43" s="20" t="s">
        <v>769</v>
      </c>
      <c r="Y43" s="25" t="n">
        <v>1</v>
      </c>
      <c r="Z43" s="28"/>
      <c r="AA43" s="28"/>
      <c r="AB43" s="38"/>
      <c r="AC43" s="28"/>
      <c r="AD43" s="20" t="s">
        <v>770</v>
      </c>
      <c r="AE43" s="16" t="n">
        <v>-1.652641340543</v>
      </c>
      <c r="AF43" s="20" t="s">
        <v>771</v>
      </c>
      <c r="AG43" s="16" t="n">
        <v>0</v>
      </c>
      <c r="AH43" s="39" t="s">
        <v>658</v>
      </c>
      <c r="AI43" s="26" t="n">
        <v>0.41</v>
      </c>
      <c r="AJ43" s="5"/>
      <c r="AK43" s="33"/>
      <c r="AL43" s="28"/>
      <c r="AM43" s="16"/>
      <c r="AN43" s="20"/>
      <c r="AO43" s="16"/>
      <c r="AP43" s="38"/>
      <c r="AQ43" s="61"/>
      <c r="AR43" s="20" t="s">
        <v>772</v>
      </c>
      <c r="AS43" s="53" t="n">
        <v>1</v>
      </c>
      <c r="AT43" s="20" t="s">
        <v>773</v>
      </c>
      <c r="AU43" s="16" t="n">
        <v>1.034</v>
      </c>
      <c r="AV43" s="14"/>
      <c r="AW43" s="55"/>
      <c r="AX43" s="14" t="n">
        <v>18</v>
      </c>
      <c r="AY43" s="49" t="n">
        <v>1</v>
      </c>
      <c r="AZ43" s="14" t="n">
        <v>18</v>
      </c>
      <c r="BA43" s="49" t="n">
        <v>1</v>
      </c>
      <c r="BB43" s="34" t="s">
        <v>16</v>
      </c>
      <c r="BC43" s="16" t="n">
        <v>0</v>
      </c>
      <c r="BD43" s="14"/>
      <c r="BE43" s="14"/>
      <c r="BF43" s="14"/>
      <c r="BG43" s="14"/>
      <c r="BH43" s="2" t="s">
        <v>207</v>
      </c>
      <c r="BI43" s="31" t="n">
        <v>0.6968226</v>
      </c>
      <c r="BJ43" s="36" t="s">
        <v>774</v>
      </c>
      <c r="BK43" s="43" t="n">
        <v>0</v>
      </c>
      <c r="BL43" s="14" t="s">
        <v>258</v>
      </c>
      <c r="BM43" s="16" t="n">
        <v>2.634708</v>
      </c>
      <c r="BN43" s="14" t="s">
        <v>775</v>
      </c>
      <c r="BO43" s="16" t="n">
        <v>-0.4595173</v>
      </c>
      <c r="BP43" s="20" t="s">
        <v>776</v>
      </c>
      <c r="BQ43" s="16" t="n">
        <v>0</v>
      </c>
      <c r="BR43" s="20" t="s">
        <v>16</v>
      </c>
      <c r="BS43" s="16" t="n">
        <v>0</v>
      </c>
      <c r="BT43" s="2" t="s">
        <v>777</v>
      </c>
      <c r="BU43" s="13" t="n">
        <v>1</v>
      </c>
      <c r="BV43" s="38" t="s">
        <v>343</v>
      </c>
      <c r="BW43" s="6" t="n">
        <v>-8.372016</v>
      </c>
      <c r="BX43" s="2" t="s">
        <v>528</v>
      </c>
      <c r="BY43" s="6" t="n">
        <v>0.0151851</v>
      </c>
      <c r="CA43" s="6"/>
      <c r="CB43" s="38" t="s">
        <v>289</v>
      </c>
      <c r="CC43" s="6" t="n">
        <v>0</v>
      </c>
    </row>
    <row r="44" customFormat="false" ht="12.75" hidden="false" customHeight="false" outlineLevel="0" collapsed="false">
      <c r="A44" s="14"/>
      <c r="F44" s="14" t="n">
        <v>60</v>
      </c>
      <c r="G44" s="15" t="n">
        <v>0</v>
      </c>
      <c r="H44" s="15" t="n">
        <v>0</v>
      </c>
      <c r="I44" s="16" t="n">
        <v>0.960425977653631</v>
      </c>
      <c r="J44" s="16" t="n">
        <v>34</v>
      </c>
      <c r="K44" s="16" t="n">
        <v>11.1624370099007</v>
      </c>
      <c r="L44" s="16" t="n">
        <v>0.9993</v>
      </c>
      <c r="M44" s="16" t="n">
        <v>65.0825577904533</v>
      </c>
      <c r="N44" s="16" t="n">
        <v>3.95513104914349</v>
      </c>
      <c r="O44" s="16" t="n">
        <v>0.7723198</v>
      </c>
      <c r="P44" s="16" t="n">
        <v>0.95</v>
      </c>
      <c r="Q44" s="16" t="n">
        <f aca="false">Q43</f>
        <v>-480.769230769231</v>
      </c>
      <c r="R44" s="16" t="n">
        <v>1</v>
      </c>
      <c r="S44" s="16" t="n">
        <v>0</v>
      </c>
      <c r="T44" s="17" t="n">
        <v>1</v>
      </c>
      <c r="U44" s="17" t="n">
        <v>1</v>
      </c>
      <c r="V44" s="18" t="n">
        <v>0.4</v>
      </c>
      <c r="W44" s="18" t="n">
        <v>0.2</v>
      </c>
      <c r="X44" s="14"/>
      <c r="Y44" s="26"/>
      <c r="Z44" s="28"/>
      <c r="AA44" s="28"/>
      <c r="AB44" s="38"/>
      <c r="AC44" s="28"/>
      <c r="AD44" s="20" t="s">
        <v>622</v>
      </c>
      <c r="AE44" s="16" t="n">
        <v>0.6570643036093</v>
      </c>
      <c r="AF44" s="20" t="s">
        <v>196</v>
      </c>
      <c r="AG44" s="16" t="n">
        <v>0</v>
      </c>
      <c r="AH44" s="39"/>
      <c r="AI44" s="26"/>
      <c r="AJ44" s="5"/>
      <c r="AK44" s="33"/>
      <c r="AL44" s="28"/>
      <c r="AM44" s="16"/>
      <c r="AN44" s="20" t="s">
        <v>778</v>
      </c>
      <c r="AO44" s="16" t="n">
        <v>0</v>
      </c>
      <c r="AP44" s="20" t="s">
        <v>779</v>
      </c>
      <c r="AQ44" s="26" t="n">
        <v>0</v>
      </c>
      <c r="AR44" s="20" t="s">
        <v>780</v>
      </c>
      <c r="AS44" s="53" t="n">
        <v>1</v>
      </c>
      <c r="AT44" s="20" t="s">
        <v>781</v>
      </c>
      <c r="AU44" s="16" t="n">
        <v>1.034</v>
      </c>
      <c r="AV44" s="14"/>
      <c r="AW44" s="55"/>
      <c r="AX44" s="14" t="n">
        <v>18</v>
      </c>
      <c r="AY44" s="29" t="n">
        <v>48</v>
      </c>
      <c r="AZ44" s="14" t="n">
        <v>18</v>
      </c>
      <c r="BA44" s="29" t="n">
        <v>48</v>
      </c>
      <c r="BB44" s="34" t="s">
        <v>782</v>
      </c>
      <c r="BC44" s="16" t="n">
        <v>4.98</v>
      </c>
      <c r="BD44" s="14"/>
      <c r="BE44" s="14"/>
      <c r="BF44" s="14"/>
      <c r="BG44" s="14"/>
      <c r="BH44" s="2" t="s">
        <v>372</v>
      </c>
      <c r="BI44" s="31" t="n">
        <v>-7.186007</v>
      </c>
      <c r="BJ44" s="36" t="s">
        <v>783</v>
      </c>
      <c r="BK44" s="43" t="n">
        <v>0</v>
      </c>
      <c r="BL44" s="14" t="s">
        <v>282</v>
      </c>
      <c r="BM44" s="16" t="n">
        <v>3.222234</v>
      </c>
      <c r="BN44" s="14" t="s">
        <v>784</v>
      </c>
      <c r="BO44" s="16" t="n">
        <v>-0.4758168</v>
      </c>
      <c r="BP44" s="20" t="s">
        <v>785</v>
      </c>
      <c r="BQ44" s="16" t="n">
        <v>4.45</v>
      </c>
      <c r="BR44" s="20" t="s">
        <v>16</v>
      </c>
      <c r="BS44" s="16" t="n">
        <v>0</v>
      </c>
      <c r="BT44" s="2" t="s">
        <v>786</v>
      </c>
      <c r="BU44" s="13" t="n">
        <v>1</v>
      </c>
      <c r="BV44" s="2" t="s">
        <v>787</v>
      </c>
      <c r="BW44" s="32" t="n">
        <v>1</v>
      </c>
      <c r="BX44" s="2" t="s">
        <v>544</v>
      </c>
      <c r="BY44" s="6" t="n">
        <v>0.0202452</v>
      </c>
      <c r="CA44" s="6"/>
      <c r="CB44" s="38" t="s">
        <v>314</v>
      </c>
      <c r="CC44" s="6" t="n">
        <v>0</v>
      </c>
    </row>
    <row r="45" customFormat="false" ht="12.75" hidden="false" customHeight="false" outlineLevel="0" collapsed="false">
      <c r="A45" s="14"/>
      <c r="F45" s="14" t="n">
        <v>61</v>
      </c>
      <c r="G45" s="15" t="n">
        <v>0</v>
      </c>
      <c r="H45" s="15" t="n">
        <v>0</v>
      </c>
      <c r="I45" s="16" t="n">
        <v>0.960425977653631</v>
      </c>
      <c r="J45" s="16" t="n">
        <v>34</v>
      </c>
      <c r="K45" s="16" t="n">
        <v>11.1624370099007</v>
      </c>
      <c r="L45" s="16" t="n">
        <v>0.9993</v>
      </c>
      <c r="M45" s="16" t="n">
        <v>65.0825577904533</v>
      </c>
      <c r="N45" s="16" t="n">
        <v>3.95513104914349</v>
      </c>
      <c r="O45" s="16" t="n">
        <v>0.7533405</v>
      </c>
      <c r="P45" s="16" t="n">
        <v>0.95</v>
      </c>
      <c r="Q45" s="16" t="n">
        <f aca="false">Q44</f>
        <v>-480.769230769231</v>
      </c>
      <c r="R45" s="16" t="n">
        <v>1</v>
      </c>
      <c r="S45" s="16" t="n">
        <v>0</v>
      </c>
      <c r="T45" s="17" t="n">
        <v>1</v>
      </c>
      <c r="U45" s="17" t="n">
        <v>1</v>
      </c>
      <c r="V45" s="18" t="n">
        <v>0.4</v>
      </c>
      <c r="W45" s="18" t="n">
        <v>0.2</v>
      </c>
      <c r="X45" s="14"/>
      <c r="Y45" s="26"/>
      <c r="Z45" s="28"/>
      <c r="AA45" s="28"/>
      <c r="AB45" s="38"/>
      <c r="AC45" s="28"/>
      <c r="AD45" s="20" t="s">
        <v>788</v>
      </c>
      <c r="AE45" s="16" t="n">
        <v>-0.3476305786037</v>
      </c>
      <c r="AF45" s="20" t="s">
        <v>221</v>
      </c>
      <c r="AG45" s="16" t="n">
        <v>0</v>
      </c>
      <c r="AH45" s="50" t="s">
        <v>608</v>
      </c>
      <c r="AI45" s="26"/>
      <c r="AJ45" s="5"/>
      <c r="AK45" s="33"/>
      <c r="AL45" s="20"/>
      <c r="AM45" s="26"/>
      <c r="AN45" s="20" t="s">
        <v>789</v>
      </c>
      <c r="AO45" s="25" t="n">
        <v>1</v>
      </c>
      <c r="AP45" s="20" t="s">
        <v>790</v>
      </c>
      <c r="AQ45" s="26" t="n">
        <v>0</v>
      </c>
      <c r="AR45" s="20" t="s">
        <v>791</v>
      </c>
      <c r="AS45" s="53" t="n">
        <v>0.9</v>
      </c>
      <c r="AT45" s="20" t="s">
        <v>792</v>
      </c>
      <c r="AU45" s="16" t="n">
        <v>1.034</v>
      </c>
      <c r="AV45" s="14"/>
      <c r="AW45" s="55"/>
      <c r="AX45" s="14" t="n">
        <v>19</v>
      </c>
      <c r="AY45" s="49" t="n">
        <v>1</v>
      </c>
      <c r="AZ45" s="14" t="n">
        <v>19</v>
      </c>
      <c r="BA45" s="49" t="n">
        <v>1</v>
      </c>
      <c r="BB45" s="34" t="s">
        <v>793</v>
      </c>
      <c r="BC45" s="16" t="n">
        <v>6.08</v>
      </c>
      <c r="BD45" s="14"/>
      <c r="BE45" s="14"/>
      <c r="BF45" s="14"/>
      <c r="BG45" s="14"/>
      <c r="BH45" s="2" t="s">
        <v>207</v>
      </c>
      <c r="BI45" s="31" t="n">
        <v>0.8589</v>
      </c>
      <c r="BJ45" s="36" t="s">
        <v>794</v>
      </c>
      <c r="BK45" s="43" t="n">
        <v>0</v>
      </c>
      <c r="BL45" s="14" t="s">
        <v>306</v>
      </c>
      <c r="BM45" s="16" t="n">
        <v>2.282804</v>
      </c>
      <c r="BN45" s="14" t="s">
        <v>795</v>
      </c>
      <c r="BO45" s="16"/>
      <c r="BP45" s="20" t="s">
        <v>796</v>
      </c>
      <c r="BQ45" s="16" t="n">
        <v>5</v>
      </c>
      <c r="BR45" s="20" t="s">
        <v>16</v>
      </c>
      <c r="BS45" s="16" t="n">
        <v>0</v>
      </c>
      <c r="BU45" s="13"/>
      <c r="BV45" s="2" t="s">
        <v>797</v>
      </c>
      <c r="BW45" s="6" t="n">
        <v>3</v>
      </c>
      <c r="BX45" s="2" t="s">
        <v>558</v>
      </c>
      <c r="BY45" s="6" t="n">
        <v>0.0215035</v>
      </c>
      <c r="CA45" s="6"/>
      <c r="CB45" s="38" t="s">
        <v>338</v>
      </c>
      <c r="CC45" s="6" t="n">
        <v>0</v>
      </c>
    </row>
    <row r="46" customFormat="false" ht="12.75" hidden="false" customHeight="false" outlineLevel="0" collapsed="false">
      <c r="A46" s="14"/>
      <c r="F46" s="14" t="n">
        <v>62</v>
      </c>
      <c r="G46" s="15" t="n">
        <v>0</v>
      </c>
      <c r="H46" s="15" t="n">
        <v>0</v>
      </c>
      <c r="I46" s="16" t="n">
        <v>0.960425977653631</v>
      </c>
      <c r="J46" s="16" t="n">
        <v>34</v>
      </c>
      <c r="K46" s="16" t="n">
        <v>11.1624370099007</v>
      </c>
      <c r="L46" s="16" t="n">
        <v>0.9993</v>
      </c>
      <c r="M46" s="16" t="n">
        <v>65.0825577904533</v>
      </c>
      <c r="N46" s="16" t="n">
        <v>3.95513104914349</v>
      </c>
      <c r="O46" s="16" t="n">
        <v>0.7545508</v>
      </c>
      <c r="P46" s="16" t="n">
        <v>0.95</v>
      </c>
      <c r="Q46" s="16" t="n">
        <f aca="false">Q45</f>
        <v>-480.769230769231</v>
      </c>
      <c r="R46" s="16" t="n">
        <v>1</v>
      </c>
      <c r="S46" s="16" t="n">
        <v>0</v>
      </c>
      <c r="T46" s="17" t="n">
        <v>1</v>
      </c>
      <c r="U46" s="17" t="n">
        <v>1</v>
      </c>
      <c r="V46" s="18" t="n">
        <v>0.4</v>
      </c>
      <c r="W46" s="18" t="n">
        <v>0.2</v>
      </c>
      <c r="X46" s="2" t="s">
        <v>798</v>
      </c>
      <c r="Y46" s="25" t="n">
        <v>0</v>
      </c>
      <c r="Z46" s="28"/>
      <c r="AA46" s="28"/>
      <c r="AB46" s="38"/>
      <c r="AC46" s="28"/>
      <c r="AD46" s="20" t="s">
        <v>799</v>
      </c>
      <c r="AE46" s="16" t="n">
        <v>-0.6357291307658</v>
      </c>
      <c r="AF46" s="20" t="s">
        <v>247</v>
      </c>
      <c r="AG46" s="16" t="n">
        <v>0</v>
      </c>
      <c r="AH46" s="39" t="s">
        <v>405</v>
      </c>
      <c r="AI46" s="26" t="n">
        <v>67.5</v>
      </c>
      <c r="AJ46" s="5"/>
      <c r="AK46" s="33"/>
      <c r="AL46" s="20"/>
      <c r="AM46" s="26"/>
      <c r="AN46" s="14" t="s">
        <v>800</v>
      </c>
      <c r="AO46" s="25" t="n">
        <v>1</v>
      </c>
      <c r="AP46" s="38"/>
      <c r="AQ46" s="61"/>
      <c r="AR46" s="20"/>
      <c r="AS46" s="26"/>
      <c r="AT46" s="20" t="s">
        <v>801</v>
      </c>
      <c r="AU46" s="16" t="n">
        <v>1.034</v>
      </c>
      <c r="AV46" s="14"/>
      <c r="AW46" s="55"/>
      <c r="AX46" s="14" t="n">
        <v>19</v>
      </c>
      <c r="AY46" s="29" t="n">
        <v>49</v>
      </c>
      <c r="AZ46" s="14" t="n">
        <v>19</v>
      </c>
      <c r="BA46" s="29" t="n">
        <v>49</v>
      </c>
      <c r="BB46" s="34" t="s">
        <v>802</v>
      </c>
      <c r="BC46" s="16" t="n">
        <v>6.08</v>
      </c>
      <c r="BD46" s="14"/>
      <c r="BE46" s="14"/>
      <c r="BF46" s="14"/>
      <c r="BG46" s="14"/>
      <c r="BH46" s="2" t="s">
        <v>412</v>
      </c>
      <c r="BI46" s="31" t="n">
        <v>-9.618339</v>
      </c>
      <c r="BJ46" s="36" t="s">
        <v>803</v>
      </c>
      <c r="BK46" s="43" t="n">
        <v>0</v>
      </c>
      <c r="BL46" s="14" t="s">
        <v>804</v>
      </c>
      <c r="BM46" s="16"/>
      <c r="BN46" s="14" t="s">
        <v>115</v>
      </c>
      <c r="BO46" s="16"/>
      <c r="BP46" s="20" t="s">
        <v>805</v>
      </c>
      <c r="BQ46" s="16" t="n">
        <v>5.35</v>
      </c>
      <c r="BR46" s="20" t="s">
        <v>16</v>
      </c>
      <c r="BS46" s="16" t="n">
        <v>0</v>
      </c>
      <c r="BU46" s="13"/>
      <c r="BV46" s="2" t="s">
        <v>806</v>
      </c>
      <c r="BW46" s="6"/>
      <c r="BX46" s="2" t="s">
        <v>573</v>
      </c>
      <c r="BY46" s="6" t="n">
        <v>2.55E-006</v>
      </c>
      <c r="CA46" s="6"/>
      <c r="CB46" s="38" t="s">
        <v>361</v>
      </c>
      <c r="CC46" s="6" t="n">
        <v>0</v>
      </c>
    </row>
    <row r="47" customFormat="false" ht="12.75" hidden="false" customHeight="false" outlineLevel="0" collapsed="false">
      <c r="A47" s="14"/>
      <c r="F47" s="14" t="n">
        <v>63</v>
      </c>
      <c r="G47" s="15" t="n">
        <v>0</v>
      </c>
      <c r="H47" s="15" t="n">
        <v>0</v>
      </c>
      <c r="I47" s="16" t="n">
        <v>0.960425977653631</v>
      </c>
      <c r="J47" s="16" t="n">
        <v>34</v>
      </c>
      <c r="K47" s="16" t="n">
        <v>11.1624370099007</v>
      </c>
      <c r="L47" s="16" t="n">
        <v>0.9993</v>
      </c>
      <c r="M47" s="16" t="n">
        <v>65.0825577904533</v>
      </c>
      <c r="N47" s="16" t="n">
        <v>3.95513104914349</v>
      </c>
      <c r="O47" s="16" t="n">
        <v>0.7465923</v>
      </c>
      <c r="P47" s="16" t="n">
        <v>0.95</v>
      </c>
      <c r="Q47" s="16" t="n">
        <f aca="false">Q46</f>
        <v>-480.769230769231</v>
      </c>
      <c r="R47" s="16" t="n">
        <v>1</v>
      </c>
      <c r="S47" s="16" t="n">
        <v>0</v>
      </c>
      <c r="T47" s="17" t="n">
        <v>1</v>
      </c>
      <c r="U47" s="17" t="n">
        <v>1</v>
      </c>
      <c r="V47" s="18" t="n">
        <v>0.4</v>
      </c>
      <c r="W47" s="18" t="n">
        <v>0.2</v>
      </c>
      <c r="Y47" s="33"/>
      <c r="Z47" s="28"/>
      <c r="AA47" s="28"/>
      <c r="AB47" s="38"/>
      <c r="AC47" s="28"/>
      <c r="AD47" s="20" t="s">
        <v>693</v>
      </c>
      <c r="AE47" s="16" t="n">
        <v>0.0253711938549</v>
      </c>
      <c r="AF47" s="20" t="s">
        <v>270</v>
      </c>
      <c r="AG47" s="16" t="n">
        <v>0</v>
      </c>
      <c r="AH47" s="39" t="s">
        <v>807</v>
      </c>
      <c r="AI47" s="26" t="n">
        <f aca="false">67.5+4.8</f>
        <v>72.3</v>
      </c>
      <c r="AJ47" s="66"/>
      <c r="AK47" s="26"/>
      <c r="AL47" s="66"/>
      <c r="AM47" s="26"/>
      <c r="AN47" s="14" t="s">
        <v>808</v>
      </c>
      <c r="AO47" s="25" t="n">
        <v>0</v>
      </c>
      <c r="AP47" s="38" t="s">
        <v>809</v>
      </c>
      <c r="AQ47" s="26" t="n">
        <v>64</v>
      </c>
      <c r="AR47" s="20" t="s">
        <v>810</v>
      </c>
      <c r="AS47" s="53"/>
      <c r="AT47" s="20" t="s">
        <v>811</v>
      </c>
      <c r="AU47" s="16" t="n">
        <v>1.034</v>
      </c>
      <c r="AV47" s="14"/>
      <c r="AW47" s="55"/>
      <c r="AX47" s="14" t="n">
        <v>20</v>
      </c>
      <c r="AY47" s="49" t="n">
        <v>1</v>
      </c>
      <c r="AZ47" s="14" t="n">
        <v>20</v>
      </c>
      <c r="BA47" s="49" t="n">
        <v>1</v>
      </c>
      <c r="BB47" s="34" t="s">
        <v>812</v>
      </c>
      <c r="BC47" s="16" t="n">
        <v>6.08</v>
      </c>
      <c r="BD47" s="14"/>
      <c r="BE47" s="14"/>
      <c r="BF47" s="14"/>
      <c r="BG47" s="14"/>
      <c r="BH47" s="2" t="s">
        <v>207</v>
      </c>
      <c r="BI47" s="33" t="n">
        <v>1.112042</v>
      </c>
      <c r="BJ47" s="36" t="s">
        <v>16</v>
      </c>
      <c r="BK47" s="43" t="n">
        <v>0</v>
      </c>
      <c r="BL47" s="14" t="s">
        <v>93</v>
      </c>
      <c r="BM47" s="16" t="n">
        <v>0.2644435</v>
      </c>
      <c r="BN47" s="14" t="s">
        <v>135</v>
      </c>
      <c r="BO47" s="16" t="n">
        <v>-1.34403</v>
      </c>
      <c r="BP47" s="20" t="s">
        <v>813</v>
      </c>
      <c r="BQ47" s="16" t="n">
        <v>5.5</v>
      </c>
      <c r="BR47" s="20" t="s">
        <v>16</v>
      </c>
      <c r="BS47" s="16" t="n">
        <v>0</v>
      </c>
      <c r="BU47" s="6"/>
      <c r="BV47" s="38" t="s">
        <v>338</v>
      </c>
      <c r="BW47" s="6" t="n">
        <v>0.107438935</v>
      </c>
      <c r="BX47" s="2" t="s">
        <v>590</v>
      </c>
      <c r="BY47" s="6" t="n">
        <v>-0.0019052</v>
      </c>
      <c r="CA47" s="6"/>
      <c r="CB47" s="38" t="s">
        <v>381</v>
      </c>
      <c r="CC47" s="6"/>
    </row>
    <row r="48" customFormat="false" ht="12.75" hidden="false" customHeight="false" outlineLevel="0" collapsed="false">
      <c r="A48" s="14"/>
      <c r="F48" s="14" t="n">
        <v>64</v>
      </c>
      <c r="G48" s="15" t="n">
        <v>0</v>
      </c>
      <c r="H48" s="15" t="n">
        <v>0</v>
      </c>
      <c r="I48" s="16" t="n">
        <v>0.960425977653631</v>
      </c>
      <c r="J48" s="16" t="n">
        <v>34</v>
      </c>
      <c r="K48" s="16" t="n">
        <v>11.1624370099007</v>
      </c>
      <c r="L48" s="16" t="n">
        <v>0.9993</v>
      </c>
      <c r="M48" s="16" t="n">
        <v>65.0825577904533</v>
      </c>
      <c r="N48" s="16" t="n">
        <v>3.95513104914349</v>
      </c>
      <c r="O48" s="16" t="n">
        <v>0.7879769</v>
      </c>
      <c r="P48" s="16" t="n">
        <v>0.95</v>
      </c>
      <c r="Q48" s="16" t="n">
        <f aca="false">Q47</f>
        <v>-480.769230769231</v>
      </c>
      <c r="R48" s="16" t="n">
        <v>1</v>
      </c>
      <c r="S48" s="16" t="n">
        <v>0</v>
      </c>
      <c r="T48" s="17" t="n">
        <v>1</v>
      </c>
      <c r="U48" s="17" t="n">
        <v>1</v>
      </c>
      <c r="V48" s="18" t="n">
        <v>0.4</v>
      </c>
      <c r="W48" s="18" t="n">
        <v>0.2</v>
      </c>
      <c r="X48" s="20" t="s">
        <v>814</v>
      </c>
      <c r="Y48" s="25" t="n">
        <v>0</v>
      </c>
      <c r="Z48" s="28"/>
      <c r="AA48" s="28"/>
      <c r="AB48" s="38"/>
      <c r="AC48" s="28"/>
      <c r="AD48" s="38" t="s">
        <v>269</v>
      </c>
      <c r="AE48" s="16" t="n">
        <v>-1.010252087945</v>
      </c>
      <c r="AF48" s="20"/>
      <c r="AG48" s="16"/>
      <c r="AH48" s="39" t="s">
        <v>424</v>
      </c>
      <c r="AI48" s="26" t="n">
        <v>105.95</v>
      </c>
      <c r="AJ48" s="39"/>
      <c r="AK48" s="26"/>
      <c r="AL48" s="39"/>
      <c r="AM48" s="26"/>
      <c r="AN48" s="14" t="s">
        <v>815</v>
      </c>
      <c r="AO48" s="16" t="n">
        <v>1</v>
      </c>
      <c r="AP48" s="38" t="s">
        <v>816</v>
      </c>
      <c r="AQ48" s="26" t="n">
        <v>5</v>
      </c>
      <c r="AR48" s="20" t="s">
        <v>817</v>
      </c>
      <c r="AS48" s="53" t="n">
        <v>55</v>
      </c>
      <c r="AT48" s="20" t="s">
        <v>818</v>
      </c>
      <c r="AU48" s="16" t="n">
        <v>1.034</v>
      </c>
      <c r="AV48" s="14"/>
      <c r="AW48" s="55"/>
      <c r="AX48" s="14" t="n">
        <v>20</v>
      </c>
      <c r="AY48" s="29" t="n">
        <v>50</v>
      </c>
      <c r="AZ48" s="14" t="n">
        <v>20</v>
      </c>
      <c r="BA48" s="29" t="n">
        <v>50</v>
      </c>
      <c r="BB48" s="14"/>
      <c r="BC48" s="14"/>
      <c r="BD48" s="14"/>
      <c r="BE48" s="14"/>
      <c r="BF48" s="14"/>
      <c r="BG48" s="14"/>
      <c r="BH48" s="2" t="s">
        <v>451</v>
      </c>
      <c r="BI48" s="31" t="n">
        <v>-12.46465</v>
      </c>
      <c r="BJ48" s="36" t="s">
        <v>16</v>
      </c>
      <c r="BK48" s="43" t="n">
        <v>0</v>
      </c>
      <c r="BL48" s="14" t="s">
        <v>114</v>
      </c>
      <c r="BM48" s="16" t="n">
        <v>-0.3961863</v>
      </c>
      <c r="BN48" s="14" t="s">
        <v>158</v>
      </c>
      <c r="BO48" s="16" t="n">
        <v>-1.335893</v>
      </c>
      <c r="BP48" s="20" t="s">
        <v>819</v>
      </c>
      <c r="BQ48" s="16" t="n">
        <v>5.75</v>
      </c>
      <c r="BR48" s="20" t="s">
        <v>16</v>
      </c>
      <c r="BS48" s="16" t="n">
        <v>0</v>
      </c>
      <c r="BU48" s="6"/>
      <c r="BV48" s="38" t="s">
        <v>361</v>
      </c>
      <c r="BW48" s="6" t="n">
        <v>-0.000919775</v>
      </c>
      <c r="BX48" s="2" t="s">
        <v>604</v>
      </c>
      <c r="BY48" s="6" t="n">
        <v>-0.0051934</v>
      </c>
      <c r="CA48" s="6"/>
      <c r="CB48" s="56" t="n">
        <v>1994</v>
      </c>
      <c r="CC48" s="6" t="n">
        <v>0</v>
      </c>
    </row>
    <row r="49" customFormat="false" ht="12.75" hidden="false" customHeight="false" outlineLevel="0" collapsed="false">
      <c r="A49" s="14"/>
      <c r="F49" s="14" t="n">
        <v>65</v>
      </c>
      <c r="G49" s="15" t="n">
        <v>0</v>
      </c>
      <c r="H49" s="15" t="n">
        <v>0</v>
      </c>
      <c r="I49" s="16" t="n">
        <v>0</v>
      </c>
      <c r="J49" s="16" t="n">
        <v>0</v>
      </c>
      <c r="K49" s="16" t="n">
        <v>0</v>
      </c>
      <c r="L49" s="16" t="n">
        <v>0</v>
      </c>
      <c r="M49" s="16" t="n">
        <v>0</v>
      </c>
      <c r="N49" s="16" t="n">
        <v>0</v>
      </c>
      <c r="O49" s="16" t="n">
        <v>0.7661367</v>
      </c>
      <c r="P49" s="16" t="n">
        <v>0.9</v>
      </c>
      <c r="Q49" s="16" t="n">
        <f aca="false">Q48</f>
        <v>-480.769230769231</v>
      </c>
      <c r="R49" s="16" t="n">
        <v>1</v>
      </c>
      <c r="S49" s="16" t="n">
        <v>0</v>
      </c>
      <c r="T49" s="17" t="n">
        <v>1</v>
      </c>
      <c r="U49" s="17" t="n">
        <v>1</v>
      </c>
      <c r="V49" s="18" t="n">
        <v>0.4</v>
      </c>
      <c r="W49" s="18" t="n">
        <v>0.2</v>
      </c>
      <c r="X49" s="14"/>
      <c r="Y49" s="26"/>
      <c r="Z49" s="28"/>
      <c r="AA49" s="28"/>
      <c r="AB49" s="38"/>
      <c r="AC49" s="28"/>
      <c r="AD49" s="20" t="s">
        <v>82</v>
      </c>
      <c r="AE49" s="16" t="n">
        <v>0</v>
      </c>
      <c r="AF49" s="20"/>
      <c r="AG49" s="16"/>
      <c r="AH49" s="39" t="s">
        <v>444</v>
      </c>
      <c r="AI49" s="26" t="n">
        <v>62.33</v>
      </c>
      <c r="AJ49" s="22"/>
      <c r="AK49" s="67"/>
      <c r="AL49" s="22"/>
      <c r="AM49" s="67"/>
      <c r="AN49" s="14" t="s">
        <v>820</v>
      </c>
      <c r="AO49" s="16" t="n">
        <v>0</v>
      </c>
      <c r="AP49" s="20" t="s">
        <v>821</v>
      </c>
      <c r="AQ49" s="26" t="n">
        <v>5000</v>
      </c>
      <c r="AR49" s="20" t="s">
        <v>822</v>
      </c>
      <c r="AS49" s="53" t="n">
        <v>59</v>
      </c>
      <c r="AT49" s="20" t="s">
        <v>823</v>
      </c>
      <c r="AU49" s="16" t="n">
        <v>1.034</v>
      </c>
      <c r="AV49" s="14"/>
      <c r="AW49" s="55"/>
      <c r="AX49" s="14" t="n">
        <v>21</v>
      </c>
      <c r="AY49" s="49" t="n">
        <v>1</v>
      </c>
      <c r="AZ49" s="14" t="n">
        <v>21</v>
      </c>
      <c r="BA49" s="49" t="n">
        <v>1</v>
      </c>
      <c r="BB49" s="14"/>
      <c r="BC49" s="14"/>
      <c r="BD49" s="14"/>
      <c r="BE49" s="14"/>
      <c r="BF49" s="14"/>
      <c r="BG49" s="14"/>
      <c r="BH49" s="2" t="s">
        <v>207</v>
      </c>
      <c r="BI49" s="31" t="n">
        <v>1.361677</v>
      </c>
      <c r="BJ49" s="36" t="s">
        <v>16</v>
      </c>
      <c r="BK49" s="43" t="n">
        <v>0</v>
      </c>
      <c r="BL49" s="14" t="s">
        <v>134</v>
      </c>
      <c r="BM49" s="16" t="n">
        <v>1.468873</v>
      </c>
      <c r="BN49" s="14" t="s">
        <v>184</v>
      </c>
      <c r="BO49" s="16" t="n">
        <v>-1.332554</v>
      </c>
      <c r="BP49" s="14" t="s">
        <v>824</v>
      </c>
      <c r="BQ49" s="25" t="n">
        <v>0</v>
      </c>
      <c r="BR49" s="20" t="s">
        <v>16</v>
      </c>
      <c r="BS49" s="16" t="n">
        <v>0</v>
      </c>
      <c r="BT49" s="2" t="s">
        <v>825</v>
      </c>
      <c r="BU49" s="6"/>
      <c r="BV49" s="38" t="s">
        <v>681</v>
      </c>
      <c r="BW49" s="6" t="n">
        <v>0</v>
      </c>
      <c r="BX49" s="2" t="s">
        <v>620</v>
      </c>
      <c r="BY49" s="6" t="n">
        <v>-0.0040991</v>
      </c>
      <c r="CA49" s="6"/>
      <c r="CB49" s="56" t="n">
        <v>1995</v>
      </c>
      <c r="CC49" s="6" t="n">
        <v>0</v>
      </c>
    </row>
    <row r="50" customFormat="false" ht="12.75" hidden="false" customHeight="false" outlineLevel="0" collapsed="false">
      <c r="A50" s="14"/>
      <c r="F50" s="14" t="n">
        <v>66</v>
      </c>
      <c r="G50" s="15" t="n">
        <v>0</v>
      </c>
      <c r="H50" s="15" t="n">
        <v>0</v>
      </c>
      <c r="I50" s="16" t="n">
        <v>0</v>
      </c>
      <c r="J50" s="16" t="n">
        <v>0</v>
      </c>
      <c r="K50" s="16" t="n">
        <v>0</v>
      </c>
      <c r="L50" s="16" t="n">
        <v>0</v>
      </c>
      <c r="M50" s="16" t="n">
        <v>0</v>
      </c>
      <c r="N50" s="16" t="n">
        <v>0</v>
      </c>
      <c r="O50" s="16" t="n">
        <v>0.7725377</v>
      </c>
      <c r="P50" s="16" t="n">
        <v>0.85</v>
      </c>
      <c r="Q50" s="16" t="n">
        <f aca="false">Q49*4/5</f>
        <v>-384.615384615385</v>
      </c>
      <c r="R50" s="16" t="n">
        <v>1</v>
      </c>
      <c r="S50" s="16" t="n">
        <v>0</v>
      </c>
      <c r="T50" s="17" t="n">
        <v>1</v>
      </c>
      <c r="U50" s="17" t="n">
        <v>1</v>
      </c>
      <c r="V50" s="18" t="n">
        <v>0.4</v>
      </c>
      <c r="W50" s="18" t="n">
        <v>0.2</v>
      </c>
      <c r="X50" s="20" t="s">
        <v>762</v>
      </c>
      <c r="Y50" s="25" t="n">
        <v>0</v>
      </c>
      <c r="Z50" s="28"/>
      <c r="AA50" s="28"/>
      <c r="AB50" s="38"/>
      <c r="AC50" s="28"/>
      <c r="AD50" s="20" t="s">
        <v>826</v>
      </c>
      <c r="AE50" s="16" t="n">
        <v>0</v>
      </c>
      <c r="AF50" s="20"/>
      <c r="AG50" s="16"/>
      <c r="AH50" s="39" t="s">
        <v>465</v>
      </c>
      <c r="AI50" s="26" t="n">
        <v>17.4</v>
      </c>
      <c r="AJ50" s="24"/>
      <c r="AK50" s="67"/>
      <c r="AL50" s="24"/>
      <c r="AM50" s="67"/>
      <c r="AN50" s="20" t="s">
        <v>827</v>
      </c>
      <c r="AO50" s="16" t="n">
        <v>0</v>
      </c>
      <c r="AP50" s="20"/>
      <c r="AQ50" s="23"/>
      <c r="AR50" s="20"/>
      <c r="AS50" s="20"/>
      <c r="AT50" s="20" t="s">
        <v>828</v>
      </c>
      <c r="AU50" s="16" t="n">
        <v>1.034</v>
      </c>
      <c r="AV50" s="14"/>
      <c r="AW50" s="55"/>
      <c r="AX50" s="14" t="n">
        <v>21</v>
      </c>
      <c r="AY50" s="29" t="n">
        <v>51</v>
      </c>
      <c r="AZ50" s="14" t="n">
        <v>21</v>
      </c>
      <c r="BA50" s="29" t="n">
        <v>51</v>
      </c>
      <c r="BB50" s="14"/>
      <c r="BC50" s="14"/>
      <c r="BD50" s="14"/>
      <c r="BE50" s="14"/>
      <c r="BF50" s="14"/>
      <c r="BG50" s="14"/>
      <c r="BH50" s="2" t="s">
        <v>490</v>
      </c>
      <c r="BI50" s="31" t="n">
        <v>-11.66094</v>
      </c>
      <c r="BJ50" s="36" t="s">
        <v>16</v>
      </c>
      <c r="BK50" s="43" t="n">
        <v>0</v>
      </c>
      <c r="BL50" s="14" t="s">
        <v>157</v>
      </c>
      <c r="BM50" s="16" t="n">
        <v>2.166605</v>
      </c>
      <c r="BN50" s="14" t="s">
        <v>210</v>
      </c>
      <c r="BO50" s="16" t="n">
        <v>-1.26976</v>
      </c>
      <c r="BP50" s="20" t="s">
        <v>829</v>
      </c>
      <c r="BQ50" s="16" t="n">
        <v>1993</v>
      </c>
      <c r="BR50" s="20" t="s">
        <v>16</v>
      </c>
      <c r="BS50" s="16" t="n">
        <v>0</v>
      </c>
      <c r="BT50" s="2" t="s">
        <v>830</v>
      </c>
      <c r="BU50" s="6" t="n">
        <v>2</v>
      </c>
      <c r="BV50" s="38" t="s">
        <v>691</v>
      </c>
      <c r="BW50" s="6" t="n">
        <v>-0.473968635</v>
      </c>
      <c r="BX50" s="2" t="s">
        <v>633</v>
      </c>
      <c r="BY50" s="6" t="n">
        <v>0.0025726</v>
      </c>
      <c r="CA50" s="6"/>
      <c r="CB50" s="56" t="n">
        <v>1996</v>
      </c>
      <c r="CC50" s="6" t="n">
        <v>0</v>
      </c>
    </row>
    <row r="51" customFormat="false" ht="12.75" hidden="false" customHeight="false" outlineLevel="0" collapsed="false">
      <c r="A51" s="14"/>
      <c r="F51" s="14" t="n">
        <v>67</v>
      </c>
      <c r="G51" s="15" t="n">
        <v>0</v>
      </c>
      <c r="H51" s="15" t="n">
        <v>0</v>
      </c>
      <c r="I51" s="16" t="n">
        <v>0</v>
      </c>
      <c r="J51" s="16" t="n">
        <v>0</v>
      </c>
      <c r="K51" s="16" t="n">
        <v>0</v>
      </c>
      <c r="L51" s="16" t="n">
        <v>0</v>
      </c>
      <c r="M51" s="16" t="n">
        <v>0</v>
      </c>
      <c r="N51" s="16" t="n">
        <v>0</v>
      </c>
      <c r="O51" s="16" t="n">
        <v>0.8083525</v>
      </c>
      <c r="P51" s="16" t="n">
        <v>0.8</v>
      </c>
      <c r="Q51" s="16" t="n">
        <f aca="false">2*Q50-Q49</f>
        <v>-288.461538461539</v>
      </c>
      <c r="R51" s="16" t="n">
        <v>1</v>
      </c>
      <c r="S51" s="16" t="n">
        <v>0</v>
      </c>
      <c r="T51" s="17" t="n">
        <v>1</v>
      </c>
      <c r="U51" s="17" t="n">
        <v>1</v>
      </c>
      <c r="V51" s="18" t="n">
        <v>0.4</v>
      </c>
      <c r="W51" s="18" t="n">
        <v>0.2</v>
      </c>
      <c r="X51" s="20" t="s">
        <v>772</v>
      </c>
      <c r="Y51" s="16" t="n">
        <v>1</v>
      </c>
      <c r="Z51" s="28"/>
      <c r="AA51" s="28"/>
      <c r="AB51" s="38"/>
      <c r="AC51" s="28"/>
      <c r="AD51" s="20" t="s">
        <v>831</v>
      </c>
      <c r="AE51" s="16" t="n">
        <v>0</v>
      </c>
      <c r="AF51" s="20"/>
      <c r="AG51" s="16"/>
      <c r="AH51" s="39" t="s">
        <v>832</v>
      </c>
      <c r="AI51" s="26" t="n">
        <v>0</v>
      </c>
      <c r="AJ51" s="59"/>
      <c r="AK51" s="67"/>
      <c r="AL51" s="20" t="s">
        <v>833</v>
      </c>
      <c r="AM51" s="67"/>
      <c r="AN51" s="14" t="s">
        <v>800</v>
      </c>
      <c r="AO51" s="25" t="n">
        <v>0</v>
      </c>
      <c r="AP51" s="20"/>
      <c r="AQ51" s="26"/>
      <c r="AR51" s="20" t="s">
        <v>834</v>
      </c>
      <c r="AS51" s="53"/>
      <c r="AT51" s="14"/>
      <c r="AU51" s="14"/>
      <c r="AV51" s="14"/>
      <c r="AW51" s="55"/>
      <c r="AX51" s="14" t="n">
        <v>22</v>
      </c>
      <c r="AY51" s="49" t="n">
        <v>1</v>
      </c>
      <c r="AZ51" s="14" t="n">
        <v>22</v>
      </c>
      <c r="BA51" s="49" t="n">
        <v>1</v>
      </c>
      <c r="BB51" s="14"/>
      <c r="BC51" s="14"/>
      <c r="BD51" s="14"/>
      <c r="BE51" s="14"/>
      <c r="BF51" s="14"/>
      <c r="BG51" s="14"/>
      <c r="BH51" s="2" t="s">
        <v>207</v>
      </c>
      <c r="BI51" s="31" t="n">
        <v>1.263788</v>
      </c>
      <c r="BJ51" s="36" t="s">
        <v>835</v>
      </c>
      <c r="BK51" s="6" t="n">
        <v>1</v>
      </c>
      <c r="BL51" s="14" t="s">
        <v>183</v>
      </c>
      <c r="BM51" s="16" t="n">
        <v>3.042497</v>
      </c>
      <c r="BN51" s="14" t="s">
        <v>234</v>
      </c>
      <c r="BO51" s="16" t="n">
        <v>-1.260047</v>
      </c>
      <c r="BP51" s="20"/>
      <c r="BQ51" s="16"/>
      <c r="BR51" s="20" t="s">
        <v>16</v>
      </c>
      <c r="BS51" s="16" t="n">
        <v>0</v>
      </c>
      <c r="BT51" s="2" t="s">
        <v>836</v>
      </c>
      <c r="BU51" s="6" t="n">
        <v>2</v>
      </c>
      <c r="BV51" s="38" t="s">
        <v>701</v>
      </c>
      <c r="BW51" s="6" t="n">
        <v>0</v>
      </c>
      <c r="BX51" s="2" t="s">
        <v>646</v>
      </c>
      <c r="BY51" s="6" t="n">
        <v>0.0429619</v>
      </c>
      <c r="CA51" s="6"/>
      <c r="CB51" s="56" t="n">
        <v>1997</v>
      </c>
      <c r="CC51" s="6" t="n">
        <v>0</v>
      </c>
    </row>
    <row r="52" customFormat="false" ht="12.75" hidden="false" customHeight="false" outlineLevel="0" collapsed="false">
      <c r="A52" s="14"/>
      <c r="F52" s="14" t="n">
        <v>68</v>
      </c>
      <c r="G52" s="15" t="n">
        <v>0</v>
      </c>
      <c r="H52" s="15" t="n">
        <v>0</v>
      </c>
      <c r="I52" s="16" t="n">
        <v>0</v>
      </c>
      <c r="J52" s="16" t="n">
        <v>0</v>
      </c>
      <c r="K52" s="16" t="n">
        <v>0</v>
      </c>
      <c r="L52" s="16" t="n">
        <v>0</v>
      </c>
      <c r="M52" s="16" t="n">
        <v>0</v>
      </c>
      <c r="N52" s="16" t="n">
        <v>0</v>
      </c>
      <c r="O52" s="16" t="n">
        <v>0.7950763</v>
      </c>
      <c r="P52" s="16" t="n">
        <v>0.75</v>
      </c>
      <c r="Q52" s="16" t="n">
        <f aca="false">2*Q51-Q50</f>
        <v>-192.307692307692</v>
      </c>
      <c r="R52" s="16" t="n">
        <v>1</v>
      </c>
      <c r="S52" s="16" t="n">
        <v>0</v>
      </c>
      <c r="T52" s="17" t="n">
        <v>1</v>
      </c>
      <c r="U52" s="17" t="n">
        <v>1</v>
      </c>
      <c r="V52" s="18" t="n">
        <v>0.4</v>
      </c>
      <c r="W52" s="18" t="n">
        <v>0.2</v>
      </c>
      <c r="X52" s="20" t="s">
        <v>780</v>
      </c>
      <c r="Y52" s="65" t="n">
        <v>1</v>
      </c>
      <c r="Z52" s="28"/>
      <c r="AA52" s="28"/>
      <c r="AB52" s="38"/>
      <c r="AC52" s="28"/>
      <c r="AD52" s="20" t="s">
        <v>837</v>
      </c>
      <c r="AE52" s="16" t="n">
        <v>0</v>
      </c>
      <c r="AF52" s="20"/>
      <c r="AG52" s="16"/>
      <c r="AH52" s="39" t="s">
        <v>838</v>
      </c>
      <c r="AI52" s="23" t="n">
        <v>1</v>
      </c>
      <c r="AJ52" s="59"/>
      <c r="AK52" s="67"/>
      <c r="AL52" s="20" t="s">
        <v>839</v>
      </c>
      <c r="AM52" s="67" t="n">
        <v>200</v>
      </c>
      <c r="AN52" s="14" t="s">
        <v>808</v>
      </c>
      <c r="AO52" s="25" t="n">
        <v>0</v>
      </c>
      <c r="AP52" s="24" t="s">
        <v>840</v>
      </c>
      <c r="AQ52" s="26" t="n">
        <v>1</v>
      </c>
      <c r="AR52" s="20" t="s">
        <v>841</v>
      </c>
      <c r="AS52" s="23" t="n">
        <v>1</v>
      </c>
      <c r="AT52" s="20" t="s">
        <v>842</v>
      </c>
      <c r="AU52" s="14"/>
      <c r="AV52" s="14"/>
      <c r="AW52" s="55"/>
      <c r="AX52" s="14" t="n">
        <v>22</v>
      </c>
      <c r="AY52" s="29" t="n">
        <v>52</v>
      </c>
      <c r="AZ52" s="14" t="n">
        <v>22</v>
      </c>
      <c r="BA52" s="29" t="n">
        <v>52</v>
      </c>
      <c r="BB52" s="14"/>
      <c r="BC52" s="14"/>
      <c r="BD52" s="14"/>
      <c r="BE52" s="14"/>
      <c r="BF52" s="14"/>
      <c r="BG52" s="14"/>
      <c r="BH52" s="2" t="s">
        <v>522</v>
      </c>
      <c r="BI52" s="31" t="n">
        <v>-20.60299</v>
      </c>
      <c r="BJ52" s="36" t="s">
        <v>843</v>
      </c>
      <c r="BK52" s="6" t="n">
        <v>0</v>
      </c>
      <c r="BL52" s="14" t="s">
        <v>209</v>
      </c>
      <c r="BM52" s="16" t="n">
        <v>3.967182</v>
      </c>
      <c r="BN52" s="14" t="s">
        <v>259</v>
      </c>
      <c r="BO52" s="16" t="n">
        <v>-1.024368</v>
      </c>
      <c r="BP52" s="20" t="s">
        <v>844</v>
      </c>
      <c r="BQ52" s="16"/>
      <c r="BR52" s="20" t="s">
        <v>16</v>
      </c>
      <c r="BS52" s="16" t="n">
        <v>0</v>
      </c>
      <c r="BT52" s="2" t="s">
        <v>845</v>
      </c>
      <c r="BU52" s="6" t="n">
        <v>2006</v>
      </c>
      <c r="BV52" s="38" t="s">
        <v>714</v>
      </c>
      <c r="BW52" s="6"/>
      <c r="BY52" s="6"/>
      <c r="CA52" s="6"/>
      <c r="CB52" s="56" t="n">
        <v>1998</v>
      </c>
      <c r="CC52" s="6" t="n">
        <v>0</v>
      </c>
    </row>
    <row r="53" customFormat="false" ht="12.75" hidden="false" customHeight="false" outlineLevel="0" collapsed="false">
      <c r="A53" s="14"/>
      <c r="F53" s="14" t="n">
        <v>69</v>
      </c>
      <c r="G53" s="15" t="n">
        <v>0</v>
      </c>
      <c r="H53" s="15" t="n">
        <v>0</v>
      </c>
      <c r="I53" s="16" t="n">
        <v>0</v>
      </c>
      <c r="J53" s="16" t="n">
        <v>0</v>
      </c>
      <c r="K53" s="16" t="n">
        <v>0</v>
      </c>
      <c r="L53" s="16" t="n">
        <v>0</v>
      </c>
      <c r="M53" s="16" t="n">
        <v>0</v>
      </c>
      <c r="N53" s="16" t="n">
        <v>0</v>
      </c>
      <c r="O53" s="16" t="n">
        <v>0.8061614</v>
      </c>
      <c r="P53" s="16" t="n">
        <v>0.7</v>
      </c>
      <c r="Q53" s="16" t="n">
        <f aca="false">2*Q52-Q51</f>
        <v>-96.1538461538463</v>
      </c>
      <c r="R53" s="16" t="n">
        <v>1</v>
      </c>
      <c r="S53" s="16" t="n">
        <v>0</v>
      </c>
      <c r="T53" s="17" t="n">
        <v>1</v>
      </c>
      <c r="U53" s="17" t="n">
        <v>1</v>
      </c>
      <c r="V53" s="18" t="n">
        <v>0.4</v>
      </c>
      <c r="W53" s="18" t="n">
        <v>0.2</v>
      </c>
      <c r="X53" s="20" t="s">
        <v>791</v>
      </c>
      <c r="Y53" s="65" t="n">
        <v>0.9</v>
      </c>
      <c r="Z53" s="28"/>
      <c r="AA53" s="28"/>
      <c r="AB53" s="38"/>
      <c r="AC53" s="28"/>
      <c r="AD53" s="20" t="s">
        <v>846</v>
      </c>
      <c r="AE53" s="16" t="n">
        <v>0</v>
      </c>
      <c r="AF53" s="20"/>
      <c r="AG53" s="16"/>
      <c r="AH53" s="39" t="s">
        <v>847</v>
      </c>
      <c r="AI53" s="26" t="n">
        <v>5</v>
      </c>
      <c r="AJ53" s="22"/>
      <c r="AK53" s="67"/>
      <c r="AL53" s="20" t="s">
        <v>848</v>
      </c>
      <c r="AM53" s="67" t="n">
        <v>300</v>
      </c>
      <c r="AN53" s="14" t="s">
        <v>815</v>
      </c>
      <c r="AO53" s="16" t="n">
        <v>1</v>
      </c>
      <c r="AP53" s="24" t="s">
        <v>849</v>
      </c>
      <c r="AQ53" s="26" t="n">
        <v>0.08</v>
      </c>
      <c r="AR53" s="20" t="s">
        <v>850</v>
      </c>
      <c r="AS53" s="53" t="n">
        <v>50000</v>
      </c>
      <c r="AT53" s="20" t="s">
        <v>851</v>
      </c>
      <c r="AU53" s="26" t="n">
        <v>11</v>
      </c>
      <c r="AV53" s="14"/>
      <c r="AW53" s="55"/>
      <c r="AX53" s="14" t="n">
        <v>23</v>
      </c>
      <c r="AY53" s="49" t="n">
        <v>1</v>
      </c>
      <c r="AZ53" s="14" t="n">
        <v>23</v>
      </c>
      <c r="BA53" s="49" t="n">
        <v>1</v>
      </c>
      <c r="BB53" s="14"/>
      <c r="BC53" s="14"/>
      <c r="BD53" s="14"/>
      <c r="BE53" s="14"/>
      <c r="BF53" s="14"/>
      <c r="BG53" s="14"/>
      <c r="BH53" s="2" t="s">
        <v>207</v>
      </c>
      <c r="BI53" s="31" t="n">
        <v>2.007187</v>
      </c>
      <c r="BJ53" s="36" t="s">
        <v>852</v>
      </c>
      <c r="BK53" s="6" t="n">
        <v>0</v>
      </c>
      <c r="BL53" s="14" t="s">
        <v>233</v>
      </c>
      <c r="BM53" s="16" t="n">
        <v>3.758073</v>
      </c>
      <c r="BN53" s="14" t="s">
        <v>283</v>
      </c>
      <c r="BO53" s="16" t="n">
        <v>0.0065996</v>
      </c>
      <c r="BP53" s="20" t="s">
        <v>853</v>
      </c>
      <c r="BQ53" s="25" t="n">
        <v>0</v>
      </c>
      <c r="BR53" s="20" t="s">
        <v>16</v>
      </c>
      <c r="BS53" s="16" t="n">
        <v>0</v>
      </c>
      <c r="BT53" s="2" t="s">
        <v>854</v>
      </c>
      <c r="BU53" s="6" t="n">
        <v>2011</v>
      </c>
      <c r="BV53" s="38" t="s">
        <v>724</v>
      </c>
      <c r="BW53" s="6" t="n">
        <v>-1.278508135</v>
      </c>
      <c r="BY53" s="6"/>
      <c r="CA53" s="6"/>
      <c r="CB53" s="56" t="n">
        <v>1999</v>
      </c>
      <c r="CC53" s="6" t="n">
        <v>0</v>
      </c>
    </row>
    <row r="54" customFormat="false" ht="12.75" hidden="false" customHeight="false" outlineLevel="0" collapsed="false">
      <c r="A54" s="14"/>
      <c r="F54" s="14" t="n">
        <v>70</v>
      </c>
      <c r="G54" s="15" t="n">
        <v>0</v>
      </c>
      <c r="H54" s="15" t="n">
        <v>0</v>
      </c>
      <c r="I54" s="16" t="n">
        <v>0</v>
      </c>
      <c r="J54" s="16" t="n">
        <v>0</v>
      </c>
      <c r="K54" s="16" t="n">
        <v>0</v>
      </c>
      <c r="L54" s="16" t="n">
        <v>0</v>
      </c>
      <c r="M54" s="16" t="n">
        <v>0</v>
      </c>
      <c r="N54" s="16" t="n">
        <v>0</v>
      </c>
      <c r="O54" s="16" t="n">
        <v>0.8022243</v>
      </c>
      <c r="P54" s="16" t="n">
        <v>0.65</v>
      </c>
      <c r="Q54" s="16" t="n">
        <f aca="false">2*Q53-Q52</f>
        <v>0</v>
      </c>
      <c r="R54" s="16" t="n">
        <v>1</v>
      </c>
      <c r="S54" s="16" t="n">
        <v>0</v>
      </c>
      <c r="T54" s="17" t="n">
        <v>1</v>
      </c>
      <c r="U54" s="17" t="n">
        <v>1</v>
      </c>
      <c r="V54" s="18" t="n">
        <v>0.4</v>
      </c>
      <c r="W54" s="18" t="n">
        <v>0.2</v>
      </c>
      <c r="X54" s="20"/>
      <c r="Y54" s="16"/>
      <c r="Z54" s="28"/>
      <c r="AA54" s="28"/>
      <c r="AB54" s="38"/>
      <c r="AC54" s="28"/>
      <c r="AD54" s="20" t="s">
        <v>855</v>
      </c>
      <c r="AE54" s="16" t="n">
        <v>0</v>
      </c>
      <c r="AF54" s="20"/>
      <c r="AG54" s="16"/>
      <c r="AH54" s="39" t="s">
        <v>856</v>
      </c>
      <c r="AI54" s="26" t="n">
        <v>10</v>
      </c>
      <c r="AJ54" s="24"/>
      <c r="AK54" s="67"/>
      <c r="AL54" s="24"/>
      <c r="AM54" s="67"/>
      <c r="AN54" s="14" t="s">
        <v>820</v>
      </c>
      <c r="AO54" s="16" t="n">
        <v>0</v>
      </c>
      <c r="AP54" s="24" t="s">
        <v>857</v>
      </c>
      <c r="AQ54" s="26" t="n">
        <v>0.08</v>
      </c>
      <c r="AR54" s="20" t="s">
        <v>858</v>
      </c>
      <c r="AS54" s="53" t="n">
        <v>10000</v>
      </c>
      <c r="AT54" s="20"/>
      <c r="AU54" s="26"/>
      <c r="AV54" s="14"/>
      <c r="AW54" s="55"/>
      <c r="AX54" s="14" t="n">
        <v>23</v>
      </c>
      <c r="AY54" s="29" t="n">
        <v>53</v>
      </c>
      <c r="AZ54" s="14" t="n">
        <v>23</v>
      </c>
      <c r="BA54" s="29" t="n">
        <v>53</v>
      </c>
      <c r="BB54" s="14"/>
      <c r="BC54" s="14"/>
      <c r="BD54" s="14"/>
      <c r="BE54" s="14"/>
      <c r="BF54" s="14"/>
      <c r="BG54" s="14"/>
      <c r="BH54" s="2" t="s">
        <v>553</v>
      </c>
      <c r="BI54" s="31" t="n">
        <v>-32.79117</v>
      </c>
      <c r="BJ54" s="36" t="s">
        <v>859</v>
      </c>
      <c r="BK54" s="6" t="n">
        <v>0</v>
      </c>
      <c r="BL54" s="14" t="s">
        <v>258</v>
      </c>
      <c r="BM54" s="16" t="n">
        <v>3.537408</v>
      </c>
      <c r="BN54" s="14" t="s">
        <v>307</v>
      </c>
      <c r="BO54" s="16" t="n">
        <v>0.0476194</v>
      </c>
      <c r="BP54" s="20" t="s">
        <v>860</v>
      </c>
      <c r="BQ54" s="25" t="n">
        <v>0</v>
      </c>
      <c r="BR54" s="20" t="s">
        <v>16</v>
      </c>
      <c r="BS54" s="16" t="n">
        <v>0</v>
      </c>
      <c r="BT54" s="2" t="s">
        <v>861</v>
      </c>
      <c r="BU54" s="6"/>
      <c r="BV54" s="38" t="s">
        <v>735</v>
      </c>
      <c r="BW54" s="6" t="n">
        <v>-1.75017505</v>
      </c>
      <c r="BY54" s="6"/>
      <c r="CA54" s="6"/>
      <c r="CB54" s="56" t="n">
        <v>2000</v>
      </c>
      <c r="CC54" s="6" t="n">
        <v>0</v>
      </c>
    </row>
    <row r="55" customFormat="false" ht="12.75" hidden="false" customHeight="false" outlineLevel="0" collapsed="false">
      <c r="A55" s="14"/>
      <c r="F55" s="14" t="n">
        <v>71</v>
      </c>
      <c r="G55" s="15" t="n">
        <v>0</v>
      </c>
      <c r="H55" s="15" t="n">
        <v>0</v>
      </c>
      <c r="I55" s="16" t="n">
        <v>0</v>
      </c>
      <c r="J55" s="16" t="n">
        <v>0</v>
      </c>
      <c r="K55" s="16" t="n">
        <v>0</v>
      </c>
      <c r="L55" s="16" t="n">
        <v>0</v>
      </c>
      <c r="M55" s="16" t="n">
        <v>0</v>
      </c>
      <c r="N55" s="16" t="n">
        <v>0</v>
      </c>
      <c r="O55" s="16" t="n">
        <v>0.8168736</v>
      </c>
      <c r="P55" s="16" t="n">
        <v>0.6</v>
      </c>
      <c r="Q55" s="16" t="n">
        <v>0</v>
      </c>
      <c r="R55" s="16" t="n">
        <v>1</v>
      </c>
      <c r="S55" s="16" t="n">
        <v>0</v>
      </c>
      <c r="T55" s="17" t="n">
        <v>1</v>
      </c>
      <c r="U55" s="17" t="n">
        <v>1</v>
      </c>
      <c r="V55" s="18" t="n">
        <v>0.4</v>
      </c>
      <c r="W55" s="18" t="n">
        <v>0.2</v>
      </c>
      <c r="X55" s="20" t="s">
        <v>862</v>
      </c>
      <c r="Y55" s="25" t="n">
        <v>0</v>
      </c>
      <c r="Z55" s="28"/>
      <c r="AA55" s="28"/>
      <c r="AB55" s="38"/>
      <c r="AC55" s="28"/>
      <c r="AD55" s="20" t="s">
        <v>863</v>
      </c>
      <c r="AE55" s="16" t="n">
        <v>0</v>
      </c>
      <c r="AF55" s="20"/>
      <c r="AG55" s="16"/>
      <c r="AH55" s="39" t="s">
        <v>864</v>
      </c>
      <c r="AI55" s="26" t="n">
        <v>25</v>
      </c>
      <c r="AJ55" s="59"/>
      <c r="AK55" s="67"/>
      <c r="AL55" s="59"/>
      <c r="AM55" s="67"/>
      <c r="AN55" s="20" t="s">
        <v>865</v>
      </c>
      <c r="AO55" s="16"/>
      <c r="AP55" s="24" t="s">
        <v>866</v>
      </c>
      <c r="AQ55" s="26" t="n">
        <v>0.08</v>
      </c>
      <c r="AR55" s="14" t="s">
        <v>867</v>
      </c>
      <c r="AS55" s="53"/>
      <c r="AT55" s="20" t="s">
        <v>868</v>
      </c>
      <c r="AU55" s="26"/>
      <c r="AV55" s="14"/>
      <c r="AW55" s="55"/>
      <c r="AX55" s="14" t="n">
        <v>24</v>
      </c>
      <c r="AY55" s="49" t="n">
        <v>1</v>
      </c>
      <c r="AZ55" s="14" t="n">
        <v>24</v>
      </c>
      <c r="BA55" s="49" t="n">
        <v>1</v>
      </c>
      <c r="BB55" s="14"/>
      <c r="BC55" s="14"/>
      <c r="BD55" s="14"/>
      <c r="BE55" s="14"/>
      <c r="BF55" s="14"/>
      <c r="BG55" s="14"/>
      <c r="BH55" s="2" t="s">
        <v>207</v>
      </c>
      <c r="BI55" s="31" t="n">
        <v>3.052003</v>
      </c>
      <c r="BJ55" s="36" t="s">
        <v>869</v>
      </c>
      <c r="BK55" s="6" t="n">
        <v>0</v>
      </c>
      <c r="BL55" s="14" t="s">
        <v>282</v>
      </c>
      <c r="BM55" s="16" t="n">
        <v>3.719564</v>
      </c>
      <c r="BN55" s="14" t="s">
        <v>332</v>
      </c>
      <c r="BO55" s="16" t="n">
        <v>0.0489853</v>
      </c>
      <c r="BP55" s="20"/>
      <c r="BQ55" s="16"/>
      <c r="BR55" s="20" t="s">
        <v>16</v>
      </c>
      <c r="BS55" s="16" t="n">
        <v>0</v>
      </c>
      <c r="BT55" s="2" t="s">
        <v>870</v>
      </c>
      <c r="BU55" s="6"/>
      <c r="BV55" s="38" t="s">
        <v>745</v>
      </c>
      <c r="BW55" s="6" t="n">
        <v>0.344437095</v>
      </c>
      <c r="BY55" s="6"/>
      <c r="CA55" s="6"/>
      <c r="CB55" s="56" t="n">
        <v>2001</v>
      </c>
      <c r="CC55" s="6" t="n">
        <v>0</v>
      </c>
    </row>
    <row r="56" customFormat="false" ht="12.75" hidden="false" customHeight="false" outlineLevel="0" collapsed="false">
      <c r="A56" s="14"/>
      <c r="F56" s="14" t="n">
        <v>72</v>
      </c>
      <c r="G56" s="15" t="n">
        <v>0</v>
      </c>
      <c r="H56" s="15" t="n">
        <v>0</v>
      </c>
      <c r="I56" s="16" t="n">
        <v>0</v>
      </c>
      <c r="J56" s="16" t="n">
        <v>0</v>
      </c>
      <c r="K56" s="16" t="n">
        <v>0</v>
      </c>
      <c r="L56" s="16" t="n">
        <v>0</v>
      </c>
      <c r="M56" s="16" t="n">
        <v>0</v>
      </c>
      <c r="N56" s="16" t="n">
        <v>0</v>
      </c>
      <c r="O56" s="16" t="n">
        <v>0.8163018</v>
      </c>
      <c r="P56" s="16" t="n">
        <v>0.55</v>
      </c>
      <c r="Q56" s="16" t="n">
        <v>0</v>
      </c>
      <c r="R56" s="16" t="n">
        <v>1</v>
      </c>
      <c r="S56" s="16" t="n">
        <v>0</v>
      </c>
      <c r="T56" s="17" t="n">
        <v>1</v>
      </c>
      <c r="U56" s="17" t="n">
        <v>1</v>
      </c>
      <c r="V56" s="18" t="n">
        <v>0.4</v>
      </c>
      <c r="W56" s="18" t="n">
        <v>0.2</v>
      </c>
      <c r="X56" s="14"/>
      <c r="Y56" s="26"/>
      <c r="Z56" s="28"/>
      <c r="AA56" s="28"/>
      <c r="AB56" s="38"/>
      <c r="AC56" s="28"/>
      <c r="AD56" s="20" t="s">
        <v>863</v>
      </c>
      <c r="AE56" s="16" t="n">
        <v>0</v>
      </c>
      <c r="AF56" s="20"/>
      <c r="AG56" s="16"/>
      <c r="AH56" s="39" t="s">
        <v>871</v>
      </c>
      <c r="AI56" s="26" t="n">
        <v>17.1</v>
      </c>
      <c r="AJ56" s="59"/>
      <c r="AK56" s="67"/>
      <c r="AL56" s="59"/>
      <c r="AM56" s="67"/>
      <c r="AN56" s="14" t="s">
        <v>800</v>
      </c>
      <c r="AO56" s="25" t="n">
        <v>0</v>
      </c>
      <c r="AP56" s="24" t="s">
        <v>872</v>
      </c>
      <c r="AQ56" s="26" t="n">
        <v>0</v>
      </c>
      <c r="AR56" s="20" t="s">
        <v>873</v>
      </c>
      <c r="AS56" s="53" t="n">
        <v>16.2</v>
      </c>
      <c r="AT56" s="14" t="s">
        <v>874</v>
      </c>
      <c r="AU56" s="26" t="n">
        <v>0.015</v>
      </c>
      <c r="AV56" s="14"/>
      <c r="AW56" s="55"/>
      <c r="AX56" s="14" t="n">
        <v>24</v>
      </c>
      <c r="AY56" s="29" t="n">
        <v>54</v>
      </c>
      <c r="AZ56" s="14" t="n">
        <v>24</v>
      </c>
      <c r="BA56" s="29" t="n">
        <v>54</v>
      </c>
      <c r="BB56" s="14"/>
      <c r="BC56" s="14"/>
      <c r="BD56" s="14"/>
      <c r="BE56" s="14"/>
      <c r="BF56" s="14"/>
      <c r="BG56" s="14"/>
      <c r="BH56" s="2" t="s">
        <v>585</v>
      </c>
      <c r="BI56" s="31" t="n">
        <v>-40.56378</v>
      </c>
      <c r="BJ56" s="36" t="s">
        <v>16</v>
      </c>
      <c r="BK56" s="6" t="n">
        <v>0</v>
      </c>
      <c r="BL56" s="14" t="s">
        <v>306</v>
      </c>
      <c r="BM56" s="16" t="n">
        <v>2.910661</v>
      </c>
      <c r="BN56" s="14" t="s">
        <v>355</v>
      </c>
      <c r="BO56" s="16" t="n">
        <v>0.0535273</v>
      </c>
      <c r="BP56" s="20" t="s">
        <v>875</v>
      </c>
      <c r="BQ56" s="25" t="n">
        <v>0</v>
      </c>
      <c r="BR56" s="20" t="s">
        <v>16</v>
      </c>
      <c r="BS56" s="16" t="n">
        <v>0</v>
      </c>
      <c r="BT56" s="2" t="s">
        <v>876</v>
      </c>
      <c r="BU56" s="6"/>
      <c r="BV56" s="38" t="s">
        <v>755</v>
      </c>
      <c r="BW56" s="6" t="n">
        <v>1.87534365</v>
      </c>
      <c r="BX56" s="2" t="s">
        <v>877</v>
      </c>
      <c r="BY56" s="6"/>
      <c r="CA56" s="6"/>
      <c r="CB56" s="56" t="n">
        <v>2002</v>
      </c>
      <c r="CC56" s="6" t="n">
        <v>0</v>
      </c>
    </row>
    <row r="57" customFormat="false" ht="12.75" hidden="false" customHeight="false" outlineLevel="0" collapsed="false">
      <c r="A57" s="14"/>
      <c r="F57" s="14" t="n">
        <v>73</v>
      </c>
      <c r="G57" s="15" t="n">
        <v>0</v>
      </c>
      <c r="H57" s="15" t="n">
        <v>0</v>
      </c>
      <c r="I57" s="16" t="n">
        <v>0</v>
      </c>
      <c r="J57" s="16" t="n">
        <v>0</v>
      </c>
      <c r="K57" s="16" t="n">
        <v>0</v>
      </c>
      <c r="L57" s="16" t="n">
        <v>0</v>
      </c>
      <c r="M57" s="16" t="n">
        <v>0</v>
      </c>
      <c r="N57" s="16" t="n">
        <v>0</v>
      </c>
      <c r="O57" s="16" t="n">
        <v>0.8218831</v>
      </c>
      <c r="P57" s="16" t="n">
        <v>0.5</v>
      </c>
      <c r="Q57" s="16" t="n">
        <v>0</v>
      </c>
      <c r="R57" s="16" t="n">
        <v>1</v>
      </c>
      <c r="S57" s="16" t="n">
        <v>0</v>
      </c>
      <c r="T57" s="17" t="n">
        <v>1</v>
      </c>
      <c r="U57" s="17" t="n">
        <v>1</v>
      </c>
      <c r="V57" s="18" t="n">
        <v>0.4</v>
      </c>
      <c r="W57" s="18" t="n">
        <v>0.2</v>
      </c>
      <c r="X57" s="20" t="s">
        <v>878</v>
      </c>
      <c r="Y57" s="25" t="n">
        <v>1</v>
      </c>
      <c r="Z57" s="28"/>
      <c r="AA57" s="28"/>
      <c r="AB57" s="38"/>
      <c r="AC57" s="28"/>
      <c r="AD57" s="20" t="s">
        <v>863</v>
      </c>
      <c r="AE57" s="16" t="n">
        <v>0</v>
      </c>
      <c r="AF57" s="20"/>
      <c r="AG57" s="16"/>
      <c r="AH57" s="39" t="s">
        <v>879</v>
      </c>
      <c r="AI57" s="26" t="n">
        <v>0.65</v>
      </c>
      <c r="AJ57" s="22"/>
      <c r="AK57" s="67"/>
      <c r="AL57" s="22"/>
      <c r="AM57" s="67"/>
      <c r="AN57" s="14" t="s">
        <v>880</v>
      </c>
      <c r="AO57" s="25" t="n">
        <v>0</v>
      </c>
      <c r="AP57" s="24" t="s">
        <v>881</v>
      </c>
      <c r="AQ57" s="26" t="n">
        <v>0</v>
      </c>
      <c r="AR57" s="20" t="s">
        <v>882</v>
      </c>
      <c r="AS57" s="53" t="n">
        <v>19.1</v>
      </c>
      <c r="AT57" s="14" t="s">
        <v>883</v>
      </c>
      <c r="AU57" s="26" t="n">
        <v>0.015</v>
      </c>
      <c r="AV57" s="14"/>
      <c r="AW57" s="55"/>
      <c r="AX57" s="14" t="n">
        <v>25</v>
      </c>
      <c r="AY57" s="49" t="n">
        <v>1</v>
      </c>
      <c r="AZ57" s="14" t="n">
        <v>25</v>
      </c>
      <c r="BA57" s="49" t="n">
        <v>1</v>
      </c>
      <c r="BB57" s="14"/>
      <c r="BC57" s="14"/>
      <c r="BD57" s="14"/>
      <c r="BE57" s="14"/>
      <c r="BF57" s="14"/>
      <c r="BG57" s="14"/>
      <c r="BH57" s="2" t="s">
        <v>207</v>
      </c>
      <c r="BI57" s="31" t="n">
        <v>3.763846</v>
      </c>
      <c r="BJ57" s="36" t="s">
        <v>16</v>
      </c>
      <c r="BK57" s="6" t="n">
        <v>0</v>
      </c>
      <c r="BL57" s="14" t="s">
        <v>884</v>
      </c>
      <c r="BM57" s="16"/>
      <c r="BN57" s="14" t="s">
        <v>374</v>
      </c>
      <c r="BO57" s="16" t="n">
        <v>0.0372869</v>
      </c>
      <c r="BP57" s="2" t="s">
        <v>885</v>
      </c>
      <c r="BQ57" s="25" t="n">
        <v>1</v>
      </c>
      <c r="BR57" s="20" t="s">
        <v>16</v>
      </c>
      <c r="BS57" s="16" t="n">
        <v>0</v>
      </c>
      <c r="BT57" s="2" t="s">
        <v>886</v>
      </c>
      <c r="BU57" s="6"/>
      <c r="BV57" s="38" t="s">
        <v>768</v>
      </c>
      <c r="BW57" s="6" t="n">
        <v>1.86833125</v>
      </c>
      <c r="BX57" s="2" t="s">
        <v>418</v>
      </c>
      <c r="BY57" s="6" t="n">
        <v>0.0009545</v>
      </c>
      <c r="CA57" s="6"/>
      <c r="CB57" s="56" t="n">
        <v>2003</v>
      </c>
      <c r="CC57" s="6" t="n">
        <v>0</v>
      </c>
    </row>
    <row r="58" customFormat="false" ht="12.75" hidden="false" customHeight="false" outlineLevel="0" collapsed="false">
      <c r="A58" s="14"/>
      <c r="F58" s="14" t="n">
        <v>74</v>
      </c>
      <c r="G58" s="15" t="n">
        <v>0</v>
      </c>
      <c r="H58" s="15" t="n">
        <v>0</v>
      </c>
      <c r="I58" s="16" t="n">
        <v>0</v>
      </c>
      <c r="J58" s="16" t="n">
        <v>0</v>
      </c>
      <c r="K58" s="16" t="n">
        <v>0</v>
      </c>
      <c r="L58" s="16" t="n">
        <v>0</v>
      </c>
      <c r="M58" s="16" t="n">
        <v>0</v>
      </c>
      <c r="N58" s="16" t="n">
        <v>0</v>
      </c>
      <c r="O58" s="16" t="n">
        <v>0.8408468</v>
      </c>
      <c r="P58" s="16" t="n">
        <v>0.45</v>
      </c>
      <c r="Q58" s="16" t="n">
        <v>0</v>
      </c>
      <c r="R58" s="16" t="n">
        <v>1</v>
      </c>
      <c r="S58" s="16" t="n">
        <v>0</v>
      </c>
      <c r="T58" s="17" t="n">
        <v>1</v>
      </c>
      <c r="U58" s="17" t="n">
        <v>1</v>
      </c>
      <c r="V58" s="18" t="n">
        <v>0.4</v>
      </c>
      <c r="W58" s="18" t="n">
        <v>0.2</v>
      </c>
      <c r="X58" s="14"/>
      <c r="Y58" s="26"/>
      <c r="Z58" s="28"/>
      <c r="AA58" s="28"/>
      <c r="AB58" s="38"/>
      <c r="AC58" s="28"/>
      <c r="AD58" s="20" t="s">
        <v>887</v>
      </c>
      <c r="AE58" s="16" t="n">
        <v>0</v>
      </c>
      <c r="AF58" s="20"/>
      <c r="AG58" s="16"/>
      <c r="AH58" s="39" t="s">
        <v>888</v>
      </c>
      <c r="AI58" s="26" t="n">
        <v>0.2</v>
      </c>
      <c r="AJ58" s="24"/>
      <c r="AK58" s="67"/>
      <c r="AL58" s="24"/>
      <c r="AM58" s="67"/>
      <c r="AN58" s="14" t="s">
        <v>815</v>
      </c>
      <c r="AO58" s="16" t="n">
        <v>1</v>
      </c>
      <c r="AP58" s="24" t="s">
        <v>889</v>
      </c>
      <c r="AQ58" s="26" t="n">
        <v>0</v>
      </c>
      <c r="AR58" s="20" t="s">
        <v>890</v>
      </c>
      <c r="AS58" s="53" t="n">
        <v>21.3</v>
      </c>
      <c r="AT58" s="14" t="s">
        <v>891</v>
      </c>
      <c r="AU58" s="26" t="n">
        <v>0.015</v>
      </c>
      <c r="AV58" s="14"/>
      <c r="AW58" s="28"/>
      <c r="AX58" s="14" t="n">
        <v>25</v>
      </c>
      <c r="AY58" s="29" t="n">
        <v>55</v>
      </c>
      <c r="AZ58" s="14" t="n">
        <v>25</v>
      </c>
      <c r="BA58" s="29" t="n">
        <v>55</v>
      </c>
      <c r="BB58" s="14"/>
      <c r="BC58" s="14"/>
      <c r="BD58" s="14"/>
      <c r="BE58" s="14"/>
      <c r="BF58" s="14"/>
      <c r="BG58" s="14"/>
      <c r="BH58" s="2" t="s">
        <v>614</v>
      </c>
      <c r="BI58" s="31" t="n">
        <v>-33.38303</v>
      </c>
      <c r="BJ58" s="36" t="s">
        <v>16</v>
      </c>
      <c r="BK58" s="6" t="n">
        <v>0</v>
      </c>
      <c r="BL58" s="14" t="s">
        <v>93</v>
      </c>
      <c r="BM58" s="16" t="n">
        <v>0.3138208</v>
      </c>
      <c r="BN58" s="14" t="s">
        <v>395</v>
      </c>
      <c r="BO58" s="16" t="n">
        <v>0.0151448</v>
      </c>
      <c r="BP58" s="2" t="s">
        <v>892</v>
      </c>
      <c r="BQ58" s="6" t="n">
        <v>2011</v>
      </c>
      <c r="BR58" s="20" t="s">
        <v>16</v>
      </c>
      <c r="BS58" s="16" t="n">
        <v>0</v>
      </c>
      <c r="BT58" s="2" t="s">
        <v>893</v>
      </c>
      <c r="BU58" s="6"/>
      <c r="BV58" s="38" t="s">
        <v>894</v>
      </c>
      <c r="BW58" s="6" t="n">
        <v>6.78012945</v>
      </c>
      <c r="BX58" s="2" t="s">
        <v>437</v>
      </c>
      <c r="BY58" s="6" t="n">
        <v>-1.25E-005</v>
      </c>
      <c r="CA58" s="6"/>
      <c r="CB58" s="56" t="n">
        <v>2004</v>
      </c>
      <c r="CC58" s="6" t="n">
        <v>0</v>
      </c>
    </row>
    <row r="59" customFormat="false" ht="12.75" hidden="false" customHeight="false" outlineLevel="0" collapsed="false">
      <c r="A59" s="14"/>
      <c r="F59" s="14" t="n">
        <v>75</v>
      </c>
      <c r="G59" s="15" t="n">
        <v>0</v>
      </c>
      <c r="H59" s="15" t="n">
        <v>0</v>
      </c>
      <c r="I59" s="16" t="n">
        <v>0</v>
      </c>
      <c r="J59" s="16" t="n">
        <v>0</v>
      </c>
      <c r="K59" s="16" t="n">
        <v>0</v>
      </c>
      <c r="L59" s="16" t="n">
        <v>0</v>
      </c>
      <c r="M59" s="16" t="n">
        <v>0</v>
      </c>
      <c r="N59" s="16" t="n">
        <v>0</v>
      </c>
      <c r="O59" s="16" t="n">
        <v>0.8151657</v>
      </c>
      <c r="P59" s="16" t="n">
        <v>0.4</v>
      </c>
      <c r="Q59" s="16" t="n">
        <v>0</v>
      </c>
      <c r="R59" s="16" t="n">
        <v>1</v>
      </c>
      <c r="S59" s="16" t="n">
        <v>0</v>
      </c>
      <c r="T59" s="17" t="n">
        <v>1</v>
      </c>
      <c r="U59" s="17" t="n">
        <v>1</v>
      </c>
      <c r="V59" s="18" t="n">
        <v>0.4</v>
      </c>
      <c r="W59" s="18" t="n">
        <v>0.2</v>
      </c>
      <c r="X59" s="20" t="s">
        <v>895</v>
      </c>
      <c r="Y59" s="25" t="n">
        <v>0</v>
      </c>
      <c r="Z59" s="28"/>
      <c r="AA59" s="28"/>
      <c r="AB59" s="38"/>
      <c r="AC59" s="28"/>
      <c r="AD59" s="20" t="s">
        <v>863</v>
      </c>
      <c r="AE59" s="16" t="n">
        <v>0</v>
      </c>
      <c r="AF59" s="20"/>
      <c r="AG59" s="16"/>
      <c r="AH59" s="39"/>
      <c r="AI59" s="26"/>
      <c r="AJ59" s="24"/>
      <c r="AK59" s="16"/>
      <c r="AL59" s="24"/>
      <c r="AM59" s="16"/>
      <c r="AN59" s="14" t="s">
        <v>820</v>
      </c>
      <c r="AO59" s="16" t="n">
        <v>0</v>
      </c>
      <c r="AP59" s="24" t="s">
        <v>896</v>
      </c>
      <c r="AQ59" s="26" t="n">
        <v>0.12</v>
      </c>
      <c r="AR59" s="20" t="s">
        <v>897</v>
      </c>
      <c r="AS59" s="53" t="n">
        <v>26.9</v>
      </c>
      <c r="AT59" s="14" t="s">
        <v>898</v>
      </c>
      <c r="AU59" s="26" t="n">
        <v>0.015</v>
      </c>
      <c r="AV59" s="14"/>
      <c r="AW59" s="28"/>
      <c r="AX59" s="14" t="n">
        <v>26</v>
      </c>
      <c r="AY59" s="49" t="n">
        <v>1</v>
      </c>
      <c r="AZ59" s="14" t="n">
        <v>26</v>
      </c>
      <c r="BA59" s="49" t="n">
        <v>1</v>
      </c>
      <c r="BB59" s="14"/>
      <c r="BC59" s="14"/>
      <c r="BD59" s="14"/>
      <c r="BE59" s="14"/>
      <c r="BF59" s="14"/>
      <c r="BG59" s="14"/>
      <c r="BH59" s="2" t="s">
        <v>207</v>
      </c>
      <c r="BI59" s="31" t="n">
        <v>3.120504</v>
      </c>
      <c r="BJ59" s="36" t="s">
        <v>899</v>
      </c>
      <c r="BK59" s="6" t="n">
        <v>0</v>
      </c>
      <c r="BL59" s="14" t="s">
        <v>114</v>
      </c>
      <c r="BM59" s="16" t="n">
        <v>-0.7195211</v>
      </c>
      <c r="BN59" s="14" t="s">
        <v>414</v>
      </c>
      <c r="BO59" s="16" t="n">
        <v>0</v>
      </c>
      <c r="BP59" s="2" t="s">
        <v>900</v>
      </c>
      <c r="BQ59" s="6" t="n">
        <v>2040</v>
      </c>
      <c r="BR59" s="20" t="s">
        <v>16</v>
      </c>
      <c r="BS59" s="16" t="n">
        <v>0</v>
      </c>
      <c r="BT59" s="2" t="s">
        <v>901</v>
      </c>
      <c r="BU59" s="6"/>
      <c r="BV59" s="38" t="s">
        <v>343</v>
      </c>
      <c r="BW59" s="6" t="n">
        <v>-8.47677755</v>
      </c>
      <c r="BX59" s="2" t="s">
        <v>458</v>
      </c>
      <c r="BY59" s="6" t="n">
        <v>6.18E-006</v>
      </c>
      <c r="CB59" s="56" t="n">
        <v>2005</v>
      </c>
      <c r="CC59" s="6" t="n">
        <v>0</v>
      </c>
    </row>
    <row r="60" customFormat="false" ht="12.75" hidden="false" customHeight="false" outlineLevel="0" collapsed="false">
      <c r="A60" s="14"/>
      <c r="F60" s="14" t="n">
        <v>76</v>
      </c>
      <c r="G60" s="28" t="n">
        <v>0</v>
      </c>
      <c r="H60" s="28" t="n">
        <v>0</v>
      </c>
      <c r="I60" s="16" t="n">
        <v>0</v>
      </c>
      <c r="J60" s="16" t="n">
        <v>0</v>
      </c>
      <c r="K60" s="16" t="n">
        <v>0</v>
      </c>
      <c r="L60" s="16" t="n">
        <v>0</v>
      </c>
      <c r="M60" s="16" t="n">
        <v>0</v>
      </c>
      <c r="N60" s="16" t="n">
        <v>0</v>
      </c>
      <c r="O60" s="16" t="n">
        <v>0.8215396</v>
      </c>
      <c r="P60" s="16" t="n">
        <v>0.37</v>
      </c>
      <c r="Q60" s="16" t="n">
        <v>0</v>
      </c>
      <c r="R60" s="16" t="n">
        <v>1</v>
      </c>
      <c r="S60" s="16" t="n">
        <v>0</v>
      </c>
      <c r="T60" s="17" t="n">
        <v>1</v>
      </c>
      <c r="U60" s="17" t="n">
        <v>1</v>
      </c>
      <c r="V60" s="18" t="n">
        <v>0.4</v>
      </c>
      <c r="W60" s="18" t="n">
        <v>0.2</v>
      </c>
      <c r="X60" s="20" t="s">
        <v>902</v>
      </c>
      <c r="Y60" s="25" t="n">
        <v>0</v>
      </c>
      <c r="Z60" s="28"/>
      <c r="AA60" s="28"/>
      <c r="AB60" s="38"/>
      <c r="AC60" s="28"/>
      <c r="AD60" s="20" t="s">
        <v>863</v>
      </c>
      <c r="AE60" s="16" t="n">
        <v>0</v>
      </c>
      <c r="AF60" s="20"/>
      <c r="AG60" s="16"/>
      <c r="AH60" s="39"/>
      <c r="AI60" s="26"/>
      <c r="AJ60" s="59"/>
      <c r="AK60" s="16"/>
      <c r="AL60" s="22"/>
      <c r="AM60" s="16"/>
      <c r="AN60" s="20" t="s">
        <v>903</v>
      </c>
      <c r="AO60" s="25" t="n">
        <v>0</v>
      </c>
      <c r="AP60" s="24" t="s">
        <v>904</v>
      </c>
      <c r="AQ60" s="26" t="n">
        <v>0.16</v>
      </c>
      <c r="AR60" s="20" t="s">
        <v>905</v>
      </c>
      <c r="AS60" s="53" t="n">
        <v>19.8</v>
      </c>
      <c r="AT60" s="14" t="s">
        <v>906</v>
      </c>
      <c r="AU60" s="26" t="n">
        <v>0.015</v>
      </c>
      <c r="AV60" s="14"/>
      <c r="AW60" s="28"/>
      <c r="AX60" s="14" t="n">
        <v>26</v>
      </c>
      <c r="AY60" s="29" t="n">
        <v>56</v>
      </c>
      <c r="AZ60" s="14" t="n">
        <v>26</v>
      </c>
      <c r="BA60" s="29" t="n">
        <v>56</v>
      </c>
      <c r="BB60" s="14"/>
      <c r="BC60" s="14"/>
      <c r="BD60" s="14"/>
      <c r="BE60" s="14"/>
      <c r="BF60" s="14"/>
      <c r="BG60" s="14"/>
      <c r="BH60" s="2" t="s">
        <v>641</v>
      </c>
      <c r="BI60" s="31" t="n">
        <v>-143.0425</v>
      </c>
      <c r="BJ60" s="36" t="s">
        <v>16</v>
      </c>
      <c r="BK60" s="43" t="n">
        <v>0</v>
      </c>
      <c r="BL60" s="14" t="s">
        <v>134</v>
      </c>
      <c r="BM60" s="16" t="n">
        <v>0.9521421</v>
      </c>
      <c r="BN60" s="14" t="s">
        <v>343</v>
      </c>
      <c r="BO60" s="16" t="n">
        <v>-0.4936523</v>
      </c>
      <c r="BP60" s="2" t="s">
        <v>907</v>
      </c>
      <c r="BQ60" s="6" t="n">
        <v>60</v>
      </c>
      <c r="BR60" s="20" t="s">
        <v>16</v>
      </c>
      <c r="BS60" s="16" t="n">
        <v>0</v>
      </c>
      <c r="BT60" s="2" t="s">
        <v>908</v>
      </c>
      <c r="BU60" s="6"/>
      <c r="BW60" s="6"/>
      <c r="BX60" s="2" t="s">
        <v>478</v>
      </c>
      <c r="BY60" s="6" t="n">
        <v>-9.91E-006</v>
      </c>
      <c r="CB60" s="56" t="n">
        <v>2006</v>
      </c>
      <c r="CC60" s="6" t="n">
        <v>0</v>
      </c>
    </row>
    <row r="61" customFormat="false" ht="12.75" hidden="false" customHeight="false" outlineLevel="0" collapsed="false">
      <c r="A61" s="14"/>
      <c r="F61" s="14" t="n">
        <v>77</v>
      </c>
      <c r="G61" s="28" t="n">
        <v>0</v>
      </c>
      <c r="H61" s="28" t="n">
        <v>0</v>
      </c>
      <c r="I61" s="16" t="n">
        <v>0</v>
      </c>
      <c r="J61" s="16" t="n">
        <v>0</v>
      </c>
      <c r="K61" s="16" t="n">
        <v>0</v>
      </c>
      <c r="L61" s="16" t="n">
        <v>0</v>
      </c>
      <c r="M61" s="16" t="n">
        <v>0</v>
      </c>
      <c r="N61" s="16" t="n">
        <v>0</v>
      </c>
      <c r="O61" s="16" t="n">
        <v>0.809089</v>
      </c>
      <c r="P61" s="16" t="n">
        <v>0.35</v>
      </c>
      <c r="Q61" s="16" t="n">
        <v>0</v>
      </c>
      <c r="R61" s="16" t="n">
        <v>1</v>
      </c>
      <c r="S61" s="16" t="n">
        <v>0</v>
      </c>
      <c r="T61" s="17" t="n">
        <v>1</v>
      </c>
      <c r="U61" s="17" t="n">
        <v>1</v>
      </c>
      <c r="V61" s="18" t="n">
        <v>0.4</v>
      </c>
      <c r="W61" s="18" t="n">
        <v>0.2</v>
      </c>
      <c r="X61" s="20" t="s">
        <v>909</v>
      </c>
      <c r="Y61" s="25" t="n">
        <v>1</v>
      </c>
      <c r="Z61" s="28"/>
      <c r="AA61" s="28"/>
      <c r="AB61" s="38"/>
      <c r="AC61" s="28"/>
      <c r="AD61" s="20" t="s">
        <v>863</v>
      </c>
      <c r="AE61" s="16" t="n">
        <v>0</v>
      </c>
      <c r="AF61" s="20"/>
      <c r="AG61" s="16"/>
      <c r="AH61" s="50" t="s">
        <v>910</v>
      </c>
      <c r="AI61" s="26" t="n">
        <v>0.5</v>
      </c>
      <c r="AJ61" s="59"/>
      <c r="AK61" s="16"/>
      <c r="AL61" s="59"/>
      <c r="AM61" s="16"/>
      <c r="AN61" s="68" t="s">
        <v>911</v>
      </c>
      <c r="AO61" s="69" t="n">
        <v>0</v>
      </c>
      <c r="AP61" s="24" t="s">
        <v>912</v>
      </c>
      <c r="AQ61" s="26" t="n">
        <v>0</v>
      </c>
      <c r="AR61" s="20" t="s">
        <v>913</v>
      </c>
      <c r="AS61" s="53" t="n">
        <v>8.3</v>
      </c>
      <c r="AT61" s="14" t="s">
        <v>914</v>
      </c>
      <c r="AU61" s="26" t="n">
        <v>0</v>
      </c>
      <c r="AV61" s="14"/>
      <c r="AW61" s="28"/>
      <c r="AX61" s="14" t="n">
        <v>27</v>
      </c>
      <c r="AY61" s="49" t="n">
        <v>1</v>
      </c>
      <c r="AZ61" s="14" t="n">
        <v>27</v>
      </c>
      <c r="BA61" s="49" t="n">
        <v>1</v>
      </c>
      <c r="BB61" s="14"/>
      <c r="BC61" s="14"/>
      <c r="BD61" s="14"/>
      <c r="BE61" s="14"/>
      <c r="BF61" s="14"/>
      <c r="BG61" s="14"/>
      <c r="BH61" s="2" t="s">
        <v>207</v>
      </c>
      <c r="BI61" s="31" t="n">
        <v>13.5253</v>
      </c>
      <c r="BJ61" s="36" t="s">
        <v>16</v>
      </c>
      <c r="BK61" s="6" t="n">
        <v>0</v>
      </c>
      <c r="BL61" s="14" t="s">
        <v>157</v>
      </c>
      <c r="BM61" s="16" t="n">
        <v>1.912091</v>
      </c>
      <c r="BN61" s="14" t="s">
        <v>453</v>
      </c>
      <c r="BO61" s="16"/>
      <c r="BP61" s="2" t="s">
        <v>915</v>
      </c>
      <c r="BQ61" s="25" t="n">
        <v>0</v>
      </c>
      <c r="BR61" s="20" t="s">
        <v>16</v>
      </c>
      <c r="BS61" s="16" t="n">
        <v>0</v>
      </c>
      <c r="BT61" s="2" t="s">
        <v>916</v>
      </c>
      <c r="BU61" s="6"/>
      <c r="BV61" s="2" t="s">
        <v>917</v>
      </c>
      <c r="BW61" s="6" t="n">
        <v>1</v>
      </c>
      <c r="BX61" s="2" t="s">
        <v>496</v>
      </c>
      <c r="BY61" s="6" t="n">
        <v>0.0018663</v>
      </c>
      <c r="CB61" s="56" t="n">
        <v>2007</v>
      </c>
      <c r="CC61" s="6" t="n">
        <v>0</v>
      </c>
    </row>
    <row r="62" customFormat="false" ht="12.75" hidden="false" customHeight="false" outlineLevel="0" collapsed="false">
      <c r="A62" s="14"/>
      <c r="F62" s="14" t="n">
        <v>78</v>
      </c>
      <c r="G62" s="28" t="n">
        <v>0</v>
      </c>
      <c r="H62" s="28" t="n">
        <v>0</v>
      </c>
      <c r="I62" s="16" t="n">
        <v>0</v>
      </c>
      <c r="J62" s="16" t="n">
        <v>0</v>
      </c>
      <c r="K62" s="16" t="n">
        <v>0</v>
      </c>
      <c r="L62" s="16" t="n">
        <v>0</v>
      </c>
      <c r="M62" s="16" t="n">
        <v>0</v>
      </c>
      <c r="N62" s="16" t="n">
        <v>0</v>
      </c>
      <c r="O62" s="16" t="n">
        <v>0.825921</v>
      </c>
      <c r="P62" s="16" t="n">
        <v>0.33</v>
      </c>
      <c r="Q62" s="16" t="n">
        <v>0</v>
      </c>
      <c r="R62" s="16" t="n">
        <v>1</v>
      </c>
      <c r="S62" s="16" t="n">
        <v>0</v>
      </c>
      <c r="T62" s="17" t="n">
        <v>1</v>
      </c>
      <c r="U62" s="17" t="n">
        <v>1</v>
      </c>
      <c r="V62" s="18" t="n">
        <v>0.4</v>
      </c>
      <c r="W62" s="18" t="n">
        <v>0.2</v>
      </c>
      <c r="X62" s="20" t="s">
        <v>918</v>
      </c>
      <c r="Y62" s="25" t="n">
        <v>1</v>
      </c>
      <c r="Z62" s="28"/>
      <c r="AA62" s="28"/>
      <c r="AB62" s="38"/>
      <c r="AC62" s="28"/>
      <c r="AD62" s="20" t="s">
        <v>863</v>
      </c>
      <c r="AE62" s="16" t="n">
        <v>0</v>
      </c>
      <c r="AF62" s="20"/>
      <c r="AG62" s="16"/>
      <c r="AH62" s="50" t="s">
        <v>919</v>
      </c>
      <c r="AI62" s="26" t="n">
        <v>0.01</v>
      </c>
      <c r="AJ62" s="22"/>
      <c r="AK62" s="16"/>
      <c r="AL62" s="22"/>
      <c r="AM62" s="16"/>
      <c r="AN62" s="70" t="s">
        <v>920</v>
      </c>
      <c r="AO62" s="33"/>
      <c r="AP62" s="24" t="s">
        <v>921</v>
      </c>
      <c r="AQ62" s="26" t="n">
        <v>0</v>
      </c>
      <c r="AR62" s="14"/>
      <c r="AS62" s="14"/>
      <c r="AT62" s="14" t="s">
        <v>922</v>
      </c>
      <c r="AU62" s="26" t="n">
        <v>0</v>
      </c>
      <c r="AV62" s="14"/>
      <c r="AW62" s="28"/>
      <c r="AX62" s="14" t="n">
        <v>27</v>
      </c>
      <c r="AY62" s="29" t="n">
        <v>57</v>
      </c>
      <c r="AZ62" s="14" t="n">
        <v>27</v>
      </c>
      <c r="BA62" s="29" t="n">
        <v>57</v>
      </c>
      <c r="BB62" s="14"/>
      <c r="BC62" s="14"/>
      <c r="BD62" s="14"/>
      <c r="BE62" s="14"/>
      <c r="BF62" s="14"/>
      <c r="BG62" s="14"/>
      <c r="BH62" s="2" t="s">
        <v>664</v>
      </c>
      <c r="BI62" s="31" t="n">
        <v>-52.46987</v>
      </c>
      <c r="BJ62" s="36" t="s">
        <v>16</v>
      </c>
      <c r="BK62" s="6" t="n">
        <v>0</v>
      </c>
      <c r="BL62" s="14" t="s">
        <v>183</v>
      </c>
      <c r="BM62" s="16" t="n">
        <v>2.946952</v>
      </c>
      <c r="BN62" s="14" t="s">
        <v>473</v>
      </c>
      <c r="BO62" s="16" t="n">
        <v>-0.014838</v>
      </c>
      <c r="BP62" s="2" t="s">
        <v>923</v>
      </c>
      <c r="BQ62" s="25" t="n">
        <v>0</v>
      </c>
      <c r="BR62" s="20" t="s">
        <v>924</v>
      </c>
      <c r="BS62" s="6" t="n">
        <v>1.1</v>
      </c>
      <c r="BT62" s="2" t="s">
        <v>925</v>
      </c>
      <c r="BU62" s="13" t="n">
        <v>0</v>
      </c>
      <c r="BV62" s="2" t="s">
        <v>417</v>
      </c>
      <c r="BW62" s="6" t="n">
        <v>1</v>
      </c>
      <c r="BX62" s="2" t="s">
        <v>510</v>
      </c>
      <c r="BY62" s="6" t="n">
        <v>-0.0177278</v>
      </c>
      <c r="CB62" s="56" t="n">
        <v>2008</v>
      </c>
      <c r="CC62" s="6" t="n">
        <v>0</v>
      </c>
    </row>
    <row r="63" customFormat="false" ht="12.75" hidden="false" customHeight="false" outlineLevel="0" collapsed="false">
      <c r="A63" s="14"/>
      <c r="F63" s="14" t="n">
        <v>79</v>
      </c>
      <c r="G63" s="28" t="n">
        <v>0</v>
      </c>
      <c r="H63" s="28" t="n">
        <v>0</v>
      </c>
      <c r="I63" s="16" t="n">
        <v>0</v>
      </c>
      <c r="J63" s="16" t="n">
        <v>0</v>
      </c>
      <c r="K63" s="16" t="n">
        <v>0</v>
      </c>
      <c r="L63" s="16" t="n">
        <v>0</v>
      </c>
      <c r="M63" s="16" t="n">
        <v>0</v>
      </c>
      <c r="N63" s="16" t="n">
        <v>0</v>
      </c>
      <c r="O63" s="16" t="n">
        <v>0.8473179</v>
      </c>
      <c r="P63" s="16" t="n">
        <v>0.31</v>
      </c>
      <c r="Q63" s="16" t="n">
        <v>0</v>
      </c>
      <c r="R63" s="16" t="n">
        <v>1</v>
      </c>
      <c r="S63" s="16" t="n">
        <v>0</v>
      </c>
      <c r="T63" s="17" t="n">
        <v>1</v>
      </c>
      <c r="U63" s="17" t="n">
        <v>1</v>
      </c>
      <c r="V63" s="18" t="n">
        <v>0.4</v>
      </c>
      <c r="W63" s="18" t="n">
        <v>0.2</v>
      </c>
      <c r="X63" s="20" t="s">
        <v>926</v>
      </c>
      <c r="Y63" s="25" t="n">
        <v>1</v>
      </c>
      <c r="Z63" s="28"/>
      <c r="AA63" s="28"/>
      <c r="AB63" s="28"/>
      <c r="AC63" s="28"/>
      <c r="AD63" s="20" t="s">
        <v>294</v>
      </c>
      <c r="AE63" s="16" t="n">
        <v>0</v>
      </c>
      <c r="AF63" s="20"/>
      <c r="AG63" s="16"/>
      <c r="AH63" s="50"/>
      <c r="AI63" s="26"/>
      <c r="AJ63" s="24"/>
      <c r="AK63" s="16"/>
      <c r="AL63" s="22"/>
      <c r="AM63" s="16"/>
      <c r="AN63" s="71" t="s">
        <v>927</v>
      </c>
      <c r="AO63" s="33" t="n">
        <v>1</v>
      </c>
      <c r="AP63" s="24"/>
      <c r="AQ63" s="26"/>
      <c r="AR63" s="20" t="s">
        <v>928</v>
      </c>
      <c r="AS63" s="14"/>
      <c r="AT63" s="14" t="s">
        <v>929</v>
      </c>
      <c r="AU63" s="26" t="n">
        <v>0.015</v>
      </c>
      <c r="AV63" s="14"/>
      <c r="AW63" s="28"/>
      <c r="AX63" s="14" t="n">
        <v>28</v>
      </c>
      <c r="AY63" s="49" t="n">
        <v>1</v>
      </c>
      <c r="AZ63" s="14" t="n">
        <v>28</v>
      </c>
      <c r="BA63" s="49" t="n">
        <v>1</v>
      </c>
      <c r="BB63" s="14"/>
      <c r="BC63" s="14"/>
      <c r="BD63" s="14"/>
      <c r="BE63" s="14"/>
      <c r="BF63" s="14"/>
      <c r="BG63" s="14"/>
      <c r="BH63" s="2" t="s">
        <v>207</v>
      </c>
      <c r="BI63" s="31" t="n">
        <v>4.756006</v>
      </c>
      <c r="BJ63" s="36" t="s">
        <v>16</v>
      </c>
      <c r="BK63" s="6" t="n">
        <v>0</v>
      </c>
      <c r="BL63" s="14" t="s">
        <v>209</v>
      </c>
      <c r="BM63" s="16" t="n">
        <v>3.647422</v>
      </c>
      <c r="BN63" s="14" t="s">
        <v>492</v>
      </c>
      <c r="BO63" s="16" t="n">
        <v>-0.0079539</v>
      </c>
      <c r="BP63" s="2" t="s">
        <v>930</v>
      </c>
      <c r="BQ63" s="6" t="n">
        <v>2011</v>
      </c>
      <c r="BR63" s="20" t="s">
        <v>931</v>
      </c>
      <c r="BS63" s="6" t="n">
        <v>0.9</v>
      </c>
      <c r="BT63" s="2" t="s">
        <v>932</v>
      </c>
      <c r="BU63" s="13" t="n">
        <v>0</v>
      </c>
      <c r="BV63" s="2" t="s">
        <v>436</v>
      </c>
      <c r="BW63" s="6" t="n">
        <v>1</v>
      </c>
      <c r="BX63" s="2" t="s">
        <v>528</v>
      </c>
      <c r="BY63" s="6" t="n">
        <v>-0.0226924</v>
      </c>
      <c r="CB63" s="56" t="n">
        <v>2009</v>
      </c>
      <c r="CC63" s="6" t="n">
        <v>0</v>
      </c>
    </row>
    <row r="64" customFormat="false" ht="12.75" hidden="false" customHeight="false" outlineLevel="0" collapsed="false">
      <c r="A64" s="14"/>
      <c r="F64" s="14" t="n">
        <v>80</v>
      </c>
      <c r="G64" s="28" t="n">
        <v>0</v>
      </c>
      <c r="H64" s="28" t="n">
        <v>0</v>
      </c>
      <c r="I64" s="16" t="n">
        <v>0</v>
      </c>
      <c r="J64" s="16" t="n">
        <v>0</v>
      </c>
      <c r="K64" s="16" t="n">
        <v>0</v>
      </c>
      <c r="L64" s="16" t="n">
        <v>0</v>
      </c>
      <c r="M64" s="16" t="n">
        <v>0</v>
      </c>
      <c r="N64" s="16" t="n">
        <v>0</v>
      </c>
      <c r="O64" s="16" t="n">
        <f aca="false">AVERAGE(O60:O63)</f>
        <v>0.825966875</v>
      </c>
      <c r="P64" s="16" t="n">
        <v>0.31</v>
      </c>
      <c r="Q64" s="16" t="n">
        <v>0</v>
      </c>
      <c r="R64" s="16" t="n">
        <v>1</v>
      </c>
      <c r="S64" s="16" t="n">
        <v>0</v>
      </c>
      <c r="T64" s="17" t="n">
        <v>1</v>
      </c>
      <c r="U64" s="17" t="n">
        <v>1</v>
      </c>
      <c r="V64" s="18" t="n">
        <v>0.4</v>
      </c>
      <c r="W64" s="18" t="n">
        <v>0.2</v>
      </c>
      <c r="X64" s="20" t="s">
        <v>933</v>
      </c>
      <c r="Y64" s="25" t="n">
        <v>0</v>
      </c>
      <c r="Z64" s="28"/>
      <c r="AA64" s="28"/>
      <c r="AB64" s="28"/>
      <c r="AC64" s="28"/>
      <c r="AD64" s="20" t="s">
        <v>826</v>
      </c>
      <c r="AE64" s="16" t="n">
        <v>0</v>
      </c>
      <c r="AF64" s="20"/>
      <c r="AG64" s="16"/>
      <c r="AH64" s="50" t="s">
        <v>934</v>
      </c>
      <c r="AI64" s="26"/>
      <c r="AJ64" s="59"/>
      <c r="AK64" s="16"/>
      <c r="AL64" s="24"/>
      <c r="AM64" s="16"/>
      <c r="AN64" s="71" t="s">
        <v>935</v>
      </c>
      <c r="AO64" s="33" t="n">
        <v>1</v>
      </c>
      <c r="AP64" s="24"/>
      <c r="AQ64" s="26"/>
      <c r="AR64" s="20" t="s">
        <v>936</v>
      </c>
      <c r="AS64" s="23" t="n">
        <v>1</v>
      </c>
      <c r="AT64" s="14" t="s">
        <v>937</v>
      </c>
      <c r="AU64" s="26" t="n">
        <v>0.022</v>
      </c>
      <c r="AV64" s="14"/>
      <c r="AW64" s="14"/>
      <c r="AX64" s="14" t="n">
        <v>28</v>
      </c>
      <c r="AY64" s="29" t="n">
        <v>58</v>
      </c>
      <c r="AZ64" s="14" t="n">
        <v>28</v>
      </c>
      <c r="BA64" s="29" t="n">
        <v>58</v>
      </c>
      <c r="BB64" s="14"/>
      <c r="BC64" s="14"/>
      <c r="BD64" s="14"/>
      <c r="BE64" s="14"/>
      <c r="BF64" s="14"/>
      <c r="BG64" s="14"/>
      <c r="BI64" s="31"/>
      <c r="BJ64" s="36" t="s">
        <v>16</v>
      </c>
      <c r="BK64" s="6" t="n">
        <v>0</v>
      </c>
      <c r="BL64" s="14" t="s">
        <v>233</v>
      </c>
      <c r="BM64" s="16" t="n">
        <v>3.686622</v>
      </c>
      <c r="BN64" s="14" t="s">
        <v>506</v>
      </c>
      <c r="BO64" s="16" t="n">
        <v>-0.0153162</v>
      </c>
      <c r="BP64" s="2" t="s">
        <v>938</v>
      </c>
      <c r="BQ64" s="6" t="n">
        <v>2040</v>
      </c>
      <c r="BR64" s="20" t="s">
        <v>939</v>
      </c>
      <c r="BS64" s="16" t="n">
        <v>4</v>
      </c>
      <c r="BT64" s="2" t="s">
        <v>940</v>
      </c>
      <c r="BU64" s="13" t="n">
        <v>0</v>
      </c>
      <c r="BV64" s="2" t="s">
        <v>457</v>
      </c>
      <c r="BW64" s="6" t="n">
        <v>1</v>
      </c>
      <c r="BX64" s="2" t="s">
        <v>544</v>
      </c>
      <c r="BY64" s="6" t="n">
        <v>-0.0261338</v>
      </c>
      <c r="CB64" s="56" t="n">
        <v>2010</v>
      </c>
      <c r="CC64" s="6" t="n">
        <v>0</v>
      </c>
    </row>
    <row r="65" customFormat="false" ht="12.75" hidden="false" customHeight="false" outlineLevel="0" collapsed="false">
      <c r="A65" s="14"/>
      <c r="F65" s="14" t="n">
        <v>81</v>
      </c>
      <c r="G65" s="28" t="n">
        <v>0</v>
      </c>
      <c r="H65" s="28" t="n">
        <v>0</v>
      </c>
      <c r="I65" s="16" t="n">
        <v>0</v>
      </c>
      <c r="J65" s="16" t="n">
        <v>0</v>
      </c>
      <c r="K65" s="16" t="n">
        <v>0</v>
      </c>
      <c r="L65" s="16" t="n">
        <v>0</v>
      </c>
      <c r="M65" s="16" t="n">
        <v>0</v>
      </c>
      <c r="N65" s="16" t="n">
        <v>0</v>
      </c>
      <c r="O65" s="16" t="n">
        <f aca="false">O64</f>
        <v>0.825966875</v>
      </c>
      <c r="P65" s="16" t="n">
        <v>0.31</v>
      </c>
      <c r="Q65" s="16" t="n">
        <v>0</v>
      </c>
      <c r="R65" s="16" t="n">
        <v>1</v>
      </c>
      <c r="S65" s="16" t="n">
        <v>0</v>
      </c>
      <c r="T65" s="17" t="n">
        <v>1</v>
      </c>
      <c r="U65" s="17" t="n">
        <v>1</v>
      </c>
      <c r="V65" s="28" t="n">
        <v>0</v>
      </c>
      <c r="W65" s="28" t="n">
        <v>0</v>
      </c>
      <c r="X65" s="20" t="s">
        <v>941</v>
      </c>
      <c r="Y65" s="25" t="n">
        <v>0</v>
      </c>
      <c r="Z65" s="28"/>
      <c r="AA65" s="28"/>
      <c r="AB65" s="28"/>
      <c r="AC65" s="28"/>
      <c r="AD65" s="20" t="s">
        <v>831</v>
      </c>
      <c r="AE65" s="16" t="n">
        <v>0</v>
      </c>
      <c r="AF65" s="20"/>
      <c r="AG65" s="16"/>
      <c r="AH65" s="50" t="s">
        <v>942</v>
      </c>
      <c r="AI65" s="26" t="n">
        <v>20.3</v>
      </c>
      <c r="AJ65" s="59"/>
      <c r="AK65" s="16"/>
      <c r="AL65" s="28"/>
      <c r="AM65" s="16"/>
      <c r="AN65" s="14"/>
      <c r="AO65" s="20"/>
      <c r="AP65" s="24" t="s">
        <v>943</v>
      </c>
      <c r="AQ65" s="26" t="n">
        <v>315</v>
      </c>
      <c r="AR65" s="20" t="s">
        <v>944</v>
      </c>
      <c r="AS65" s="26" t="n">
        <v>12</v>
      </c>
      <c r="AT65" s="14" t="s">
        <v>945</v>
      </c>
      <c r="AU65" s="26" t="n">
        <v>0.015</v>
      </c>
      <c r="AV65" s="14"/>
      <c r="AW65" s="14"/>
      <c r="AX65" s="14" t="n">
        <v>29</v>
      </c>
      <c r="AY65" s="49" t="n">
        <v>1</v>
      </c>
      <c r="AZ65" s="14" t="n">
        <v>29</v>
      </c>
      <c r="BA65" s="49" t="n">
        <v>1</v>
      </c>
      <c r="BB65" s="14"/>
      <c r="BC65" s="14"/>
      <c r="BD65" s="14"/>
      <c r="BE65" s="14"/>
      <c r="BF65" s="14"/>
      <c r="BG65" s="14"/>
      <c r="BH65" s="2" t="s">
        <v>946</v>
      </c>
      <c r="BI65" s="31"/>
      <c r="BJ65" s="36" t="s">
        <v>16</v>
      </c>
      <c r="BK65" s="6" t="n">
        <v>0</v>
      </c>
      <c r="BL65" s="14" t="s">
        <v>258</v>
      </c>
      <c r="BM65" s="16" t="n">
        <v>3.455811</v>
      </c>
      <c r="BN65" s="14" t="s">
        <v>524</v>
      </c>
      <c r="BO65" s="16" t="n">
        <v>0.0163349</v>
      </c>
      <c r="BR65" s="20" t="s">
        <v>947</v>
      </c>
      <c r="BS65" s="16" t="n">
        <v>0.8</v>
      </c>
      <c r="BT65" s="2" t="s">
        <v>948</v>
      </c>
      <c r="BU65" s="13" t="n">
        <v>0</v>
      </c>
      <c r="BV65" s="2" t="s">
        <v>477</v>
      </c>
      <c r="BW65" s="6" t="n">
        <v>1</v>
      </c>
      <c r="BX65" s="2" t="s">
        <v>558</v>
      </c>
      <c r="BY65" s="6" t="n">
        <v>-0.0302649</v>
      </c>
      <c r="CB65" s="56" t="n">
        <v>2011</v>
      </c>
      <c r="CC65" s="6" t="n">
        <v>0</v>
      </c>
    </row>
    <row r="66" customFormat="false" ht="12.75" hidden="false" customHeight="false" outlineLevel="0" collapsed="false">
      <c r="A66" s="14"/>
      <c r="F66" s="14" t="n">
        <v>82</v>
      </c>
      <c r="G66" s="28" t="n">
        <v>0</v>
      </c>
      <c r="H66" s="28" t="n">
        <v>0</v>
      </c>
      <c r="I66" s="16" t="n">
        <v>0</v>
      </c>
      <c r="J66" s="16" t="n">
        <v>0</v>
      </c>
      <c r="K66" s="16" t="n">
        <v>0</v>
      </c>
      <c r="L66" s="16" t="n">
        <v>0</v>
      </c>
      <c r="M66" s="16" t="n">
        <v>0</v>
      </c>
      <c r="N66" s="16" t="n">
        <v>0</v>
      </c>
      <c r="O66" s="16" t="n">
        <f aca="false">O65</f>
        <v>0.825966875</v>
      </c>
      <c r="P66" s="16" t="n">
        <v>0.31</v>
      </c>
      <c r="Q66" s="16" t="n">
        <v>0</v>
      </c>
      <c r="R66" s="16" t="n">
        <v>1</v>
      </c>
      <c r="S66" s="16" t="n">
        <v>0</v>
      </c>
      <c r="T66" s="17" t="n">
        <v>1</v>
      </c>
      <c r="U66" s="17" t="n">
        <v>1</v>
      </c>
      <c r="V66" s="28" t="n">
        <v>0</v>
      </c>
      <c r="W66" s="28" t="n">
        <v>0</v>
      </c>
      <c r="X66" s="20"/>
      <c r="Y66" s="25"/>
      <c r="Z66" s="28"/>
      <c r="AA66" s="28"/>
      <c r="AB66" s="28"/>
      <c r="AC66" s="28"/>
      <c r="AD66" s="20" t="s">
        <v>837</v>
      </c>
      <c r="AE66" s="16" t="n">
        <v>0</v>
      </c>
      <c r="AF66" s="20"/>
      <c r="AG66" s="16"/>
      <c r="AH66" s="50" t="s">
        <v>949</v>
      </c>
      <c r="AI66" s="26" t="n">
        <v>13.4</v>
      </c>
      <c r="AJ66" s="22"/>
      <c r="AK66" s="16"/>
      <c r="AL66" s="28"/>
      <c r="AM66" s="16"/>
      <c r="AN66" s="70" t="s">
        <v>950</v>
      </c>
      <c r="AO66" s="16"/>
      <c r="AP66" s="24" t="s">
        <v>951</v>
      </c>
      <c r="AQ66" s="26" t="n">
        <v>0.7</v>
      </c>
      <c r="AR66" s="14"/>
      <c r="AS66" s="26"/>
      <c r="AT66" s="14" t="s">
        <v>952</v>
      </c>
      <c r="AU66" s="26" t="n">
        <v>0.015</v>
      </c>
      <c r="AV66" s="14"/>
      <c r="AW66" s="14"/>
      <c r="AX66" s="14" t="n">
        <v>29</v>
      </c>
      <c r="AY66" s="29" t="n">
        <v>59</v>
      </c>
      <c r="AZ66" s="14" t="n">
        <v>29</v>
      </c>
      <c r="BA66" s="29" t="n">
        <v>59</v>
      </c>
      <c r="BB66" s="14"/>
      <c r="BC66" s="14"/>
      <c r="BD66" s="14"/>
      <c r="BE66" s="14"/>
      <c r="BF66" s="14"/>
      <c r="BG66" s="14"/>
      <c r="BH66" s="2" t="s">
        <v>155</v>
      </c>
      <c r="BI66" s="31"/>
      <c r="BJ66" s="36" t="s">
        <v>16</v>
      </c>
      <c r="BK66" s="6" t="n">
        <v>0</v>
      </c>
      <c r="BL66" s="14" t="s">
        <v>282</v>
      </c>
      <c r="BM66" s="16" t="n">
        <v>3.755568</v>
      </c>
      <c r="BN66" s="14" t="s">
        <v>541</v>
      </c>
      <c r="BO66" s="16" t="n">
        <v>0.9693022</v>
      </c>
      <c r="BP66" s="2" t="s">
        <v>953</v>
      </c>
      <c r="BQ66" s="25" t="n">
        <v>0</v>
      </c>
      <c r="BR66" s="20" t="s">
        <v>954</v>
      </c>
      <c r="BS66" s="6" t="n">
        <v>0.9</v>
      </c>
      <c r="BT66" s="2" t="s">
        <v>955</v>
      </c>
      <c r="BU66" s="13" t="n">
        <v>0</v>
      </c>
      <c r="BV66" s="2" t="s">
        <v>495</v>
      </c>
      <c r="BW66" s="6" t="n">
        <v>1</v>
      </c>
      <c r="BX66" s="2" t="s">
        <v>573</v>
      </c>
      <c r="BY66" s="6" t="n">
        <v>0.0045749</v>
      </c>
      <c r="CB66" s="56" t="n">
        <v>2012</v>
      </c>
      <c r="CC66" s="6" t="n">
        <v>0</v>
      </c>
    </row>
    <row r="67" customFormat="false" ht="12.75" hidden="false" customHeight="false" outlineLevel="0" collapsed="false">
      <c r="A67" s="14"/>
      <c r="F67" s="14" t="n">
        <v>83</v>
      </c>
      <c r="G67" s="28" t="n">
        <v>0</v>
      </c>
      <c r="H67" s="28" t="n">
        <v>0</v>
      </c>
      <c r="I67" s="16" t="n">
        <v>0</v>
      </c>
      <c r="J67" s="16" t="n">
        <v>0</v>
      </c>
      <c r="K67" s="16" t="n">
        <v>0</v>
      </c>
      <c r="L67" s="16" t="n">
        <v>0</v>
      </c>
      <c r="M67" s="16" t="n">
        <v>0</v>
      </c>
      <c r="N67" s="16" t="n">
        <v>0</v>
      </c>
      <c r="O67" s="16" t="n">
        <f aca="false">O66</f>
        <v>0.825966875</v>
      </c>
      <c r="P67" s="16" t="n">
        <v>0.31</v>
      </c>
      <c r="Q67" s="16" t="n">
        <v>0</v>
      </c>
      <c r="R67" s="16" t="n">
        <v>1</v>
      </c>
      <c r="S67" s="16" t="n">
        <v>0</v>
      </c>
      <c r="T67" s="17" t="n">
        <v>1</v>
      </c>
      <c r="U67" s="17" t="n">
        <v>1</v>
      </c>
      <c r="V67" s="28" t="n">
        <v>0</v>
      </c>
      <c r="W67" s="28" t="n">
        <v>0</v>
      </c>
      <c r="X67" s="20" t="s">
        <v>956</v>
      </c>
      <c r="Y67" s="25" t="n">
        <v>0</v>
      </c>
      <c r="Z67" s="28"/>
      <c r="AA67" s="28"/>
      <c r="AB67" s="28"/>
      <c r="AC67" s="28"/>
      <c r="AD67" s="20" t="s">
        <v>846</v>
      </c>
      <c r="AE67" s="16" t="n">
        <v>0</v>
      </c>
      <c r="AF67" s="20"/>
      <c r="AG67" s="16"/>
      <c r="AH67" s="50"/>
      <c r="AI67" s="26"/>
      <c r="AJ67" s="24"/>
      <c r="AK67" s="16"/>
      <c r="AL67" s="28"/>
      <c r="AM67" s="16"/>
      <c r="AN67" s="71" t="s">
        <v>957</v>
      </c>
      <c r="AO67" s="16" t="n">
        <v>0</v>
      </c>
      <c r="AP67" s="24" t="s">
        <v>958</v>
      </c>
      <c r="AQ67" s="26" t="n">
        <v>0.2</v>
      </c>
      <c r="AR67" s="20" t="s">
        <v>959</v>
      </c>
      <c r="AS67" s="23" t="n">
        <v>1</v>
      </c>
      <c r="AT67" s="14"/>
      <c r="AU67" s="26"/>
      <c r="AV67" s="14"/>
      <c r="AW67" s="14"/>
      <c r="AX67" s="14" t="n">
        <v>30</v>
      </c>
      <c r="AY67" s="49" t="n">
        <v>1</v>
      </c>
      <c r="AZ67" s="14" t="n">
        <v>30</v>
      </c>
      <c r="BA67" s="49" t="n">
        <v>1</v>
      </c>
      <c r="BB67" s="14"/>
      <c r="BC67" s="14"/>
      <c r="BD67" s="14"/>
      <c r="BE67" s="14"/>
      <c r="BF67" s="14"/>
      <c r="BG67" s="14"/>
      <c r="BH67" s="2" t="s">
        <v>960</v>
      </c>
      <c r="BI67" s="31" t="n">
        <v>48.75287</v>
      </c>
      <c r="BJ67" s="36" t="s">
        <v>16</v>
      </c>
      <c r="BK67" s="6" t="n">
        <v>0</v>
      </c>
      <c r="BL67" s="14" t="s">
        <v>306</v>
      </c>
      <c r="BM67" s="16" t="n">
        <v>2.66271</v>
      </c>
      <c r="BN67" s="14" t="s">
        <v>555</v>
      </c>
      <c r="BO67" s="16" t="n">
        <v>-0.0023877</v>
      </c>
      <c r="BP67" s="2" t="s">
        <v>961</v>
      </c>
      <c r="BQ67" s="6" t="n">
        <v>2</v>
      </c>
      <c r="BR67" s="20" t="s">
        <v>962</v>
      </c>
      <c r="BS67" s="6" t="n">
        <v>0.2</v>
      </c>
      <c r="BT67" s="2" t="s">
        <v>963</v>
      </c>
      <c r="BU67" s="13" t="n">
        <v>0</v>
      </c>
      <c r="BV67" s="2" t="s">
        <v>509</v>
      </c>
      <c r="BW67" s="6" t="n">
        <v>1</v>
      </c>
      <c r="BX67" s="2" t="s">
        <v>590</v>
      </c>
      <c r="BY67" s="6" t="n">
        <v>0.0058761</v>
      </c>
      <c r="CB67" s="38" t="s">
        <v>343</v>
      </c>
      <c r="CC67" s="6" t="n">
        <v>0</v>
      </c>
    </row>
    <row r="68" customFormat="false" ht="12.75" hidden="false" customHeight="false" outlineLevel="0" collapsed="false">
      <c r="A68" s="14"/>
      <c r="F68" s="14" t="n">
        <v>84</v>
      </c>
      <c r="G68" s="28" t="n">
        <v>0</v>
      </c>
      <c r="H68" s="28" t="n">
        <v>0</v>
      </c>
      <c r="I68" s="16" t="n">
        <v>0</v>
      </c>
      <c r="J68" s="16" t="n">
        <v>0</v>
      </c>
      <c r="K68" s="16" t="n">
        <v>0</v>
      </c>
      <c r="L68" s="16" t="n">
        <v>0</v>
      </c>
      <c r="M68" s="16" t="n">
        <v>0</v>
      </c>
      <c r="N68" s="16" t="n">
        <v>0</v>
      </c>
      <c r="O68" s="16" t="n">
        <f aca="false">O67</f>
        <v>0.825966875</v>
      </c>
      <c r="P68" s="16" t="n">
        <v>0.31</v>
      </c>
      <c r="Q68" s="16" t="n">
        <v>0</v>
      </c>
      <c r="R68" s="16" t="n">
        <v>1</v>
      </c>
      <c r="S68" s="16" t="n">
        <v>0</v>
      </c>
      <c r="T68" s="17" t="n">
        <v>1</v>
      </c>
      <c r="U68" s="17" t="n">
        <v>1</v>
      </c>
      <c r="V68" s="28" t="n">
        <v>0</v>
      </c>
      <c r="W68" s="28" t="n">
        <v>0</v>
      </c>
      <c r="X68" s="20" t="s">
        <v>964</v>
      </c>
      <c r="Y68" s="16" t="n">
        <v>1</v>
      </c>
      <c r="Z68" s="28"/>
      <c r="AA68" s="28"/>
      <c r="AB68" s="28"/>
      <c r="AC68" s="28"/>
      <c r="AD68" s="20" t="s">
        <v>855</v>
      </c>
      <c r="AE68" s="16" t="n">
        <v>0</v>
      </c>
      <c r="AF68" s="20"/>
      <c r="AG68" s="16"/>
      <c r="AH68" s="50" t="s">
        <v>965</v>
      </c>
      <c r="AI68" s="26"/>
      <c r="AJ68" s="22"/>
      <c r="AK68" s="24"/>
      <c r="AL68" s="28"/>
      <c r="AM68" s="16"/>
      <c r="AN68" s="20"/>
      <c r="AO68" s="16"/>
      <c r="AP68" s="24" t="s">
        <v>966</v>
      </c>
      <c r="AQ68" s="26" t="n">
        <v>0.1</v>
      </c>
      <c r="AR68" s="20" t="s">
        <v>967</v>
      </c>
      <c r="AS68" s="23" t="n">
        <v>0</v>
      </c>
      <c r="AT68" s="14"/>
      <c r="AU68" s="26"/>
      <c r="AV68" s="14"/>
      <c r="AW68" s="14"/>
      <c r="AX68" s="14" t="n">
        <v>30</v>
      </c>
      <c r="AY68" s="29" t="n">
        <v>60</v>
      </c>
      <c r="AZ68" s="14" t="n">
        <v>30</v>
      </c>
      <c r="BA68" s="29" t="n">
        <v>60</v>
      </c>
      <c r="BB68" s="14"/>
      <c r="BC68" s="14"/>
      <c r="BD68" s="14"/>
      <c r="BE68" s="14"/>
      <c r="BF68" s="14"/>
      <c r="BG68" s="14"/>
      <c r="BH68" s="2" t="s">
        <v>968</v>
      </c>
      <c r="BI68" s="31" t="n">
        <v>-4.019155</v>
      </c>
      <c r="BJ68" s="36" t="s">
        <v>16</v>
      </c>
      <c r="BK68" s="6" t="n">
        <v>0</v>
      </c>
      <c r="BL68" s="14" t="s">
        <v>969</v>
      </c>
      <c r="BM68" s="16"/>
      <c r="BN68" s="14" t="s">
        <v>569</v>
      </c>
      <c r="BO68" s="16" t="n">
        <v>-0.031911</v>
      </c>
      <c r="BP68" s="2" t="s">
        <v>970</v>
      </c>
      <c r="BQ68" s="6" t="n">
        <v>2032</v>
      </c>
      <c r="BR68" s="20" t="s">
        <v>971</v>
      </c>
      <c r="BS68" s="16" t="n">
        <v>2</v>
      </c>
      <c r="BV68" s="2" t="s">
        <v>527</v>
      </c>
      <c r="BW68" s="6" t="n">
        <v>1</v>
      </c>
      <c r="BX68" s="2" t="s">
        <v>604</v>
      </c>
      <c r="BY68" s="6" t="n">
        <v>0.0048895</v>
      </c>
      <c r="CB68" s="2" t="s">
        <v>972</v>
      </c>
      <c r="CC68" s="6"/>
    </row>
    <row r="69" customFormat="false" ht="12.75" hidden="false" customHeight="false" outlineLevel="0" collapsed="false">
      <c r="A69" s="14"/>
      <c r="F69" s="14" t="n">
        <v>85</v>
      </c>
      <c r="G69" s="28" t="n">
        <v>0</v>
      </c>
      <c r="H69" s="28" t="n">
        <v>0</v>
      </c>
      <c r="I69" s="16" t="n">
        <v>0</v>
      </c>
      <c r="J69" s="16" t="n">
        <v>0</v>
      </c>
      <c r="K69" s="16" t="n">
        <v>0</v>
      </c>
      <c r="L69" s="16" t="n">
        <v>0</v>
      </c>
      <c r="M69" s="16" t="n">
        <v>0</v>
      </c>
      <c r="N69" s="16" t="n">
        <v>0</v>
      </c>
      <c r="O69" s="16" t="n">
        <f aca="false">O68</f>
        <v>0.825966875</v>
      </c>
      <c r="P69" s="16" t="n">
        <v>0.31</v>
      </c>
      <c r="Q69" s="16" t="n">
        <v>0</v>
      </c>
      <c r="R69" s="16" t="n">
        <v>1</v>
      </c>
      <c r="S69" s="16" t="n">
        <v>0</v>
      </c>
      <c r="T69" s="17" t="n">
        <v>1</v>
      </c>
      <c r="U69" s="17" t="n">
        <v>1</v>
      </c>
      <c r="V69" s="28" t="n">
        <v>0</v>
      </c>
      <c r="W69" s="28" t="n">
        <v>0</v>
      </c>
      <c r="X69" s="20"/>
      <c r="Y69" s="25"/>
      <c r="Z69" s="28"/>
      <c r="AA69" s="28"/>
      <c r="AB69" s="28"/>
      <c r="AC69" s="28"/>
      <c r="AD69" s="20" t="s">
        <v>863</v>
      </c>
      <c r="AE69" s="16" t="n">
        <v>0</v>
      </c>
      <c r="AF69" s="20"/>
      <c r="AG69" s="16"/>
      <c r="AH69" s="54" t="s">
        <v>296</v>
      </c>
      <c r="AI69" s="26"/>
      <c r="AJ69" s="22"/>
      <c r="AK69" s="24"/>
      <c r="AL69" s="28"/>
      <c r="AM69" s="16"/>
      <c r="AN69" s="24"/>
      <c r="AO69" s="16"/>
      <c r="AP69" s="24" t="s">
        <v>973</v>
      </c>
      <c r="AQ69" s="26" t="n">
        <v>0</v>
      </c>
      <c r="AR69" s="20" t="s">
        <v>974</v>
      </c>
      <c r="AS69" s="26" t="n">
        <v>2013</v>
      </c>
      <c r="AT69" s="14"/>
      <c r="AU69" s="26"/>
      <c r="AV69" s="14"/>
      <c r="AW69" s="14"/>
      <c r="AX69" s="14" t="n">
        <v>31</v>
      </c>
      <c r="AY69" s="49" t="n">
        <v>1</v>
      </c>
      <c r="AZ69" s="14" t="n">
        <v>31</v>
      </c>
      <c r="BA69" s="49" t="n">
        <v>1</v>
      </c>
      <c r="BB69" s="14"/>
      <c r="BC69" s="14"/>
      <c r="BD69" s="14"/>
      <c r="BE69" s="14"/>
      <c r="BF69" s="14"/>
      <c r="BG69" s="14"/>
      <c r="BH69" s="2" t="s">
        <v>975</v>
      </c>
      <c r="BI69" s="31" t="n">
        <v>18.72852</v>
      </c>
      <c r="BJ69" s="36" t="s">
        <v>16</v>
      </c>
      <c r="BK69" s="6" t="n">
        <v>0</v>
      </c>
      <c r="BL69" s="14" t="s">
        <v>93</v>
      </c>
      <c r="BM69" s="16" t="n">
        <v>0.2152135</v>
      </c>
      <c r="BN69" s="14" t="s">
        <v>587</v>
      </c>
      <c r="BO69" s="16" t="n">
        <v>-0.2376593</v>
      </c>
      <c r="BP69" s="2" t="s">
        <v>976</v>
      </c>
      <c r="BQ69" s="6" t="n">
        <v>2057</v>
      </c>
      <c r="BR69" s="20" t="s">
        <v>977</v>
      </c>
      <c r="BS69" s="16" t="n">
        <v>0.5</v>
      </c>
      <c r="BV69" s="2" t="s">
        <v>543</v>
      </c>
      <c r="BW69" s="6" t="n">
        <v>1</v>
      </c>
      <c r="BX69" s="2" t="s">
        <v>620</v>
      </c>
      <c r="BY69" s="6" t="n">
        <v>0.0053949</v>
      </c>
      <c r="CB69" s="38" t="s">
        <v>142</v>
      </c>
      <c r="CC69" s="6" t="n">
        <v>0</v>
      </c>
    </row>
    <row r="70" customFormat="false" ht="12.75" hidden="false" customHeight="false" outlineLevel="0" collapsed="false">
      <c r="A70" s="14"/>
      <c r="F70" s="14" t="n">
        <v>86</v>
      </c>
      <c r="G70" s="28" t="n">
        <v>0</v>
      </c>
      <c r="H70" s="28" t="n">
        <v>0</v>
      </c>
      <c r="I70" s="16" t="n">
        <v>0</v>
      </c>
      <c r="J70" s="16" t="n">
        <v>0</v>
      </c>
      <c r="K70" s="16" t="n">
        <v>0</v>
      </c>
      <c r="L70" s="16" t="n">
        <v>0</v>
      </c>
      <c r="M70" s="16" t="n">
        <v>0</v>
      </c>
      <c r="N70" s="16" t="n">
        <v>0</v>
      </c>
      <c r="O70" s="16" t="n">
        <f aca="false">O69</f>
        <v>0.825966875</v>
      </c>
      <c r="P70" s="16" t="n">
        <v>0.31</v>
      </c>
      <c r="Q70" s="16" t="n">
        <v>0</v>
      </c>
      <c r="R70" s="16" t="n">
        <v>1</v>
      </c>
      <c r="S70" s="16" t="n">
        <v>0</v>
      </c>
      <c r="T70" s="17" t="n">
        <v>1</v>
      </c>
      <c r="U70" s="17" t="n">
        <v>1</v>
      </c>
      <c r="V70" s="28" t="n">
        <v>0</v>
      </c>
      <c r="W70" s="28" t="n">
        <v>0</v>
      </c>
      <c r="X70" s="14"/>
      <c r="Y70" s="26"/>
      <c r="Z70" s="28"/>
      <c r="AA70" s="28"/>
      <c r="AB70" s="28"/>
      <c r="AC70" s="28"/>
      <c r="AD70" s="20" t="s">
        <v>863</v>
      </c>
      <c r="AE70" s="16" t="n">
        <v>0</v>
      </c>
      <c r="AF70" s="20"/>
      <c r="AG70" s="16"/>
      <c r="AH70" s="50" t="s">
        <v>405</v>
      </c>
      <c r="AI70" s="26" t="n">
        <v>71</v>
      </c>
      <c r="AJ70" s="20" t="s">
        <v>978</v>
      </c>
      <c r="AK70" s="26"/>
      <c r="AL70" s="28"/>
      <c r="AM70" s="16"/>
      <c r="AN70" s="20" t="s">
        <v>979</v>
      </c>
      <c r="AO70" s="26"/>
      <c r="AP70" s="24" t="s">
        <v>980</v>
      </c>
      <c r="AQ70" s="26" t="n">
        <v>0</v>
      </c>
      <c r="AR70" s="20" t="s">
        <v>981</v>
      </c>
      <c r="AS70" s="26" t="n">
        <v>2020</v>
      </c>
      <c r="AT70" s="14"/>
      <c r="AU70" s="26"/>
      <c r="AV70" s="14"/>
      <c r="AW70" s="14"/>
      <c r="AX70" s="14" t="n">
        <v>31</v>
      </c>
      <c r="AY70" s="29" t="n">
        <v>61</v>
      </c>
      <c r="AZ70" s="14" t="n">
        <v>31</v>
      </c>
      <c r="BA70" s="29" t="n">
        <v>61</v>
      </c>
      <c r="BB70" s="14"/>
      <c r="BC70" s="14"/>
      <c r="BD70" s="14"/>
      <c r="BE70" s="14"/>
      <c r="BF70" s="14"/>
      <c r="BG70" s="14"/>
      <c r="BH70" s="2" t="s">
        <v>968</v>
      </c>
      <c r="BI70" s="31" t="n">
        <v>-1.423323</v>
      </c>
      <c r="BJ70" s="36" t="s">
        <v>16</v>
      </c>
      <c r="BK70" s="6" t="n">
        <v>0</v>
      </c>
      <c r="BL70" s="14" t="s">
        <v>114</v>
      </c>
      <c r="BM70" s="16" t="n">
        <v>0.0548454</v>
      </c>
      <c r="BN70" s="14" t="s">
        <v>601</v>
      </c>
      <c r="BO70" s="16" t="n">
        <v>-0.1191418</v>
      </c>
      <c r="BP70" s="2" t="s">
        <v>982</v>
      </c>
      <c r="BQ70" s="6"/>
      <c r="BR70" s="20" t="s">
        <v>983</v>
      </c>
      <c r="BS70" s="16" t="n">
        <v>2</v>
      </c>
      <c r="BV70" s="2" t="s">
        <v>557</v>
      </c>
      <c r="BW70" s="6" t="n">
        <v>1</v>
      </c>
      <c r="BX70" s="2" t="s">
        <v>633</v>
      </c>
      <c r="BY70" s="6" t="n">
        <v>-0.0044143</v>
      </c>
      <c r="CB70" s="38" t="s">
        <v>164</v>
      </c>
      <c r="CC70" s="6" t="n">
        <v>0</v>
      </c>
    </row>
    <row r="71" customFormat="false" ht="12.75" hidden="false" customHeight="false" outlineLevel="0" collapsed="false">
      <c r="A71" s="14"/>
      <c r="F71" s="14" t="n">
        <v>87</v>
      </c>
      <c r="G71" s="28" t="n">
        <v>0</v>
      </c>
      <c r="H71" s="28" t="n">
        <v>0</v>
      </c>
      <c r="I71" s="16" t="n">
        <v>0</v>
      </c>
      <c r="J71" s="16" t="n">
        <v>0</v>
      </c>
      <c r="K71" s="16" t="n">
        <v>0</v>
      </c>
      <c r="L71" s="16" t="n">
        <v>0</v>
      </c>
      <c r="M71" s="16" t="n">
        <v>0</v>
      </c>
      <c r="N71" s="16" t="n">
        <v>0</v>
      </c>
      <c r="O71" s="16" t="n">
        <f aca="false">O70</f>
        <v>0.825966875</v>
      </c>
      <c r="P71" s="16" t="n">
        <v>0.31</v>
      </c>
      <c r="Q71" s="16" t="n">
        <v>0</v>
      </c>
      <c r="R71" s="16" t="n">
        <v>1</v>
      </c>
      <c r="S71" s="16" t="n">
        <v>0</v>
      </c>
      <c r="T71" s="17" t="n">
        <v>1</v>
      </c>
      <c r="U71" s="17" t="n">
        <v>1</v>
      </c>
      <c r="V71" s="28" t="n">
        <v>0</v>
      </c>
      <c r="W71" s="28" t="n">
        <v>0</v>
      </c>
      <c r="X71" s="20" t="s">
        <v>984</v>
      </c>
      <c r="Y71" s="25" t="n">
        <v>0</v>
      </c>
      <c r="Z71" s="28"/>
      <c r="AA71" s="28"/>
      <c r="AB71" s="28"/>
      <c r="AC71" s="28"/>
      <c r="AD71" s="20" t="s">
        <v>863</v>
      </c>
      <c r="AE71" s="16" t="n">
        <v>0</v>
      </c>
      <c r="AF71" s="20"/>
      <c r="AG71" s="16"/>
      <c r="AH71" s="50" t="s">
        <v>807</v>
      </c>
      <c r="AI71" s="26" t="n">
        <v>71</v>
      </c>
      <c r="AJ71" s="20" t="s">
        <v>985</v>
      </c>
      <c r="AK71" s="26" t="n">
        <v>55</v>
      </c>
      <c r="AL71" s="28"/>
      <c r="AM71" s="16"/>
      <c r="AN71" s="20" t="s">
        <v>985</v>
      </c>
      <c r="AO71" s="26" t="n">
        <v>65</v>
      </c>
      <c r="AP71" s="24" t="s">
        <v>986</v>
      </c>
      <c r="AQ71" s="26" t="n">
        <v>99999</v>
      </c>
      <c r="AR71" s="20" t="s">
        <v>987</v>
      </c>
      <c r="AS71" s="26" t="n">
        <v>2013</v>
      </c>
      <c r="AT71" s="14"/>
      <c r="AU71" s="26"/>
      <c r="AV71" s="14"/>
      <c r="AW71" s="14"/>
      <c r="AX71" s="14" t="n">
        <v>32</v>
      </c>
      <c r="AY71" s="49" t="n">
        <v>1</v>
      </c>
      <c r="AZ71" s="14" t="n">
        <v>32</v>
      </c>
      <c r="BA71" s="49" t="n">
        <v>1</v>
      </c>
      <c r="BB71" s="14"/>
      <c r="BC71" s="14"/>
      <c r="BD71" s="14"/>
      <c r="BE71" s="14"/>
      <c r="BF71" s="14"/>
      <c r="BG71" s="14"/>
      <c r="BH71" s="2" t="s">
        <v>988</v>
      </c>
      <c r="BI71" s="31" t="n">
        <v>19.35256</v>
      </c>
      <c r="BJ71" s="36" t="s">
        <v>16</v>
      </c>
      <c r="BK71" s="6" t="n">
        <v>0</v>
      </c>
      <c r="BL71" s="14" t="s">
        <v>134</v>
      </c>
      <c r="BM71" s="16" t="n">
        <v>1.662187</v>
      </c>
      <c r="BN71" s="14" t="s">
        <v>616</v>
      </c>
      <c r="BO71" s="16" t="n">
        <v>-0.1373807</v>
      </c>
      <c r="BP71" s="2" t="s">
        <v>989</v>
      </c>
      <c r="BR71" s="20" t="s">
        <v>990</v>
      </c>
      <c r="BS71" s="16" t="n">
        <v>0.5</v>
      </c>
      <c r="BW71" s="6"/>
      <c r="BX71" s="2" t="s">
        <v>646</v>
      </c>
      <c r="BY71" s="6" t="n">
        <v>0.0266411</v>
      </c>
      <c r="CB71" s="38" t="s">
        <v>190</v>
      </c>
      <c r="CC71" s="6" t="n">
        <v>0</v>
      </c>
    </row>
    <row r="72" customFormat="false" ht="12.75" hidden="false" customHeight="false" outlineLevel="0" collapsed="false">
      <c r="A72" s="14"/>
      <c r="F72" s="14" t="n">
        <v>88</v>
      </c>
      <c r="G72" s="28" t="n">
        <v>0</v>
      </c>
      <c r="H72" s="28" t="n">
        <v>0</v>
      </c>
      <c r="I72" s="16" t="n">
        <v>0</v>
      </c>
      <c r="J72" s="16" t="n">
        <v>0</v>
      </c>
      <c r="K72" s="16" t="n">
        <v>0</v>
      </c>
      <c r="L72" s="16" t="n">
        <v>0</v>
      </c>
      <c r="M72" s="16" t="n">
        <v>0</v>
      </c>
      <c r="N72" s="16" t="n">
        <v>0</v>
      </c>
      <c r="O72" s="16" t="n">
        <f aca="false">O71</f>
        <v>0.825966875</v>
      </c>
      <c r="P72" s="16" t="n">
        <v>0.31</v>
      </c>
      <c r="Q72" s="16" t="n">
        <v>0</v>
      </c>
      <c r="R72" s="16" t="n">
        <v>1</v>
      </c>
      <c r="S72" s="16" t="n">
        <v>0</v>
      </c>
      <c r="T72" s="17" t="n">
        <v>1</v>
      </c>
      <c r="U72" s="17" t="n">
        <v>1</v>
      </c>
      <c r="V72" s="28" t="n">
        <v>0</v>
      </c>
      <c r="W72" s="28" t="n">
        <v>0</v>
      </c>
      <c r="X72" s="20" t="s">
        <v>991</v>
      </c>
      <c r="Y72" s="25" t="n">
        <v>0</v>
      </c>
      <c r="Z72" s="28"/>
      <c r="AA72" s="28"/>
      <c r="AB72" s="28"/>
      <c r="AC72" s="28"/>
      <c r="AD72" s="20" t="s">
        <v>887</v>
      </c>
      <c r="AE72" s="16" t="n">
        <v>0</v>
      </c>
      <c r="AF72" s="20"/>
      <c r="AG72" s="16"/>
      <c r="AH72" s="50" t="s">
        <v>424</v>
      </c>
      <c r="AI72" s="26" t="n">
        <v>111.45</v>
      </c>
      <c r="AJ72" s="20" t="s">
        <v>992</v>
      </c>
      <c r="AK72" s="26"/>
      <c r="AL72" s="28"/>
      <c r="AM72" s="16"/>
      <c r="AN72" s="20" t="s">
        <v>992</v>
      </c>
      <c r="AO72" s="26"/>
      <c r="AP72" s="24" t="s">
        <v>951</v>
      </c>
      <c r="AQ72" s="26" t="n">
        <v>0.1</v>
      </c>
      <c r="AR72" s="20" t="s">
        <v>993</v>
      </c>
      <c r="AS72" s="26" t="n">
        <v>2027</v>
      </c>
      <c r="AT72" s="14"/>
      <c r="AU72" s="26"/>
      <c r="AV72" s="14"/>
      <c r="AW72" s="14"/>
      <c r="AX72" s="14" t="n">
        <v>32</v>
      </c>
      <c r="AY72" s="29" t="n">
        <v>62</v>
      </c>
      <c r="AZ72" s="14" t="n">
        <v>32</v>
      </c>
      <c r="BA72" s="29" t="n">
        <v>62</v>
      </c>
      <c r="BB72" s="14"/>
      <c r="BC72" s="14"/>
      <c r="BD72" s="14"/>
      <c r="BE72" s="14"/>
      <c r="BF72" s="14"/>
      <c r="BG72" s="14"/>
      <c r="BH72" s="2" t="s">
        <v>968</v>
      </c>
      <c r="BI72" s="31" t="n">
        <v>-1.549179</v>
      </c>
      <c r="BJ72" s="36" t="s">
        <v>16</v>
      </c>
      <c r="BK72" s="6" t="n">
        <v>0</v>
      </c>
      <c r="BL72" s="14" t="s">
        <v>157</v>
      </c>
      <c r="BM72" s="16" t="n">
        <v>2.342156</v>
      </c>
      <c r="BN72" s="14" t="s">
        <v>630</v>
      </c>
      <c r="BO72" s="16" t="n">
        <v>-0.1319754</v>
      </c>
      <c r="BP72" s="2" t="s">
        <v>994</v>
      </c>
      <c r="BR72" s="20" t="s">
        <v>995</v>
      </c>
      <c r="BS72" s="6" t="n">
        <v>1.25</v>
      </c>
      <c r="BW72" s="6"/>
      <c r="BY72" s="6"/>
      <c r="CB72" s="38" t="s">
        <v>215</v>
      </c>
      <c r="CC72" s="6" t="n">
        <v>0</v>
      </c>
    </row>
    <row r="73" customFormat="false" ht="12.75" hidden="false" customHeight="false" outlineLevel="0" collapsed="false">
      <c r="A73" s="14"/>
      <c r="F73" s="14" t="n">
        <v>89</v>
      </c>
      <c r="G73" s="28" t="n">
        <v>0</v>
      </c>
      <c r="H73" s="28" t="n">
        <v>0</v>
      </c>
      <c r="I73" s="16" t="n">
        <v>0</v>
      </c>
      <c r="J73" s="16" t="n">
        <v>0</v>
      </c>
      <c r="K73" s="16" t="n">
        <v>0</v>
      </c>
      <c r="L73" s="16" t="n">
        <v>0</v>
      </c>
      <c r="M73" s="16" t="n">
        <v>0</v>
      </c>
      <c r="N73" s="16" t="n">
        <v>0</v>
      </c>
      <c r="O73" s="16" t="n">
        <f aca="false">O72</f>
        <v>0.825966875</v>
      </c>
      <c r="P73" s="16" t="n">
        <v>0.31</v>
      </c>
      <c r="Q73" s="16" t="n">
        <v>0</v>
      </c>
      <c r="R73" s="16" t="n">
        <v>1</v>
      </c>
      <c r="S73" s="16" t="n">
        <v>0</v>
      </c>
      <c r="T73" s="17" t="n">
        <v>1</v>
      </c>
      <c r="U73" s="17" t="n">
        <v>1</v>
      </c>
      <c r="V73" s="28" t="n">
        <v>0</v>
      </c>
      <c r="W73" s="28" t="n">
        <v>0</v>
      </c>
      <c r="X73" s="14"/>
      <c r="Y73" s="14"/>
      <c r="Z73" s="28"/>
      <c r="AA73" s="28"/>
      <c r="AB73" s="28"/>
      <c r="AC73" s="28"/>
      <c r="AD73" s="20" t="s">
        <v>863</v>
      </c>
      <c r="AE73" s="16" t="n">
        <v>0</v>
      </c>
      <c r="AF73" s="20"/>
      <c r="AG73" s="16"/>
      <c r="AH73" s="39" t="s">
        <v>996</v>
      </c>
      <c r="AI73" s="26" t="n">
        <v>200000</v>
      </c>
      <c r="AJ73" s="20" t="s">
        <v>997</v>
      </c>
      <c r="AK73" s="26" t="n">
        <v>1950</v>
      </c>
      <c r="AL73" s="28"/>
      <c r="AM73" s="16"/>
      <c r="AN73" s="20" t="s">
        <v>997</v>
      </c>
      <c r="AO73" s="26" t="n">
        <v>1950</v>
      </c>
      <c r="AP73" s="24" t="s">
        <v>958</v>
      </c>
      <c r="AQ73" s="26" t="n">
        <v>0.6</v>
      </c>
      <c r="AR73" s="14"/>
      <c r="AS73" s="26"/>
      <c r="AT73" s="14"/>
      <c r="AU73" s="26"/>
      <c r="AV73" s="14"/>
      <c r="AW73" s="14"/>
      <c r="AX73" s="14" t="n">
        <v>33</v>
      </c>
      <c r="AY73" s="49" t="n">
        <v>1</v>
      </c>
      <c r="AZ73" s="14" t="n">
        <v>33</v>
      </c>
      <c r="BA73" s="49" t="n">
        <v>1</v>
      </c>
      <c r="BB73" s="14"/>
      <c r="BC73" s="14"/>
      <c r="BD73" s="14"/>
      <c r="BE73" s="14"/>
      <c r="BF73" s="14"/>
      <c r="BG73" s="14"/>
      <c r="BH73" s="2" t="s">
        <v>998</v>
      </c>
      <c r="BI73" s="31" t="n">
        <v>15.86803</v>
      </c>
      <c r="BJ73" s="36" t="s">
        <v>16</v>
      </c>
      <c r="BK73" s="6" t="n">
        <v>0</v>
      </c>
      <c r="BL73" s="14" t="s">
        <v>183</v>
      </c>
      <c r="BM73" s="16" t="n">
        <v>3.25327</v>
      </c>
      <c r="BN73" s="14" t="s">
        <v>643</v>
      </c>
      <c r="BO73" s="16" t="n">
        <v>-0.1466949</v>
      </c>
      <c r="BR73" s="20" t="s">
        <v>999</v>
      </c>
      <c r="BS73" s="6" t="n">
        <v>0.75</v>
      </c>
      <c r="BW73" s="6"/>
      <c r="BY73" s="6"/>
      <c r="CB73" s="38" t="s">
        <v>240</v>
      </c>
      <c r="CC73" s="6" t="n">
        <v>0</v>
      </c>
    </row>
    <row r="74" customFormat="false" ht="12.75" hidden="false" customHeight="false" outlineLevel="0" collapsed="false">
      <c r="A74" s="14"/>
      <c r="F74" s="14" t="n">
        <v>90</v>
      </c>
      <c r="G74" s="28" t="n">
        <v>0</v>
      </c>
      <c r="H74" s="28" t="n">
        <v>0</v>
      </c>
      <c r="I74" s="16" t="n">
        <v>0</v>
      </c>
      <c r="J74" s="16" t="n">
        <v>0</v>
      </c>
      <c r="K74" s="16" t="n">
        <v>0</v>
      </c>
      <c r="L74" s="16" t="n">
        <v>0</v>
      </c>
      <c r="M74" s="16" t="n">
        <v>0</v>
      </c>
      <c r="N74" s="16" t="n">
        <v>0</v>
      </c>
      <c r="O74" s="16" t="n">
        <f aca="false">O73</f>
        <v>0.825966875</v>
      </c>
      <c r="P74" s="16" t="n">
        <v>0.31</v>
      </c>
      <c r="Q74" s="16" t="n">
        <v>0</v>
      </c>
      <c r="R74" s="16" t="n">
        <v>1</v>
      </c>
      <c r="S74" s="16" t="n">
        <v>0</v>
      </c>
      <c r="T74" s="17" t="n">
        <v>1</v>
      </c>
      <c r="U74" s="17" t="n">
        <v>1</v>
      </c>
      <c r="V74" s="28" t="n">
        <v>0</v>
      </c>
      <c r="W74" s="28" t="n">
        <v>0</v>
      </c>
      <c r="X74" s="14"/>
      <c r="Y74" s="14"/>
      <c r="Z74" s="28"/>
      <c r="AA74" s="28"/>
      <c r="AB74" s="28"/>
      <c r="AC74" s="28"/>
      <c r="AD74" s="20" t="s">
        <v>863</v>
      </c>
      <c r="AE74" s="16" t="n">
        <v>0</v>
      </c>
      <c r="AF74" s="20"/>
      <c r="AG74" s="16"/>
      <c r="AH74" s="50" t="s">
        <v>1000</v>
      </c>
      <c r="AI74" s="26" t="n">
        <v>0.0185</v>
      </c>
      <c r="AJ74" s="20" t="s">
        <v>1001</v>
      </c>
      <c r="AK74" s="26" t="n">
        <v>55</v>
      </c>
      <c r="AL74" s="28"/>
      <c r="AM74" s="16"/>
      <c r="AN74" s="20" t="s">
        <v>1001</v>
      </c>
      <c r="AO74" s="26" t="n">
        <v>65</v>
      </c>
      <c r="AP74" s="24" t="s">
        <v>966</v>
      </c>
      <c r="AQ74" s="26" t="n">
        <v>0.3</v>
      </c>
      <c r="AR74" s="14"/>
      <c r="AS74" s="26"/>
      <c r="AT74" s="14"/>
      <c r="AU74" s="26"/>
      <c r="AV74" s="14"/>
      <c r="AW74" s="14"/>
      <c r="AX74" s="14" t="n">
        <v>33</v>
      </c>
      <c r="AY74" s="29" t="n">
        <v>63</v>
      </c>
      <c r="AZ74" s="14" t="n">
        <v>33</v>
      </c>
      <c r="BA74" s="29" t="n">
        <v>63</v>
      </c>
      <c r="BB74" s="14"/>
      <c r="BC74" s="14"/>
      <c r="BD74" s="14"/>
      <c r="BE74" s="14"/>
      <c r="BF74" s="14"/>
      <c r="BG74" s="14"/>
      <c r="BH74" s="2" t="s">
        <v>968</v>
      </c>
      <c r="BI74" s="31" t="n">
        <v>-1.325325</v>
      </c>
      <c r="BJ74" s="36" t="s">
        <v>16</v>
      </c>
      <c r="BK74" s="6" t="n">
        <v>0</v>
      </c>
      <c r="BL74" s="14" t="s">
        <v>209</v>
      </c>
      <c r="BM74" s="16" t="n">
        <v>4.184975</v>
      </c>
      <c r="BN74" s="14" t="s">
        <v>655</v>
      </c>
      <c r="BO74" s="16" t="n">
        <v>-0.1312401</v>
      </c>
      <c r="BP74" s="20" t="s">
        <v>1002</v>
      </c>
      <c r="BQ74" s="25" t="n">
        <v>1</v>
      </c>
      <c r="BR74" s="20" t="s">
        <v>1003</v>
      </c>
      <c r="BS74" s="6" t="n">
        <v>1.25</v>
      </c>
      <c r="BT74" s="2" t="s">
        <v>1004</v>
      </c>
      <c r="BW74" s="6"/>
      <c r="BY74" s="6"/>
      <c r="CB74" s="38" t="s">
        <v>265</v>
      </c>
      <c r="CC74" s="6" t="n">
        <v>0</v>
      </c>
    </row>
    <row r="75" customFormat="false" ht="12.75" hidden="false" customHeight="false" outlineLevel="0" collapsed="false">
      <c r="A75" s="14"/>
      <c r="F75" s="14" t="n">
        <v>91</v>
      </c>
      <c r="G75" s="28" t="n">
        <v>0</v>
      </c>
      <c r="H75" s="28" t="n">
        <v>0</v>
      </c>
      <c r="I75" s="16" t="n">
        <v>0</v>
      </c>
      <c r="J75" s="16" t="n">
        <v>0</v>
      </c>
      <c r="K75" s="16" t="n">
        <v>0</v>
      </c>
      <c r="L75" s="16" t="n">
        <v>0</v>
      </c>
      <c r="M75" s="16" t="n">
        <v>0</v>
      </c>
      <c r="N75" s="16" t="n">
        <v>0</v>
      </c>
      <c r="O75" s="16" t="n">
        <f aca="false">O74</f>
        <v>0.825966875</v>
      </c>
      <c r="P75" s="16" t="n">
        <v>0.31</v>
      </c>
      <c r="Q75" s="16" t="n">
        <v>0</v>
      </c>
      <c r="R75" s="16" t="n">
        <v>1</v>
      </c>
      <c r="S75" s="16" t="n">
        <v>0</v>
      </c>
      <c r="T75" s="17" t="n">
        <v>1</v>
      </c>
      <c r="U75" s="17" t="n">
        <v>1</v>
      </c>
      <c r="V75" s="28" t="n">
        <v>0</v>
      </c>
      <c r="W75" s="28" t="n">
        <v>0</v>
      </c>
      <c r="X75" s="14"/>
      <c r="Y75" s="14"/>
      <c r="Z75" s="28"/>
      <c r="AA75" s="28"/>
      <c r="AB75" s="28"/>
      <c r="AC75" s="28"/>
      <c r="AD75" s="20" t="s">
        <v>863</v>
      </c>
      <c r="AE75" s="16" t="n">
        <v>0</v>
      </c>
      <c r="AF75" s="20"/>
      <c r="AG75" s="16"/>
      <c r="AH75" s="50" t="s">
        <v>1005</v>
      </c>
      <c r="AI75" s="26" t="n">
        <v>3.1</v>
      </c>
      <c r="AJ75" s="20" t="s">
        <v>997</v>
      </c>
      <c r="AK75" s="16" t="n">
        <v>1945</v>
      </c>
      <c r="AL75" s="28"/>
      <c r="AM75" s="16"/>
      <c r="AN75" s="20" t="s">
        <v>997</v>
      </c>
      <c r="AO75" s="16" t="n">
        <v>1945</v>
      </c>
      <c r="AP75" s="24" t="s">
        <v>973</v>
      </c>
      <c r="AQ75" s="26" t="n">
        <v>0</v>
      </c>
      <c r="AR75" s="14"/>
      <c r="AS75" s="26"/>
      <c r="AT75" s="14"/>
      <c r="AU75" s="26"/>
      <c r="AV75" s="14"/>
      <c r="AW75" s="14"/>
      <c r="AX75" s="14" t="n">
        <v>34</v>
      </c>
      <c r="AY75" s="49" t="n">
        <v>1</v>
      </c>
      <c r="AZ75" s="14" t="n">
        <v>34</v>
      </c>
      <c r="BA75" s="49" t="n">
        <v>1</v>
      </c>
      <c r="BB75" s="14"/>
      <c r="BC75" s="14"/>
      <c r="BD75" s="14"/>
      <c r="BE75" s="14"/>
      <c r="BF75" s="14"/>
      <c r="BG75" s="14"/>
      <c r="BH75" s="2" t="s">
        <v>1006</v>
      </c>
      <c r="BI75" s="31" t="n">
        <v>8.420391</v>
      </c>
      <c r="BJ75" s="36" t="s">
        <v>16</v>
      </c>
      <c r="BK75" s="6" t="n">
        <v>0</v>
      </c>
      <c r="BL75" s="14" t="s">
        <v>233</v>
      </c>
      <c r="BM75" s="16" t="n">
        <v>3.724781</v>
      </c>
      <c r="BN75" s="14" t="s">
        <v>666</v>
      </c>
      <c r="BO75" s="16" t="n">
        <v>-0.2002068</v>
      </c>
      <c r="BP75" s="20" t="s">
        <v>1007</v>
      </c>
      <c r="BQ75" s="25" t="n">
        <v>0</v>
      </c>
      <c r="BR75" s="20" t="s">
        <v>1008</v>
      </c>
      <c r="BS75" s="6" t="n">
        <v>0.75</v>
      </c>
      <c r="BT75" s="2" t="s">
        <v>1009</v>
      </c>
      <c r="BU75" s="13" t="n">
        <v>1</v>
      </c>
      <c r="BW75" s="6"/>
      <c r="BY75" s="6"/>
      <c r="CB75" s="38" t="s">
        <v>289</v>
      </c>
      <c r="CC75" s="6" t="n">
        <v>0</v>
      </c>
    </row>
    <row r="76" customFormat="false" ht="12.75" hidden="false" customHeight="false" outlineLevel="0" collapsed="false">
      <c r="A76" s="14"/>
      <c r="F76" s="14" t="n">
        <v>92</v>
      </c>
      <c r="G76" s="28" t="n">
        <v>0</v>
      </c>
      <c r="H76" s="28" t="n">
        <v>0</v>
      </c>
      <c r="I76" s="16" t="n">
        <v>0</v>
      </c>
      <c r="J76" s="16" t="n">
        <v>0</v>
      </c>
      <c r="K76" s="16" t="n">
        <v>0</v>
      </c>
      <c r="L76" s="16" t="n">
        <v>0</v>
      </c>
      <c r="M76" s="16" t="n">
        <v>0</v>
      </c>
      <c r="N76" s="16" t="n">
        <v>0</v>
      </c>
      <c r="O76" s="16" t="n">
        <f aca="false">O75</f>
        <v>0.825966875</v>
      </c>
      <c r="P76" s="16" t="n">
        <v>0.31</v>
      </c>
      <c r="Q76" s="16" t="n">
        <v>0</v>
      </c>
      <c r="R76" s="16" t="n">
        <v>1</v>
      </c>
      <c r="S76" s="16" t="n">
        <v>0</v>
      </c>
      <c r="T76" s="17" t="n">
        <v>1</v>
      </c>
      <c r="U76" s="17" t="n">
        <v>1</v>
      </c>
      <c r="V76" s="28" t="n">
        <v>0</v>
      </c>
      <c r="W76" s="28" t="n">
        <v>0</v>
      </c>
      <c r="X76" s="14"/>
      <c r="Y76" s="14"/>
      <c r="Z76" s="28"/>
      <c r="AA76" s="28"/>
      <c r="AB76" s="28"/>
      <c r="AC76" s="28"/>
      <c r="AD76" s="20" t="s">
        <v>863</v>
      </c>
      <c r="AE76" s="16" t="n">
        <v>0</v>
      </c>
      <c r="AF76" s="20"/>
      <c r="AG76" s="16"/>
      <c r="AH76" s="50" t="s">
        <v>1010</v>
      </c>
      <c r="AI76" s="26" t="n">
        <v>6.2</v>
      </c>
      <c r="AJ76" s="20" t="s">
        <v>1001</v>
      </c>
      <c r="AK76" s="16" t="n">
        <v>55</v>
      </c>
      <c r="AL76" s="28"/>
      <c r="AM76" s="16"/>
      <c r="AN76" s="20" t="s">
        <v>1001</v>
      </c>
      <c r="AO76" s="16" t="n">
        <v>65</v>
      </c>
      <c r="AP76" s="24" t="s">
        <v>980</v>
      </c>
      <c r="AQ76" s="26" t="n">
        <v>0</v>
      </c>
      <c r="AR76" s="14"/>
      <c r="AS76" s="26"/>
      <c r="AT76" s="20" t="s">
        <v>1011</v>
      </c>
      <c r="AU76" s="26"/>
      <c r="AV76" s="14"/>
      <c r="AW76" s="14"/>
      <c r="AX76" s="14" t="n">
        <v>34</v>
      </c>
      <c r="AY76" s="29" t="n">
        <v>64</v>
      </c>
      <c r="AZ76" s="14" t="n">
        <v>34</v>
      </c>
      <c r="BA76" s="29" t="n">
        <v>64</v>
      </c>
      <c r="BB76" s="14"/>
      <c r="BC76" s="14"/>
      <c r="BD76" s="14"/>
      <c r="BE76" s="14"/>
      <c r="BF76" s="14"/>
      <c r="BG76" s="14"/>
      <c r="BH76" s="2" t="s">
        <v>968</v>
      </c>
      <c r="BI76" s="31" t="n">
        <v>-0.8071199</v>
      </c>
      <c r="BJ76" s="36" t="s">
        <v>16</v>
      </c>
      <c r="BK76" s="6" t="n">
        <v>0</v>
      </c>
      <c r="BL76" s="14" t="s">
        <v>258</v>
      </c>
      <c r="BM76" s="16" t="n">
        <v>4.010752</v>
      </c>
      <c r="BN76" s="14" t="s">
        <v>678</v>
      </c>
      <c r="BO76" s="16"/>
      <c r="BP76" s="20" t="s">
        <v>1012</v>
      </c>
      <c r="BQ76" s="16" t="n">
        <v>1</v>
      </c>
      <c r="BR76" s="20" t="s">
        <v>1013</v>
      </c>
      <c r="BS76" s="26" t="n">
        <v>1000</v>
      </c>
      <c r="BT76" s="72" t="s">
        <v>1014</v>
      </c>
      <c r="BU76" s="13" t="n">
        <v>0</v>
      </c>
      <c r="BW76" s="6"/>
      <c r="BX76" s="2" t="s">
        <v>1015</v>
      </c>
      <c r="BY76" s="6"/>
      <c r="CB76" s="38" t="s">
        <v>314</v>
      </c>
      <c r="CC76" s="6" t="n">
        <v>0</v>
      </c>
    </row>
    <row r="77" customFormat="false" ht="12.75" hidden="false" customHeight="false" outlineLevel="0" collapsed="false">
      <c r="A77" s="14"/>
      <c r="F77" s="14" t="n">
        <v>93</v>
      </c>
      <c r="G77" s="28" t="n">
        <v>0</v>
      </c>
      <c r="H77" s="28" t="n">
        <v>0</v>
      </c>
      <c r="I77" s="16" t="n">
        <v>0</v>
      </c>
      <c r="J77" s="16" t="n">
        <v>0</v>
      </c>
      <c r="K77" s="16" t="n">
        <v>0</v>
      </c>
      <c r="L77" s="16" t="n">
        <v>0</v>
      </c>
      <c r="M77" s="16" t="n">
        <v>0</v>
      </c>
      <c r="N77" s="16" t="n">
        <v>0</v>
      </c>
      <c r="O77" s="16" t="n">
        <f aca="false">O76</f>
        <v>0.825966875</v>
      </c>
      <c r="P77" s="16" t="n">
        <v>0.31</v>
      </c>
      <c r="Q77" s="16" t="n">
        <v>0</v>
      </c>
      <c r="R77" s="16" t="n">
        <v>1</v>
      </c>
      <c r="S77" s="16" t="n">
        <v>0</v>
      </c>
      <c r="T77" s="17" t="n">
        <v>1</v>
      </c>
      <c r="U77" s="17" t="n">
        <v>1</v>
      </c>
      <c r="V77" s="28" t="n">
        <v>0</v>
      </c>
      <c r="W77" s="28" t="n">
        <v>0</v>
      </c>
      <c r="X77" s="14"/>
      <c r="Y77" s="14"/>
      <c r="Z77" s="28"/>
      <c r="AA77" s="28"/>
      <c r="AB77" s="28"/>
      <c r="AC77" s="28"/>
      <c r="AD77" s="20" t="s">
        <v>576</v>
      </c>
      <c r="AE77" s="16" t="n">
        <v>0</v>
      </c>
      <c r="AF77" s="20"/>
      <c r="AG77" s="16"/>
      <c r="AH77" s="50" t="s">
        <v>1016</v>
      </c>
      <c r="AI77" s="26" t="n">
        <v>5.52</v>
      </c>
      <c r="AJ77" s="20" t="s">
        <v>997</v>
      </c>
      <c r="AK77" s="16" t="n">
        <v>1925</v>
      </c>
      <c r="AL77" s="28"/>
      <c r="AM77" s="16"/>
      <c r="AN77" s="20" t="s">
        <v>997</v>
      </c>
      <c r="AO77" s="16" t="n">
        <v>1925</v>
      </c>
      <c r="AP77" s="24" t="s">
        <v>1017</v>
      </c>
      <c r="AQ77" s="26"/>
      <c r="AR77" s="14"/>
      <c r="AS77" s="26"/>
      <c r="AT77" s="14" t="s">
        <v>874</v>
      </c>
      <c r="AU77" s="26" t="n">
        <v>0.015</v>
      </c>
      <c r="AV77" s="14"/>
      <c r="AW77" s="14"/>
      <c r="AX77" s="14" t="n">
        <v>35</v>
      </c>
      <c r="AY77" s="49" t="n">
        <v>1</v>
      </c>
      <c r="AZ77" s="14" t="n">
        <v>35</v>
      </c>
      <c r="BA77" s="49" t="n">
        <v>1</v>
      </c>
      <c r="BB77" s="14"/>
      <c r="BC77" s="14"/>
      <c r="BD77" s="14"/>
      <c r="BE77" s="14"/>
      <c r="BF77" s="14"/>
      <c r="BG77" s="14"/>
      <c r="BH77" s="2" t="s">
        <v>1018</v>
      </c>
      <c r="BI77" s="31" t="n">
        <v>14.10803</v>
      </c>
      <c r="BJ77" s="36" t="s">
        <v>16</v>
      </c>
      <c r="BK77" s="6" t="n">
        <v>0</v>
      </c>
      <c r="BL77" s="14" t="s">
        <v>282</v>
      </c>
      <c r="BM77" s="16" t="n">
        <v>3.859615</v>
      </c>
      <c r="BN77" s="14" t="s">
        <v>473</v>
      </c>
      <c r="BO77" s="16" t="n">
        <v>0.0716101</v>
      </c>
      <c r="BP77" s="20" t="s">
        <v>1019</v>
      </c>
      <c r="BQ77" s="16" t="n">
        <v>2011</v>
      </c>
      <c r="BR77" s="20" t="s">
        <v>1020</v>
      </c>
      <c r="BS77" s="26" t="n">
        <v>10</v>
      </c>
      <c r="BT77" s="2" t="s">
        <v>1021</v>
      </c>
      <c r="BU77" s="13" t="n">
        <v>0</v>
      </c>
      <c r="BW77" s="6"/>
      <c r="BX77" s="2" t="s">
        <v>418</v>
      </c>
      <c r="BY77" s="6" t="n">
        <v>0.001245</v>
      </c>
      <c r="CB77" s="38" t="s">
        <v>338</v>
      </c>
      <c r="CC77" s="6" t="n">
        <v>0</v>
      </c>
    </row>
    <row r="78" customFormat="false" ht="12.75" hidden="false" customHeight="false" outlineLevel="0" collapsed="false">
      <c r="A78" s="14"/>
      <c r="F78" s="14" t="n">
        <v>94</v>
      </c>
      <c r="G78" s="28" t="n">
        <v>0</v>
      </c>
      <c r="H78" s="28" t="n">
        <v>0</v>
      </c>
      <c r="I78" s="16" t="n">
        <v>0</v>
      </c>
      <c r="J78" s="16" t="n">
        <v>0</v>
      </c>
      <c r="K78" s="16" t="n">
        <v>0</v>
      </c>
      <c r="L78" s="16" t="n">
        <v>0</v>
      </c>
      <c r="M78" s="16" t="n">
        <v>0</v>
      </c>
      <c r="N78" s="16" t="n">
        <v>0</v>
      </c>
      <c r="O78" s="16" t="n">
        <f aca="false">O77</f>
        <v>0.825966875</v>
      </c>
      <c r="P78" s="16" t="n">
        <v>0.31</v>
      </c>
      <c r="Q78" s="16" t="n">
        <v>0</v>
      </c>
      <c r="R78" s="16" t="n">
        <v>1</v>
      </c>
      <c r="S78" s="16" t="n">
        <v>0</v>
      </c>
      <c r="T78" s="17" t="n">
        <v>1</v>
      </c>
      <c r="U78" s="17" t="n">
        <v>1</v>
      </c>
      <c r="V78" s="28" t="n">
        <v>0</v>
      </c>
      <c r="W78" s="28" t="n">
        <v>0</v>
      </c>
      <c r="X78" s="14"/>
      <c r="Y78" s="14"/>
      <c r="Z78" s="28"/>
      <c r="AA78" s="28"/>
      <c r="AB78" s="28"/>
      <c r="AC78" s="28"/>
      <c r="AD78" s="20" t="s">
        <v>826</v>
      </c>
      <c r="AE78" s="16" t="n">
        <v>0</v>
      </c>
      <c r="AF78" s="20"/>
      <c r="AG78" s="16"/>
      <c r="AH78" s="50"/>
      <c r="AI78" s="26"/>
      <c r="AJ78" s="20" t="s">
        <v>1001</v>
      </c>
      <c r="AK78" s="16" t="n">
        <v>55</v>
      </c>
      <c r="AL78" s="28"/>
      <c r="AM78" s="16"/>
      <c r="AN78" s="20" t="s">
        <v>1001</v>
      </c>
      <c r="AO78" s="16" t="n">
        <v>65</v>
      </c>
      <c r="AP78" s="24" t="s">
        <v>951</v>
      </c>
      <c r="AQ78" s="26" t="n">
        <v>0.45</v>
      </c>
      <c r="AR78" s="14"/>
      <c r="AS78" s="26"/>
      <c r="AT78" s="14" t="s">
        <v>883</v>
      </c>
      <c r="AU78" s="26" t="n">
        <v>0.015</v>
      </c>
      <c r="AV78" s="14"/>
      <c r="AW78" s="14"/>
      <c r="AX78" s="14" t="n">
        <v>35</v>
      </c>
      <c r="AY78" s="29" t="n">
        <v>65</v>
      </c>
      <c r="AZ78" s="14" t="n">
        <v>35</v>
      </c>
      <c r="BA78" s="29" t="n">
        <v>65</v>
      </c>
      <c r="BB78" s="14"/>
      <c r="BC78" s="14"/>
      <c r="BD78" s="14"/>
      <c r="BE78" s="14"/>
      <c r="BF78" s="14"/>
      <c r="BG78" s="14"/>
      <c r="BH78" s="2" t="s">
        <v>968</v>
      </c>
      <c r="BI78" s="31" t="n">
        <v>-1.413489</v>
      </c>
      <c r="BJ78" s="36" t="s">
        <v>16</v>
      </c>
      <c r="BK78" s="6" t="n">
        <v>0</v>
      </c>
      <c r="BL78" s="14" t="s">
        <v>306</v>
      </c>
      <c r="BM78" s="16" t="n">
        <v>3.824984</v>
      </c>
      <c r="BN78" s="14" t="s">
        <v>492</v>
      </c>
      <c r="BO78" s="16" t="n">
        <v>0.0572281</v>
      </c>
      <c r="BP78" s="20" t="s">
        <v>1022</v>
      </c>
      <c r="BQ78" s="16" t="n">
        <v>2021</v>
      </c>
      <c r="BR78" s="20" t="s">
        <v>1023</v>
      </c>
      <c r="BS78" s="26" t="n">
        <v>1</v>
      </c>
      <c r="BT78" s="2" t="s">
        <v>1024</v>
      </c>
      <c r="BU78" s="13" t="n">
        <v>0</v>
      </c>
      <c r="BW78" s="6"/>
      <c r="BX78" s="2" t="s">
        <v>437</v>
      </c>
      <c r="BY78" s="6" t="n">
        <v>-1.41E-005</v>
      </c>
      <c r="CB78" s="38" t="s">
        <v>361</v>
      </c>
      <c r="CC78" s="6" t="n">
        <v>0</v>
      </c>
    </row>
    <row r="79" customFormat="false" ht="12.75" hidden="false" customHeight="false" outlineLevel="0" collapsed="false">
      <c r="A79" s="14"/>
      <c r="F79" s="14" t="n">
        <v>95</v>
      </c>
      <c r="G79" s="28" t="n">
        <v>0</v>
      </c>
      <c r="H79" s="28" t="n">
        <v>0</v>
      </c>
      <c r="I79" s="16" t="n">
        <v>0</v>
      </c>
      <c r="J79" s="16" t="n">
        <v>0</v>
      </c>
      <c r="K79" s="16" t="n">
        <v>0</v>
      </c>
      <c r="L79" s="16" t="n">
        <v>0</v>
      </c>
      <c r="M79" s="16" t="n">
        <v>0</v>
      </c>
      <c r="N79" s="16" t="n">
        <v>0</v>
      </c>
      <c r="O79" s="16" t="n">
        <f aca="false">O78</f>
        <v>0.825966875</v>
      </c>
      <c r="P79" s="16" t="n">
        <v>0.31</v>
      </c>
      <c r="Q79" s="16" t="n">
        <v>0</v>
      </c>
      <c r="R79" s="16" t="n">
        <v>1</v>
      </c>
      <c r="S79" s="16" t="n">
        <v>0</v>
      </c>
      <c r="T79" s="17" t="n">
        <v>1</v>
      </c>
      <c r="U79" s="17" t="n">
        <v>1</v>
      </c>
      <c r="V79" s="28" t="n">
        <v>0</v>
      </c>
      <c r="W79" s="28" t="n">
        <v>0</v>
      </c>
      <c r="X79" s="14"/>
      <c r="Y79" s="14"/>
      <c r="Z79" s="28"/>
      <c r="AA79" s="28"/>
      <c r="AB79" s="28"/>
      <c r="AC79" s="28"/>
      <c r="AD79" s="20" t="s">
        <v>831</v>
      </c>
      <c r="AE79" s="16" t="n">
        <v>0</v>
      </c>
      <c r="AF79" s="20"/>
      <c r="AG79" s="16"/>
      <c r="AH79" s="50" t="s">
        <v>1025</v>
      </c>
      <c r="AI79" s="26"/>
      <c r="AJ79" s="20" t="s">
        <v>1026</v>
      </c>
      <c r="AK79" s="16"/>
      <c r="AL79" s="28"/>
      <c r="AM79" s="16"/>
      <c r="AN79" s="20" t="s">
        <v>1026</v>
      </c>
      <c r="AO79" s="16"/>
      <c r="AP79" s="24" t="s">
        <v>958</v>
      </c>
      <c r="AQ79" s="26" t="n">
        <v>0.3</v>
      </c>
      <c r="AR79" s="14"/>
      <c r="AS79" s="14"/>
      <c r="AT79" s="14" t="s">
        <v>891</v>
      </c>
      <c r="AU79" s="26" t="n">
        <v>0.015</v>
      </c>
      <c r="AV79" s="14"/>
      <c r="AW79" s="14"/>
      <c r="AX79" s="14" t="n">
        <v>36</v>
      </c>
      <c r="AY79" s="49" t="n">
        <v>1</v>
      </c>
      <c r="AZ79" s="14" t="n">
        <v>36</v>
      </c>
      <c r="BA79" s="49" t="n">
        <v>1</v>
      </c>
      <c r="BB79" s="14"/>
      <c r="BC79" s="14"/>
      <c r="BD79" s="14"/>
      <c r="BE79" s="14"/>
      <c r="BF79" s="14"/>
      <c r="BG79" s="14"/>
      <c r="BH79" s="2" t="s">
        <v>387</v>
      </c>
      <c r="BI79" s="31"/>
      <c r="BJ79" s="36" t="s">
        <v>16</v>
      </c>
      <c r="BK79" s="6" t="n">
        <v>0</v>
      </c>
      <c r="BL79" s="14" t="s">
        <v>1027</v>
      </c>
      <c r="BM79" s="16"/>
      <c r="BN79" s="14" t="s">
        <v>712</v>
      </c>
      <c r="BO79" s="16" t="n">
        <v>-0.0049008</v>
      </c>
      <c r="BP79" s="20" t="s">
        <v>1028</v>
      </c>
      <c r="BQ79" s="16" t="n">
        <v>2026</v>
      </c>
      <c r="BR79" s="20" t="s">
        <v>1029</v>
      </c>
      <c r="BS79" s="26" t="n">
        <v>0</v>
      </c>
      <c r="BT79" s="2" t="s">
        <v>1030</v>
      </c>
      <c r="BU79" s="13" t="n">
        <v>1</v>
      </c>
      <c r="BW79" s="6"/>
      <c r="BX79" s="2" t="s">
        <v>458</v>
      </c>
      <c r="BY79" s="6" t="n">
        <v>-1.3E-005</v>
      </c>
      <c r="CB79" s="38" t="s">
        <v>381</v>
      </c>
      <c r="CC79" s="6"/>
    </row>
    <row r="80" customFormat="false" ht="12.75" hidden="false" customHeight="false" outlineLevel="0" collapsed="false">
      <c r="A80" s="14"/>
      <c r="F80" s="14" t="n">
        <v>96</v>
      </c>
      <c r="G80" s="28" t="n">
        <v>0</v>
      </c>
      <c r="H80" s="28" t="n">
        <v>0</v>
      </c>
      <c r="I80" s="16" t="n">
        <v>0</v>
      </c>
      <c r="J80" s="16" t="n">
        <v>0</v>
      </c>
      <c r="K80" s="16" t="n">
        <v>0</v>
      </c>
      <c r="L80" s="16" t="n">
        <v>0</v>
      </c>
      <c r="M80" s="16" t="n">
        <v>0</v>
      </c>
      <c r="N80" s="16" t="n">
        <v>0</v>
      </c>
      <c r="O80" s="16" t="n">
        <f aca="false">O79</f>
        <v>0.825966875</v>
      </c>
      <c r="P80" s="16" t="n">
        <v>0.31</v>
      </c>
      <c r="Q80" s="16" t="n">
        <v>0</v>
      </c>
      <c r="R80" s="16" t="n">
        <v>1</v>
      </c>
      <c r="S80" s="16" t="n">
        <v>0</v>
      </c>
      <c r="T80" s="17" t="n">
        <v>1</v>
      </c>
      <c r="U80" s="17" t="n">
        <v>1</v>
      </c>
      <c r="V80" s="28" t="n">
        <v>0</v>
      </c>
      <c r="W80" s="28" t="n">
        <v>0</v>
      </c>
      <c r="X80" s="14"/>
      <c r="Y80" s="14"/>
      <c r="Z80" s="28"/>
      <c r="AA80" s="28"/>
      <c r="AB80" s="28"/>
      <c r="AC80" s="28"/>
      <c r="AD80" s="20" t="s">
        <v>837</v>
      </c>
      <c r="AE80" s="16" t="n">
        <v>0</v>
      </c>
      <c r="AF80" s="20"/>
      <c r="AG80" s="16"/>
      <c r="AH80" s="54" t="s">
        <v>1031</v>
      </c>
      <c r="AI80" s="26"/>
      <c r="AJ80" s="20" t="s">
        <v>997</v>
      </c>
      <c r="AK80" s="16" t="n">
        <v>2019</v>
      </c>
      <c r="AL80" s="28"/>
      <c r="AM80" s="16"/>
      <c r="AN80" s="20" t="s">
        <v>997</v>
      </c>
      <c r="AO80" s="16" t="n">
        <v>2019</v>
      </c>
      <c r="AP80" s="24" t="s">
        <v>966</v>
      </c>
      <c r="AQ80" s="26" t="n">
        <v>0.25</v>
      </c>
      <c r="AR80" s="14"/>
      <c r="AS80" s="14"/>
      <c r="AT80" s="14" t="s">
        <v>898</v>
      </c>
      <c r="AU80" s="26" t="n">
        <v>0.015</v>
      </c>
      <c r="AV80" s="14"/>
      <c r="AW80" s="14"/>
      <c r="AX80" s="14" t="n">
        <v>36</v>
      </c>
      <c r="AY80" s="29" t="n">
        <v>66</v>
      </c>
      <c r="AZ80" s="14" t="n">
        <v>36</v>
      </c>
      <c r="BA80" s="29" t="n">
        <v>66</v>
      </c>
      <c r="BB80" s="14"/>
      <c r="BC80" s="14"/>
      <c r="BD80" s="14"/>
      <c r="BE80" s="14"/>
      <c r="BF80" s="14"/>
      <c r="BG80" s="14"/>
      <c r="BH80" s="2" t="s">
        <v>960</v>
      </c>
      <c r="BI80" s="31" t="n">
        <v>13.43506</v>
      </c>
      <c r="BJ80" s="36" t="s">
        <v>16</v>
      </c>
      <c r="BK80" s="6" t="n">
        <v>0</v>
      </c>
      <c r="BL80" s="14" t="s">
        <v>93</v>
      </c>
      <c r="BM80" s="16" t="n">
        <v>0.2350532</v>
      </c>
      <c r="BN80" s="14" t="s">
        <v>721</v>
      </c>
      <c r="BO80" s="16" t="n">
        <v>0.002073</v>
      </c>
      <c r="BP80" s="20" t="s">
        <v>1032</v>
      </c>
      <c r="BQ80" s="16" t="n">
        <v>2036</v>
      </c>
      <c r="BR80" s="20" t="s">
        <v>16</v>
      </c>
      <c r="BS80" s="16" t="n">
        <v>0</v>
      </c>
      <c r="BT80" s="2" t="s">
        <v>1033</v>
      </c>
      <c r="BU80" s="13" t="n">
        <v>1</v>
      </c>
      <c r="BW80" s="6"/>
      <c r="BX80" s="2" t="s">
        <v>478</v>
      </c>
      <c r="BY80" s="6" t="n">
        <v>-1.52E-005</v>
      </c>
      <c r="CB80" s="56" t="n">
        <v>1994</v>
      </c>
      <c r="CC80" s="6" t="n">
        <v>0</v>
      </c>
    </row>
    <row r="81" customFormat="false" ht="12.75" hidden="false" customHeight="false" outlineLevel="0" collapsed="false">
      <c r="A81" s="14"/>
      <c r="F81" s="14" t="n">
        <v>97</v>
      </c>
      <c r="G81" s="28" t="n">
        <v>0</v>
      </c>
      <c r="H81" s="28" t="n">
        <v>0</v>
      </c>
      <c r="I81" s="16" t="n">
        <v>0</v>
      </c>
      <c r="J81" s="16" t="n">
        <v>0</v>
      </c>
      <c r="K81" s="16" t="n">
        <v>0</v>
      </c>
      <c r="L81" s="16" t="n">
        <v>0</v>
      </c>
      <c r="M81" s="16" t="n">
        <v>0</v>
      </c>
      <c r="N81" s="16" t="n">
        <v>0</v>
      </c>
      <c r="O81" s="16" t="n">
        <f aca="false">O80</f>
        <v>0.825966875</v>
      </c>
      <c r="P81" s="16" t="n">
        <v>0.31</v>
      </c>
      <c r="Q81" s="16" t="n">
        <v>0</v>
      </c>
      <c r="R81" s="16" t="n">
        <v>1</v>
      </c>
      <c r="S81" s="16" t="n">
        <v>0</v>
      </c>
      <c r="T81" s="17" t="n">
        <v>1</v>
      </c>
      <c r="U81" s="17" t="n">
        <v>1</v>
      </c>
      <c r="V81" s="28" t="n">
        <v>0</v>
      </c>
      <c r="W81" s="28" t="n">
        <v>0</v>
      </c>
      <c r="X81" s="14"/>
      <c r="Y81" s="14"/>
      <c r="Z81" s="28"/>
      <c r="AA81" s="28"/>
      <c r="AB81" s="28"/>
      <c r="AC81" s="28"/>
      <c r="AD81" s="20" t="s">
        <v>846</v>
      </c>
      <c r="AE81" s="16" t="n">
        <v>0</v>
      </c>
      <c r="AF81" s="20"/>
      <c r="AG81" s="16"/>
      <c r="AH81" s="39" t="s">
        <v>1034</v>
      </c>
      <c r="AI81" s="26" t="n">
        <f aca="false">250*0.65</f>
        <v>162.5</v>
      </c>
      <c r="AJ81" s="20" t="s">
        <v>1001</v>
      </c>
      <c r="AK81" s="16" t="n">
        <v>56</v>
      </c>
      <c r="AL81" s="28"/>
      <c r="AM81" s="16"/>
      <c r="AN81" s="20" t="s">
        <v>1001</v>
      </c>
      <c r="AO81" s="16" t="n">
        <v>66</v>
      </c>
      <c r="AP81" s="24" t="s">
        <v>973</v>
      </c>
      <c r="AQ81" s="26" t="n">
        <v>0</v>
      </c>
      <c r="AR81" s="14"/>
      <c r="AS81" s="14"/>
      <c r="AT81" s="14" t="s">
        <v>906</v>
      </c>
      <c r="AU81" s="26" t="n">
        <v>0.015</v>
      </c>
      <c r="AV81" s="14"/>
      <c r="AW81" s="14"/>
      <c r="AX81" s="14" t="n">
        <v>37</v>
      </c>
      <c r="AY81" s="49" t="n">
        <v>1</v>
      </c>
      <c r="AZ81" s="14" t="n">
        <v>37</v>
      </c>
      <c r="BA81" s="49" t="n">
        <v>1</v>
      </c>
      <c r="BB81" s="14"/>
      <c r="BC81" s="14"/>
      <c r="BD81" s="14"/>
      <c r="BE81" s="14"/>
      <c r="BF81" s="14"/>
      <c r="BG81" s="14"/>
      <c r="BH81" s="2" t="s">
        <v>968</v>
      </c>
      <c r="BI81" s="31" t="n">
        <v>-0.9673411</v>
      </c>
      <c r="BJ81" s="36" t="s">
        <v>1035</v>
      </c>
      <c r="BK81" s="43" t="n">
        <v>0</v>
      </c>
      <c r="BL81" s="14" t="s">
        <v>114</v>
      </c>
      <c r="BM81" s="16" t="n">
        <v>-0.0911709</v>
      </c>
      <c r="BN81" s="14" t="s">
        <v>732</v>
      </c>
      <c r="BO81" s="16" t="n">
        <v>-0.2707679</v>
      </c>
      <c r="BP81" s="20" t="s">
        <v>1036</v>
      </c>
      <c r="BQ81" s="16" t="n">
        <v>2046</v>
      </c>
      <c r="BR81" s="20" t="s">
        <v>16</v>
      </c>
      <c r="BS81" s="16" t="n">
        <v>0</v>
      </c>
      <c r="BT81" s="2" t="s">
        <v>1037</v>
      </c>
      <c r="BU81" s="13" t="n">
        <v>1</v>
      </c>
      <c r="BW81" s="6"/>
      <c r="BX81" s="2" t="s">
        <v>496</v>
      </c>
      <c r="BY81" s="6" t="n">
        <v>0.0025151</v>
      </c>
      <c r="CB81" s="56" t="n">
        <v>1995</v>
      </c>
      <c r="CC81" s="6" t="n">
        <v>0</v>
      </c>
    </row>
    <row r="82" customFormat="false" ht="12.75" hidden="false" customHeight="false" outlineLevel="0" collapsed="false">
      <c r="A82" s="14"/>
      <c r="F82" s="14" t="n">
        <v>98</v>
      </c>
      <c r="G82" s="28" t="n">
        <v>0</v>
      </c>
      <c r="H82" s="28" t="n">
        <v>0</v>
      </c>
      <c r="I82" s="16" t="n">
        <v>0</v>
      </c>
      <c r="J82" s="16" t="n">
        <v>0</v>
      </c>
      <c r="K82" s="16" t="n">
        <v>0</v>
      </c>
      <c r="L82" s="16" t="n">
        <v>0</v>
      </c>
      <c r="M82" s="16" t="n">
        <v>0</v>
      </c>
      <c r="N82" s="16" t="n">
        <v>0</v>
      </c>
      <c r="O82" s="16" t="n">
        <f aca="false">O81</f>
        <v>0.825966875</v>
      </c>
      <c r="P82" s="16" t="n">
        <v>0.31</v>
      </c>
      <c r="Q82" s="16" t="n">
        <v>0</v>
      </c>
      <c r="R82" s="16" t="n">
        <v>1</v>
      </c>
      <c r="S82" s="16" t="n">
        <v>0</v>
      </c>
      <c r="T82" s="17" t="n">
        <v>1</v>
      </c>
      <c r="U82" s="17" t="n">
        <v>1</v>
      </c>
      <c r="V82" s="28" t="n">
        <v>0</v>
      </c>
      <c r="W82" s="28" t="n">
        <v>0</v>
      </c>
      <c r="X82" s="14"/>
      <c r="Y82" s="14"/>
      <c r="Z82" s="28"/>
      <c r="AA82" s="28"/>
      <c r="AB82" s="28"/>
      <c r="AC82" s="28"/>
      <c r="AD82" s="20" t="s">
        <v>855</v>
      </c>
      <c r="AE82" s="16" t="n">
        <v>0</v>
      </c>
      <c r="AF82" s="20"/>
      <c r="AG82" s="16"/>
      <c r="AH82" s="73" t="s">
        <v>1038</v>
      </c>
      <c r="AI82" s="26" t="n">
        <f aca="false">14*1.012</f>
        <v>14.168</v>
      </c>
      <c r="AJ82" s="20" t="s">
        <v>997</v>
      </c>
      <c r="AK82" s="16" t="n">
        <v>2026</v>
      </c>
      <c r="AL82" s="28"/>
      <c r="AM82" s="16"/>
      <c r="AN82" s="20" t="s">
        <v>997</v>
      </c>
      <c r="AO82" s="16" t="n">
        <v>2026</v>
      </c>
      <c r="AP82" s="24" t="s">
        <v>980</v>
      </c>
      <c r="AQ82" s="26" t="n">
        <v>0</v>
      </c>
      <c r="AR82" s="14"/>
      <c r="AS82" s="14"/>
      <c r="AT82" s="14" t="s">
        <v>914</v>
      </c>
      <c r="AU82" s="26" t="n">
        <v>0</v>
      </c>
      <c r="AV82" s="14"/>
      <c r="AW82" s="14"/>
      <c r="AX82" s="14" t="n">
        <v>37</v>
      </c>
      <c r="AY82" s="29" t="n">
        <v>67</v>
      </c>
      <c r="AZ82" s="14" t="n">
        <v>37</v>
      </c>
      <c r="BA82" s="29" t="n">
        <v>67</v>
      </c>
      <c r="BB82" s="14"/>
      <c r="BC82" s="14"/>
      <c r="BD82" s="14"/>
      <c r="BE82" s="14"/>
      <c r="BF82" s="14"/>
      <c r="BG82" s="14"/>
      <c r="BH82" s="2" t="s">
        <v>975</v>
      </c>
      <c r="BI82" s="31" t="n">
        <v>19.81942</v>
      </c>
      <c r="BJ82" s="36" t="s">
        <v>1039</v>
      </c>
      <c r="BK82" s="43" t="n">
        <v>0</v>
      </c>
      <c r="BL82" s="14" t="s">
        <v>134</v>
      </c>
      <c r="BM82" s="16" t="n">
        <v>0.228261</v>
      </c>
      <c r="BN82" s="14" t="s">
        <v>742</v>
      </c>
      <c r="BO82" s="16" t="n">
        <v>-0.2454632</v>
      </c>
      <c r="BR82" s="20" t="s">
        <v>16</v>
      </c>
      <c r="BS82" s="16" t="n">
        <v>0</v>
      </c>
      <c r="BT82" s="2" t="s">
        <v>1040</v>
      </c>
      <c r="BU82" s="13" t="n">
        <v>1</v>
      </c>
      <c r="BW82" s="6"/>
      <c r="BX82" s="2" t="s">
        <v>510</v>
      </c>
      <c r="BY82" s="6" t="n">
        <v>0.0032409</v>
      </c>
      <c r="CB82" s="56" t="n">
        <v>1996</v>
      </c>
      <c r="CC82" s="6" t="n">
        <v>0</v>
      </c>
    </row>
    <row r="83" customFormat="false" ht="12.75" hidden="false" customHeight="false" outlineLevel="0" collapsed="false">
      <c r="A83" s="14"/>
      <c r="F83" s="14" t="n">
        <v>99</v>
      </c>
      <c r="G83" s="28" t="n">
        <v>0</v>
      </c>
      <c r="H83" s="28" t="n">
        <v>0</v>
      </c>
      <c r="I83" s="16" t="n">
        <v>0</v>
      </c>
      <c r="J83" s="16" t="n">
        <v>0</v>
      </c>
      <c r="K83" s="16" t="n">
        <v>0</v>
      </c>
      <c r="L83" s="16" t="n">
        <v>0</v>
      </c>
      <c r="M83" s="16" t="n">
        <v>0</v>
      </c>
      <c r="N83" s="16" t="n">
        <v>0</v>
      </c>
      <c r="O83" s="16" t="n">
        <f aca="false">O82</f>
        <v>0.825966875</v>
      </c>
      <c r="P83" s="16" t="n">
        <v>0.31</v>
      </c>
      <c r="Q83" s="16" t="n">
        <v>0</v>
      </c>
      <c r="R83" s="16" t="n">
        <v>1</v>
      </c>
      <c r="S83" s="16" t="n">
        <v>0</v>
      </c>
      <c r="T83" s="17" t="n">
        <v>1</v>
      </c>
      <c r="U83" s="17" t="n">
        <v>1</v>
      </c>
      <c r="V83" s="28" t="n">
        <v>0</v>
      </c>
      <c r="W83" s="28" t="n">
        <v>0</v>
      </c>
      <c r="X83" s="14"/>
      <c r="Y83" s="14"/>
      <c r="Z83" s="28"/>
      <c r="AA83" s="28"/>
      <c r="AB83" s="28"/>
      <c r="AC83" s="28"/>
      <c r="AD83" s="20" t="s">
        <v>863</v>
      </c>
      <c r="AE83" s="16" t="n">
        <v>0</v>
      </c>
      <c r="AF83" s="20"/>
      <c r="AG83" s="16"/>
      <c r="AH83" s="73" t="s">
        <v>1041</v>
      </c>
      <c r="AI83" s="26" t="n">
        <f aca="false">19*1.012</f>
        <v>19.228</v>
      </c>
      <c r="AJ83" s="20" t="s">
        <v>1001</v>
      </c>
      <c r="AK83" s="16" t="n">
        <v>57</v>
      </c>
      <c r="AL83" s="28"/>
      <c r="AM83" s="16"/>
      <c r="AN83" s="20" t="s">
        <v>1001</v>
      </c>
      <c r="AO83" s="16" t="n">
        <v>67</v>
      </c>
      <c r="AP83" s="24" t="s">
        <v>1042</v>
      </c>
      <c r="AQ83" s="26" t="n">
        <v>0</v>
      </c>
      <c r="AR83" s="14"/>
      <c r="AS83" s="14"/>
      <c r="AT83" s="14" t="s">
        <v>922</v>
      </c>
      <c r="AU83" s="26" t="n">
        <v>0</v>
      </c>
      <c r="AV83" s="14"/>
      <c r="AW83" s="14"/>
      <c r="AX83" s="14" t="n">
        <v>38</v>
      </c>
      <c r="AY83" s="49" t="n">
        <v>1</v>
      </c>
      <c r="AZ83" s="14" t="n">
        <v>38</v>
      </c>
      <c r="BA83" s="49" t="n">
        <v>1</v>
      </c>
      <c r="BB83" s="14"/>
      <c r="BC83" s="14"/>
      <c r="BD83" s="14"/>
      <c r="BE83" s="14"/>
      <c r="BF83" s="14"/>
      <c r="BG83" s="14"/>
      <c r="BH83" s="2" t="s">
        <v>968</v>
      </c>
      <c r="BI83" s="31" t="n">
        <v>-1.432165</v>
      </c>
      <c r="BJ83" s="36" t="s">
        <v>1043</v>
      </c>
      <c r="BK83" s="43" t="n">
        <v>0</v>
      </c>
      <c r="BL83" s="14" t="s">
        <v>157</v>
      </c>
      <c r="BM83" s="16" t="n">
        <v>1.727699</v>
      </c>
      <c r="BN83" s="14" t="s">
        <v>753</v>
      </c>
      <c r="BO83" s="16" t="n">
        <v>-0.2488516</v>
      </c>
      <c r="BR83" s="20" t="s">
        <v>16</v>
      </c>
      <c r="BS83" s="16" t="n">
        <v>0</v>
      </c>
      <c r="BW83" s="6"/>
      <c r="BX83" s="2" t="s">
        <v>528</v>
      </c>
      <c r="BY83" s="6" t="n">
        <v>0.0014196</v>
      </c>
      <c r="CB83" s="56" t="n">
        <v>1997</v>
      </c>
      <c r="CC83" s="6" t="n">
        <v>0</v>
      </c>
    </row>
    <row r="84" customFormat="false" ht="12.75" hidden="false" customHeight="false" outlineLevel="0" collapsed="false">
      <c r="A84" s="14"/>
      <c r="F84" s="14" t="n">
        <v>100</v>
      </c>
      <c r="G84" s="28" t="n">
        <v>0</v>
      </c>
      <c r="H84" s="28" t="n">
        <v>0</v>
      </c>
      <c r="I84" s="16" t="n">
        <v>0</v>
      </c>
      <c r="J84" s="16" t="n">
        <v>0</v>
      </c>
      <c r="K84" s="16" t="n">
        <v>0</v>
      </c>
      <c r="L84" s="16" t="n">
        <v>0</v>
      </c>
      <c r="M84" s="16" t="n">
        <v>0</v>
      </c>
      <c r="N84" s="16" t="n">
        <v>0</v>
      </c>
      <c r="O84" s="16" t="n">
        <f aca="false">O83</f>
        <v>0.825966875</v>
      </c>
      <c r="P84" s="16" t="n">
        <v>0.31</v>
      </c>
      <c r="Q84" s="16" t="n">
        <v>0</v>
      </c>
      <c r="R84" s="16" t="n">
        <v>1</v>
      </c>
      <c r="S84" s="16" t="n">
        <v>0</v>
      </c>
      <c r="T84" s="17" t="n">
        <v>1</v>
      </c>
      <c r="U84" s="17" t="n">
        <v>1</v>
      </c>
      <c r="V84" s="28" t="n">
        <v>0</v>
      </c>
      <c r="W84" s="28" t="n">
        <v>0</v>
      </c>
      <c r="X84" s="14"/>
      <c r="Y84" s="14"/>
      <c r="Z84" s="28"/>
      <c r="AA84" s="28"/>
      <c r="AB84" s="28"/>
      <c r="AC84" s="28"/>
      <c r="AD84" s="20" t="s">
        <v>863</v>
      </c>
      <c r="AE84" s="16" t="n">
        <v>0</v>
      </c>
      <c r="AF84" s="20"/>
      <c r="AG84" s="16"/>
      <c r="AH84" s="73"/>
      <c r="AI84" s="26"/>
      <c r="AJ84" s="20" t="s">
        <v>997</v>
      </c>
      <c r="AK84" s="16" t="n">
        <v>2034</v>
      </c>
      <c r="AL84" s="28"/>
      <c r="AM84" s="16"/>
      <c r="AN84" s="20" t="s">
        <v>997</v>
      </c>
      <c r="AO84" s="16" t="n">
        <v>2034</v>
      </c>
      <c r="AP84" s="24" t="s">
        <v>1044</v>
      </c>
      <c r="AQ84" s="26" t="n">
        <v>0.15</v>
      </c>
      <c r="AR84" s="14"/>
      <c r="AS84" s="14"/>
      <c r="AT84" s="14" t="s">
        <v>929</v>
      </c>
      <c r="AU84" s="26" t="n">
        <v>0.015</v>
      </c>
      <c r="AV84" s="14"/>
      <c r="AW84" s="14"/>
      <c r="AX84" s="14" t="n">
        <v>38</v>
      </c>
      <c r="AY84" s="29" t="n">
        <v>68</v>
      </c>
      <c r="AZ84" s="14" t="n">
        <v>38</v>
      </c>
      <c r="BA84" s="29" t="n">
        <v>68</v>
      </c>
      <c r="BB84" s="14"/>
      <c r="BC84" s="14"/>
      <c r="BD84" s="14"/>
      <c r="BE84" s="14"/>
      <c r="BF84" s="14"/>
      <c r="BG84" s="14"/>
      <c r="BH84" s="2" t="s">
        <v>988</v>
      </c>
      <c r="BI84" s="31" t="n">
        <v>15.11263</v>
      </c>
      <c r="BJ84" s="36" t="s">
        <v>1045</v>
      </c>
      <c r="BK84" s="43" t="n">
        <v>0</v>
      </c>
      <c r="BL84" s="14" t="s">
        <v>183</v>
      </c>
      <c r="BM84" s="16" t="n">
        <v>2.829851</v>
      </c>
      <c r="BN84" s="14" t="s">
        <v>765</v>
      </c>
      <c r="BO84" s="16" t="n">
        <v>-0.2423921</v>
      </c>
      <c r="BR84" s="20" t="s">
        <v>16</v>
      </c>
      <c r="BS84" s="16" t="n">
        <v>0</v>
      </c>
      <c r="BW84" s="6"/>
      <c r="BX84" s="2" t="s">
        <v>544</v>
      </c>
      <c r="BY84" s="6" t="n">
        <v>0.0061745</v>
      </c>
      <c r="CB84" s="56" t="n">
        <v>1998</v>
      </c>
      <c r="CC84" s="6" t="n">
        <v>0</v>
      </c>
    </row>
    <row r="85" customFormat="false" ht="12.75" hidden="false" customHeight="false" outlineLevel="0" collapsed="false">
      <c r="A85" s="14"/>
      <c r="F85" s="14" t="n">
        <v>101</v>
      </c>
      <c r="G85" s="28" t="n">
        <v>0</v>
      </c>
      <c r="H85" s="28" t="n">
        <v>0</v>
      </c>
      <c r="I85" s="16" t="n">
        <v>0</v>
      </c>
      <c r="J85" s="16" t="n">
        <v>0</v>
      </c>
      <c r="K85" s="16" t="n">
        <v>0</v>
      </c>
      <c r="L85" s="16" t="n">
        <v>0</v>
      </c>
      <c r="M85" s="16" t="n">
        <v>0</v>
      </c>
      <c r="N85" s="16" t="n">
        <v>0</v>
      </c>
      <c r="O85" s="16" t="n">
        <f aca="false">O84</f>
        <v>0.825966875</v>
      </c>
      <c r="P85" s="16" t="n">
        <v>0.31</v>
      </c>
      <c r="Q85" s="16" t="n">
        <v>0</v>
      </c>
      <c r="R85" s="16" t="n">
        <v>1</v>
      </c>
      <c r="S85" s="16" t="n">
        <v>0</v>
      </c>
      <c r="T85" s="17" t="n">
        <v>1</v>
      </c>
      <c r="U85" s="17" t="n">
        <v>1</v>
      </c>
      <c r="V85" s="28" t="n">
        <v>0</v>
      </c>
      <c r="W85" s="28" t="n">
        <v>0</v>
      </c>
      <c r="X85" s="14"/>
      <c r="Y85" s="14"/>
      <c r="Z85" s="28"/>
      <c r="AA85" s="28"/>
      <c r="AB85" s="28"/>
      <c r="AC85" s="28"/>
      <c r="AD85" s="20" t="s">
        <v>863</v>
      </c>
      <c r="AE85" s="16" t="n">
        <v>0</v>
      </c>
      <c r="AF85" s="20"/>
      <c r="AG85" s="16"/>
      <c r="AH85" s="54"/>
      <c r="AI85" s="26"/>
      <c r="AJ85" s="20" t="s">
        <v>1001</v>
      </c>
      <c r="AK85" s="16" t="n">
        <v>58</v>
      </c>
      <c r="AL85" s="28"/>
      <c r="AM85" s="16"/>
      <c r="AN85" s="20" t="s">
        <v>1001</v>
      </c>
      <c r="AO85" s="16" t="n">
        <v>68</v>
      </c>
      <c r="AP85" s="24" t="s">
        <v>1046</v>
      </c>
      <c r="AQ85" s="26" t="n">
        <v>0.15</v>
      </c>
      <c r="AR85" s="14"/>
      <c r="AS85" s="14"/>
      <c r="AT85" s="14" t="s">
        <v>937</v>
      </c>
      <c r="AU85" s="26" t="n">
        <v>0.022</v>
      </c>
      <c r="AV85" s="14"/>
      <c r="AW85" s="14"/>
      <c r="AX85" s="14" t="n">
        <v>39</v>
      </c>
      <c r="AY85" s="49" t="n">
        <v>1</v>
      </c>
      <c r="AZ85" s="14" t="n">
        <v>39</v>
      </c>
      <c r="BA85" s="49" t="n">
        <v>1</v>
      </c>
      <c r="BB85" s="14"/>
      <c r="BC85" s="14"/>
      <c r="BD85" s="14"/>
      <c r="BE85" s="14"/>
      <c r="BF85" s="14"/>
      <c r="BG85" s="14"/>
      <c r="BH85" s="2" t="s">
        <v>968</v>
      </c>
      <c r="BI85" s="31" t="n">
        <v>-1.094194</v>
      </c>
      <c r="BJ85" s="36" t="s">
        <v>1047</v>
      </c>
      <c r="BK85" s="43" t="n">
        <v>0</v>
      </c>
      <c r="BL85" s="14" t="s">
        <v>209</v>
      </c>
      <c r="BM85" s="16" t="n">
        <v>3.91627</v>
      </c>
      <c r="BN85" s="14" t="s">
        <v>775</v>
      </c>
      <c r="BO85" s="16" t="n">
        <v>-0.3035466</v>
      </c>
      <c r="BR85" s="20" t="s">
        <v>16</v>
      </c>
      <c r="BS85" s="16" t="n">
        <v>0</v>
      </c>
      <c r="BW85" s="6"/>
      <c r="BX85" s="2" t="s">
        <v>558</v>
      </c>
      <c r="BY85" s="6" t="n">
        <v>0.0005826</v>
      </c>
      <c r="CB85" s="56" t="n">
        <v>1999</v>
      </c>
      <c r="CC85" s="6" t="n">
        <v>0</v>
      </c>
    </row>
    <row r="86" customFormat="false" ht="12.75" hidden="false" customHeight="false" outlineLevel="0" collapsed="false">
      <c r="A86" s="14"/>
      <c r="F86" s="14" t="n">
        <v>102</v>
      </c>
      <c r="G86" s="28" t="n">
        <v>0</v>
      </c>
      <c r="H86" s="28" t="n">
        <v>0</v>
      </c>
      <c r="I86" s="16" t="n">
        <v>0</v>
      </c>
      <c r="J86" s="16" t="n">
        <v>0</v>
      </c>
      <c r="K86" s="16" t="n">
        <v>0</v>
      </c>
      <c r="L86" s="16" t="n">
        <v>0</v>
      </c>
      <c r="M86" s="16" t="n">
        <v>0</v>
      </c>
      <c r="N86" s="16" t="n">
        <v>0</v>
      </c>
      <c r="O86" s="16" t="n">
        <f aca="false">O85</f>
        <v>0.825966875</v>
      </c>
      <c r="P86" s="16" t="n">
        <v>0.31</v>
      </c>
      <c r="Q86" s="16" t="n">
        <v>0</v>
      </c>
      <c r="R86" s="16" t="n">
        <v>1</v>
      </c>
      <c r="S86" s="16" t="n">
        <v>0</v>
      </c>
      <c r="T86" s="17" t="n">
        <v>1</v>
      </c>
      <c r="U86" s="17" t="n">
        <v>1</v>
      </c>
      <c r="V86" s="28" t="n">
        <v>0</v>
      </c>
      <c r="W86" s="28" t="n">
        <v>0</v>
      </c>
      <c r="X86" s="14"/>
      <c r="Y86" s="14"/>
      <c r="Z86" s="28"/>
      <c r="AA86" s="28"/>
      <c r="AB86" s="28"/>
      <c r="AC86" s="28"/>
      <c r="AD86" s="20" t="s">
        <v>887</v>
      </c>
      <c r="AE86" s="16" t="n">
        <v>0</v>
      </c>
      <c r="AF86" s="20"/>
      <c r="AG86" s="16"/>
      <c r="AH86" s="54" t="s">
        <v>1048</v>
      </c>
      <c r="AI86" s="26"/>
      <c r="AJ86" s="73"/>
      <c r="AK86" s="26"/>
      <c r="AL86" s="28"/>
      <c r="AM86" s="16"/>
      <c r="AN86" s="24"/>
      <c r="AO86" s="16"/>
      <c r="AP86" s="24" t="s">
        <v>1049</v>
      </c>
      <c r="AQ86" s="26" t="n">
        <v>0.15</v>
      </c>
      <c r="AR86" s="14"/>
      <c r="AS86" s="14"/>
      <c r="AT86" s="14" t="s">
        <v>945</v>
      </c>
      <c r="AU86" s="26" t="n">
        <v>0.015</v>
      </c>
      <c r="AV86" s="14"/>
      <c r="AW86" s="14"/>
      <c r="AX86" s="14" t="n">
        <v>39</v>
      </c>
      <c r="AY86" s="29" t="n">
        <v>69</v>
      </c>
      <c r="AZ86" s="14" t="n">
        <v>39</v>
      </c>
      <c r="BA86" s="29" t="n">
        <v>69</v>
      </c>
      <c r="BB86" s="14"/>
      <c r="BC86" s="14"/>
      <c r="BD86" s="14"/>
      <c r="BE86" s="14"/>
      <c r="BF86" s="14"/>
      <c r="BG86" s="14"/>
      <c r="BH86" s="2" t="s">
        <v>998</v>
      </c>
      <c r="BI86" s="31" t="n">
        <v>11.79561</v>
      </c>
      <c r="BJ86" s="36" t="s">
        <v>1050</v>
      </c>
      <c r="BK86" s="43" t="n">
        <v>0</v>
      </c>
      <c r="BL86" s="14" t="s">
        <v>233</v>
      </c>
      <c r="BM86" s="16" t="n">
        <v>4.139221</v>
      </c>
      <c r="BN86" s="14" t="s">
        <v>784</v>
      </c>
      <c r="BO86" s="16" t="n">
        <v>-0.2761307</v>
      </c>
      <c r="BR86" s="20" t="s">
        <v>16</v>
      </c>
      <c r="BS86" s="16" t="n">
        <v>0</v>
      </c>
      <c r="BW86" s="6"/>
      <c r="BX86" s="2" t="s">
        <v>573</v>
      </c>
      <c r="BY86" s="6" t="n">
        <v>-0.0034582</v>
      </c>
      <c r="CB86" s="56" t="n">
        <v>2000</v>
      </c>
      <c r="CC86" s="6" t="n">
        <v>0</v>
      </c>
    </row>
    <row r="87" customFormat="false" ht="12.75" hidden="false" customHeight="false" outlineLevel="0" collapsed="false">
      <c r="A87" s="14"/>
      <c r="F87" s="14" t="n">
        <v>103</v>
      </c>
      <c r="G87" s="28" t="n">
        <v>0</v>
      </c>
      <c r="H87" s="28" t="n">
        <v>0</v>
      </c>
      <c r="I87" s="16" t="n">
        <v>0</v>
      </c>
      <c r="J87" s="16" t="n">
        <v>0</v>
      </c>
      <c r="K87" s="16" t="n">
        <v>0</v>
      </c>
      <c r="L87" s="16" t="n">
        <v>0</v>
      </c>
      <c r="M87" s="16" t="n">
        <v>0</v>
      </c>
      <c r="N87" s="16" t="n">
        <v>0</v>
      </c>
      <c r="O87" s="16" t="n">
        <f aca="false">O86</f>
        <v>0.825966875</v>
      </c>
      <c r="P87" s="16" t="n">
        <v>0.31</v>
      </c>
      <c r="Q87" s="16" t="n">
        <v>0</v>
      </c>
      <c r="R87" s="16" t="n">
        <v>1</v>
      </c>
      <c r="S87" s="16" t="n">
        <v>0</v>
      </c>
      <c r="T87" s="17" t="n">
        <v>1</v>
      </c>
      <c r="U87" s="17" t="n">
        <v>1</v>
      </c>
      <c r="V87" s="28" t="n">
        <v>0</v>
      </c>
      <c r="W87" s="28" t="n">
        <v>0</v>
      </c>
      <c r="X87" s="14"/>
      <c r="Y87" s="14"/>
      <c r="Z87" s="28"/>
      <c r="AA87" s="28"/>
      <c r="AB87" s="28"/>
      <c r="AC87" s="28"/>
      <c r="AD87" s="20" t="s">
        <v>863</v>
      </c>
      <c r="AE87" s="16" t="n">
        <v>0</v>
      </c>
      <c r="AF87" s="20"/>
      <c r="AG87" s="16"/>
      <c r="AH87" s="39" t="s">
        <v>1034</v>
      </c>
      <c r="AI87" s="26" t="n">
        <f aca="false">290*0.65</f>
        <v>188.5</v>
      </c>
      <c r="AJ87" s="73"/>
      <c r="AK87" s="26"/>
      <c r="AL87" s="28"/>
      <c r="AM87" s="16"/>
      <c r="AN87" s="14" t="s">
        <v>1051</v>
      </c>
      <c r="AO87" s="16"/>
      <c r="AP87" s="24" t="s">
        <v>1052</v>
      </c>
      <c r="AQ87" s="26" t="n">
        <v>0</v>
      </c>
      <c r="AR87" s="14"/>
      <c r="AS87" s="14"/>
      <c r="AT87" s="14" t="s">
        <v>952</v>
      </c>
      <c r="AU87" s="26" t="n">
        <v>0.015</v>
      </c>
      <c r="AV87" s="14"/>
      <c r="AW87" s="14"/>
      <c r="AX87" s="14" t="n">
        <v>40</v>
      </c>
      <c r="AY87" s="49" t="n">
        <v>1</v>
      </c>
      <c r="AZ87" s="14" t="n">
        <v>40</v>
      </c>
      <c r="BA87" s="49" t="n">
        <v>1</v>
      </c>
      <c r="BB87" s="14"/>
      <c r="BC87" s="14"/>
      <c r="BD87" s="14"/>
      <c r="BE87" s="14"/>
      <c r="BF87" s="14"/>
      <c r="BG87" s="14"/>
      <c r="BH87" s="2" t="s">
        <v>968</v>
      </c>
      <c r="BI87" s="31" t="n">
        <v>-0.9263245</v>
      </c>
      <c r="BJ87" s="36" t="s">
        <v>1053</v>
      </c>
      <c r="BK87" s="43" t="n">
        <v>0</v>
      </c>
      <c r="BL87" s="14" t="s">
        <v>258</v>
      </c>
      <c r="BM87" s="16" t="n">
        <v>4.381425</v>
      </c>
      <c r="BN87" s="14"/>
      <c r="BO87" s="16"/>
      <c r="BR87" s="20" t="s">
        <v>16</v>
      </c>
      <c r="BS87" s="16" t="n">
        <v>0</v>
      </c>
      <c r="BW87" s="6"/>
      <c r="BX87" s="2" t="s">
        <v>590</v>
      </c>
      <c r="BY87" s="6" t="n">
        <v>-0.0031507</v>
      </c>
      <c r="CB87" s="56" t="n">
        <v>2001</v>
      </c>
      <c r="CC87" s="6" t="n">
        <v>0</v>
      </c>
    </row>
    <row r="88" customFormat="false" ht="12.75" hidden="false" customHeight="false" outlineLevel="0" collapsed="false">
      <c r="A88" s="14"/>
      <c r="F88" s="14" t="n">
        <v>104</v>
      </c>
      <c r="G88" s="28" t="n">
        <v>0</v>
      </c>
      <c r="H88" s="28" t="n">
        <v>0</v>
      </c>
      <c r="I88" s="16" t="n">
        <v>0</v>
      </c>
      <c r="J88" s="16" t="n">
        <v>0</v>
      </c>
      <c r="K88" s="16" t="n">
        <v>0</v>
      </c>
      <c r="L88" s="16" t="n">
        <v>0</v>
      </c>
      <c r="M88" s="16" t="n">
        <v>0</v>
      </c>
      <c r="N88" s="16" t="n">
        <v>0</v>
      </c>
      <c r="O88" s="16" t="n">
        <f aca="false">O87</f>
        <v>0.825966875</v>
      </c>
      <c r="P88" s="16" t="n">
        <v>0.31</v>
      </c>
      <c r="Q88" s="16" t="n">
        <v>0</v>
      </c>
      <c r="R88" s="16" t="n">
        <v>1</v>
      </c>
      <c r="S88" s="16" t="n">
        <v>0</v>
      </c>
      <c r="T88" s="17" t="n">
        <v>1</v>
      </c>
      <c r="U88" s="17" t="n">
        <v>1</v>
      </c>
      <c r="V88" s="28" t="n">
        <v>0</v>
      </c>
      <c r="W88" s="28" t="n">
        <v>0</v>
      </c>
      <c r="X88" s="14"/>
      <c r="Y88" s="14"/>
      <c r="Z88" s="28"/>
      <c r="AA88" s="28"/>
      <c r="AB88" s="28"/>
      <c r="AC88" s="28"/>
      <c r="AD88" s="20" t="s">
        <v>863</v>
      </c>
      <c r="AE88" s="16" t="n">
        <v>0</v>
      </c>
      <c r="AF88" s="20"/>
      <c r="AG88" s="16"/>
      <c r="AH88" s="73" t="s">
        <v>1038</v>
      </c>
      <c r="AI88" s="26" t="n">
        <f aca="false">16*1.012</f>
        <v>16.192</v>
      </c>
      <c r="AJ88" s="73"/>
      <c r="AK88" s="26"/>
      <c r="AL88" s="28"/>
      <c r="AM88" s="16"/>
      <c r="AN88" s="20" t="s">
        <v>1054</v>
      </c>
      <c r="AO88" s="16" t="n">
        <v>55</v>
      </c>
      <c r="AP88" s="24" t="s">
        <v>1055</v>
      </c>
      <c r="AQ88" s="23" t="n">
        <v>0</v>
      </c>
      <c r="AR88" s="14"/>
      <c r="AS88" s="14"/>
      <c r="AT88" s="14"/>
      <c r="AU88" s="23"/>
      <c r="AV88" s="14"/>
      <c r="AW88" s="14"/>
      <c r="AX88" s="14" t="n">
        <v>40</v>
      </c>
      <c r="AY88" s="29" t="n">
        <v>70</v>
      </c>
      <c r="AZ88" s="14" t="n">
        <v>40</v>
      </c>
      <c r="BA88" s="29" t="n">
        <v>70</v>
      </c>
      <c r="BB88" s="14"/>
      <c r="BC88" s="14"/>
      <c r="BD88" s="14"/>
      <c r="BE88" s="14"/>
      <c r="BF88" s="14"/>
      <c r="BG88" s="14"/>
      <c r="BH88" s="2" t="s">
        <v>1006</v>
      </c>
      <c r="BI88" s="31" t="n">
        <v>9.236695</v>
      </c>
      <c r="BJ88" s="36" t="s">
        <v>1056</v>
      </c>
      <c r="BK88" s="43" t="n">
        <v>0</v>
      </c>
      <c r="BL88" s="14" t="s">
        <v>282</v>
      </c>
      <c r="BM88" s="16" t="n">
        <v>4.960332</v>
      </c>
      <c r="BN88" s="14"/>
      <c r="BO88" s="16"/>
      <c r="BR88" s="20" t="s">
        <v>16</v>
      </c>
      <c r="BS88" s="16" t="n">
        <v>0</v>
      </c>
      <c r="BW88" s="6"/>
      <c r="BX88" s="2" t="s">
        <v>604</v>
      </c>
      <c r="BY88" s="6" t="n">
        <v>-0.0057236</v>
      </c>
      <c r="CB88" s="56" t="n">
        <v>2002</v>
      </c>
      <c r="CC88" s="6" t="n">
        <v>0</v>
      </c>
    </row>
    <row r="89" customFormat="false" ht="12.75" hidden="false" customHeight="false" outlineLevel="0" collapsed="false">
      <c r="A89" s="14"/>
      <c r="F89" s="14" t="n">
        <v>105</v>
      </c>
      <c r="G89" s="28" t="n">
        <v>0</v>
      </c>
      <c r="H89" s="28" t="n">
        <v>0</v>
      </c>
      <c r="I89" s="16" t="n">
        <v>0</v>
      </c>
      <c r="J89" s="16" t="n">
        <v>0</v>
      </c>
      <c r="K89" s="16" t="n">
        <v>0</v>
      </c>
      <c r="L89" s="16" t="n">
        <v>0</v>
      </c>
      <c r="M89" s="16" t="n">
        <v>0</v>
      </c>
      <c r="N89" s="16" t="n">
        <v>0</v>
      </c>
      <c r="O89" s="16" t="n">
        <f aca="false">O88</f>
        <v>0.825966875</v>
      </c>
      <c r="P89" s="16" t="n">
        <v>0.31</v>
      </c>
      <c r="Q89" s="16" t="n">
        <v>0</v>
      </c>
      <c r="R89" s="16" t="n">
        <v>1</v>
      </c>
      <c r="S89" s="16" t="n">
        <v>0</v>
      </c>
      <c r="T89" s="17" t="n">
        <v>1</v>
      </c>
      <c r="U89" s="17" t="n">
        <v>1</v>
      </c>
      <c r="V89" s="28" t="n">
        <v>0</v>
      </c>
      <c r="W89" s="28" t="n">
        <v>0</v>
      </c>
      <c r="X89" s="14"/>
      <c r="Y89" s="14"/>
      <c r="Z89" s="28"/>
      <c r="AA89" s="28"/>
      <c r="AB89" s="28"/>
      <c r="AC89" s="28"/>
      <c r="AD89" s="20" t="s">
        <v>863</v>
      </c>
      <c r="AE89" s="16" t="n">
        <v>0</v>
      </c>
      <c r="AF89" s="20"/>
      <c r="AG89" s="16"/>
      <c r="AH89" s="73" t="s">
        <v>1041</v>
      </c>
      <c r="AI89" s="26" t="n">
        <f aca="false">1.012*22</f>
        <v>22.264</v>
      </c>
      <c r="AJ89" s="73"/>
      <c r="AK89" s="26"/>
      <c r="AL89" s="28"/>
      <c r="AM89" s="16"/>
      <c r="AN89" s="20" t="s">
        <v>992</v>
      </c>
      <c r="AO89" s="26"/>
      <c r="AP89" s="24" t="s">
        <v>1057</v>
      </c>
      <c r="AQ89" s="23" t="n">
        <v>0</v>
      </c>
      <c r="AR89" s="14"/>
      <c r="AS89" s="14"/>
      <c r="AT89" s="14"/>
      <c r="AU89" s="23"/>
      <c r="AV89" s="14"/>
      <c r="AW89" s="14"/>
      <c r="AX89" s="14" t="n">
        <v>41</v>
      </c>
      <c r="AY89" s="49" t="n">
        <v>1</v>
      </c>
      <c r="AZ89" s="14" t="n">
        <v>41</v>
      </c>
      <c r="BA89" s="49" t="n">
        <v>1</v>
      </c>
      <c r="BB89" s="14"/>
      <c r="BC89" s="14"/>
      <c r="BD89" s="14"/>
      <c r="BE89" s="14"/>
      <c r="BF89" s="14"/>
      <c r="BG89" s="14"/>
      <c r="BH89" s="2" t="s">
        <v>968</v>
      </c>
      <c r="BI89" s="31" t="n">
        <v>-0.8614723</v>
      </c>
      <c r="BJ89" s="36" t="s">
        <v>1058</v>
      </c>
      <c r="BK89" s="43" t="n">
        <v>0</v>
      </c>
      <c r="BL89" s="14" t="s">
        <v>306</v>
      </c>
      <c r="BM89" s="16" t="n">
        <v>3.711968</v>
      </c>
      <c r="BN89" s="14"/>
      <c r="BO89" s="16"/>
      <c r="BR89" s="20" t="s">
        <v>16</v>
      </c>
      <c r="BS89" s="16" t="n">
        <v>0</v>
      </c>
      <c r="BT89" s="2" t="s">
        <v>1059</v>
      </c>
      <c r="BW89" s="6"/>
      <c r="BX89" s="2" t="s">
        <v>620</v>
      </c>
      <c r="BY89" s="6" t="n">
        <v>0.002022</v>
      </c>
      <c r="CB89" s="56" t="n">
        <v>2003</v>
      </c>
      <c r="CC89" s="6" t="n">
        <v>0</v>
      </c>
    </row>
    <row r="90" customFormat="false" ht="12.75" hidden="false" customHeight="false" outlineLevel="0" collapsed="false">
      <c r="A90" s="14"/>
      <c r="F90" s="14" t="n">
        <v>106</v>
      </c>
      <c r="G90" s="28" t="n">
        <v>0</v>
      </c>
      <c r="H90" s="28" t="n">
        <v>0</v>
      </c>
      <c r="I90" s="16" t="n">
        <v>0</v>
      </c>
      <c r="J90" s="16" t="n">
        <v>0</v>
      </c>
      <c r="K90" s="16" t="n">
        <v>0</v>
      </c>
      <c r="L90" s="16" t="n">
        <v>0</v>
      </c>
      <c r="M90" s="16" t="n">
        <v>0</v>
      </c>
      <c r="N90" s="16" t="n">
        <v>0</v>
      </c>
      <c r="O90" s="16" t="n">
        <f aca="false">O89</f>
        <v>0.825966875</v>
      </c>
      <c r="P90" s="16" t="n">
        <v>0.31</v>
      </c>
      <c r="Q90" s="16" t="n">
        <v>0</v>
      </c>
      <c r="R90" s="16" t="n">
        <v>1</v>
      </c>
      <c r="S90" s="16" t="n">
        <v>0</v>
      </c>
      <c r="T90" s="17" t="n">
        <v>1</v>
      </c>
      <c r="U90" s="17" t="n">
        <v>1</v>
      </c>
      <c r="V90" s="28" t="n">
        <v>0</v>
      </c>
      <c r="W90" s="28" t="n">
        <v>0</v>
      </c>
      <c r="X90" s="14"/>
      <c r="Y90" s="14"/>
      <c r="Z90" s="28"/>
      <c r="AA90" s="28"/>
      <c r="AB90" s="28"/>
      <c r="AC90" s="28"/>
      <c r="AD90" s="20" t="s">
        <v>863</v>
      </c>
      <c r="AE90" s="16" t="n">
        <v>0</v>
      </c>
      <c r="AF90" s="20"/>
      <c r="AG90" s="16"/>
      <c r="AH90" s="73"/>
      <c r="AI90" s="26"/>
      <c r="AJ90" s="20" t="s">
        <v>1060</v>
      </c>
      <c r="AK90" s="26"/>
      <c r="AL90" s="28"/>
      <c r="AM90" s="16"/>
      <c r="AN90" s="20" t="s">
        <v>997</v>
      </c>
      <c r="AO90" s="26" t="n">
        <v>1950</v>
      </c>
      <c r="AP90" s="24" t="s">
        <v>1061</v>
      </c>
      <c r="AQ90" s="23" t="n">
        <v>0</v>
      </c>
      <c r="AR90" s="14"/>
      <c r="AS90" s="14"/>
      <c r="AT90" s="14"/>
      <c r="AU90" s="23"/>
      <c r="AV90" s="14"/>
      <c r="AW90" s="14"/>
      <c r="AX90" s="14" t="n">
        <v>41</v>
      </c>
      <c r="AY90" s="29" t="n">
        <v>71</v>
      </c>
      <c r="AZ90" s="14" t="n">
        <v>41</v>
      </c>
      <c r="BA90" s="29" t="n">
        <v>71</v>
      </c>
      <c r="BB90" s="14"/>
      <c r="BC90" s="14"/>
      <c r="BD90" s="14"/>
      <c r="BE90" s="14"/>
      <c r="BF90" s="14"/>
      <c r="BG90" s="14"/>
      <c r="BH90" s="2" t="s">
        <v>1018</v>
      </c>
      <c r="BI90" s="31" t="n">
        <v>10.75031</v>
      </c>
      <c r="BJ90" s="36" t="s">
        <v>1062</v>
      </c>
      <c r="BK90" s="43" t="n">
        <v>0</v>
      </c>
      <c r="BL90" s="14" t="s">
        <v>1063</v>
      </c>
      <c r="BM90" s="16"/>
      <c r="BN90" s="14"/>
      <c r="BO90" s="16"/>
      <c r="BR90" s="20" t="s">
        <v>16</v>
      </c>
      <c r="BS90" s="16" t="n">
        <v>0</v>
      </c>
      <c r="BT90" s="2" t="s">
        <v>1064</v>
      </c>
      <c r="BU90" s="13" t="n">
        <v>1</v>
      </c>
      <c r="BW90" s="6"/>
      <c r="BX90" s="2" t="s">
        <v>633</v>
      </c>
      <c r="BY90" s="6" t="n">
        <v>-0.0084606</v>
      </c>
      <c r="CB90" s="56" t="n">
        <v>2004</v>
      </c>
      <c r="CC90" s="6" t="n">
        <v>0</v>
      </c>
    </row>
    <row r="91" customFormat="false" ht="12.75" hidden="false" customHeight="false" outlineLevel="0" collapsed="false">
      <c r="A91" s="14"/>
      <c r="F91" s="14" t="n">
        <v>107</v>
      </c>
      <c r="G91" s="28" t="n">
        <v>0</v>
      </c>
      <c r="H91" s="28" t="n">
        <v>0</v>
      </c>
      <c r="I91" s="16" t="n">
        <v>0</v>
      </c>
      <c r="J91" s="16" t="n">
        <v>0</v>
      </c>
      <c r="K91" s="16" t="n">
        <v>0</v>
      </c>
      <c r="L91" s="16" t="n">
        <v>0</v>
      </c>
      <c r="M91" s="16" t="n">
        <v>0</v>
      </c>
      <c r="N91" s="16" t="n">
        <v>0</v>
      </c>
      <c r="O91" s="16" t="n">
        <f aca="false">O90</f>
        <v>0.825966875</v>
      </c>
      <c r="P91" s="16" t="n">
        <v>0.31</v>
      </c>
      <c r="Q91" s="16" t="n">
        <v>0</v>
      </c>
      <c r="R91" s="16" t="n">
        <v>1</v>
      </c>
      <c r="S91" s="16" t="n">
        <v>0</v>
      </c>
      <c r="T91" s="17" t="n">
        <v>1</v>
      </c>
      <c r="U91" s="17" t="n">
        <v>1</v>
      </c>
      <c r="V91" s="28" t="n">
        <v>0</v>
      </c>
      <c r="W91" s="28" t="n">
        <v>0</v>
      </c>
      <c r="X91" s="14"/>
      <c r="Y91" s="14"/>
      <c r="Z91" s="28"/>
      <c r="AA91" s="28"/>
      <c r="AB91" s="28"/>
      <c r="AC91" s="28"/>
      <c r="AD91" s="20" t="s">
        <v>716</v>
      </c>
      <c r="AE91" s="16" t="n">
        <v>0</v>
      </c>
      <c r="AF91" s="20"/>
      <c r="AG91" s="16"/>
      <c r="AH91" s="54"/>
      <c r="AI91" s="26"/>
      <c r="AJ91" s="20" t="s">
        <v>985</v>
      </c>
      <c r="AK91" s="26" t="n">
        <v>61</v>
      </c>
      <c r="AL91" s="28"/>
      <c r="AM91" s="16"/>
      <c r="AN91" s="20" t="s">
        <v>1001</v>
      </c>
      <c r="AO91" s="26" t="n">
        <v>55</v>
      </c>
      <c r="AP91" s="24" t="s">
        <v>1065</v>
      </c>
      <c r="AQ91" s="23" t="n">
        <v>0</v>
      </c>
      <c r="AR91" s="14"/>
      <c r="AS91" s="14"/>
      <c r="AT91" s="14"/>
      <c r="AU91" s="23"/>
      <c r="AV91" s="14"/>
      <c r="AW91" s="14"/>
      <c r="AX91" s="14" t="n">
        <v>42</v>
      </c>
      <c r="AY91" s="49" t="n">
        <v>1</v>
      </c>
      <c r="AZ91" s="14" t="n">
        <v>42</v>
      </c>
      <c r="BA91" s="49" t="n">
        <v>1</v>
      </c>
      <c r="BB91" s="14"/>
      <c r="BC91" s="14"/>
      <c r="BD91" s="14"/>
      <c r="BE91" s="14"/>
      <c r="BF91" s="14"/>
      <c r="BG91" s="14"/>
      <c r="BH91" s="2" t="s">
        <v>968</v>
      </c>
      <c r="BI91" s="31" t="n">
        <v>-1.100271</v>
      </c>
      <c r="BJ91" s="36" t="s">
        <v>1066</v>
      </c>
      <c r="BK91" s="43" t="n">
        <v>0</v>
      </c>
      <c r="BL91" s="14" t="s">
        <v>93</v>
      </c>
      <c r="BM91" s="16" t="n">
        <v>0.3546046</v>
      </c>
      <c r="BN91" s="14"/>
      <c r="BO91" s="16"/>
      <c r="BR91" s="20" t="s">
        <v>16</v>
      </c>
      <c r="BS91" s="16" t="n">
        <v>0</v>
      </c>
      <c r="BT91" s="2" t="s">
        <v>1067</v>
      </c>
      <c r="BU91" s="13" t="n">
        <v>1</v>
      </c>
      <c r="BW91" s="6"/>
      <c r="BX91" s="2" t="s">
        <v>646</v>
      </c>
      <c r="BY91" s="6" t="n">
        <v>0.0053102</v>
      </c>
      <c r="CB91" s="56" t="n">
        <v>2005</v>
      </c>
      <c r="CC91" s="6" t="n">
        <v>0</v>
      </c>
    </row>
    <row r="92" customFormat="false" ht="12.75" hidden="false" customHeight="false" outlineLevel="0" collapsed="false">
      <c r="A92" s="14"/>
      <c r="F92" s="14" t="n">
        <v>108</v>
      </c>
      <c r="G92" s="28" t="n">
        <v>0</v>
      </c>
      <c r="H92" s="28" t="n">
        <v>0</v>
      </c>
      <c r="I92" s="16" t="n">
        <v>0</v>
      </c>
      <c r="J92" s="16" t="n">
        <v>0</v>
      </c>
      <c r="K92" s="16" t="n">
        <v>0</v>
      </c>
      <c r="L92" s="16" t="n">
        <v>0</v>
      </c>
      <c r="M92" s="16" t="n">
        <v>0</v>
      </c>
      <c r="N92" s="16" t="n">
        <v>0</v>
      </c>
      <c r="O92" s="16" t="n">
        <f aca="false">O91</f>
        <v>0.825966875</v>
      </c>
      <c r="P92" s="16" t="n">
        <v>0.31</v>
      </c>
      <c r="Q92" s="16" t="n">
        <v>0</v>
      </c>
      <c r="R92" s="16" t="n">
        <v>1</v>
      </c>
      <c r="S92" s="16" t="n">
        <v>0</v>
      </c>
      <c r="T92" s="17" t="n">
        <v>1</v>
      </c>
      <c r="U92" s="17" t="n">
        <v>1</v>
      </c>
      <c r="V92" s="28" t="n">
        <v>0</v>
      </c>
      <c r="W92" s="28" t="n">
        <v>0</v>
      </c>
      <c r="X92" s="14"/>
      <c r="Y92" s="14"/>
      <c r="Z92" s="28"/>
      <c r="AA92" s="28"/>
      <c r="AB92" s="28"/>
      <c r="AC92" s="28"/>
      <c r="AD92" s="20" t="s">
        <v>826</v>
      </c>
      <c r="AE92" s="16" t="n">
        <v>0</v>
      </c>
      <c r="AF92" s="20"/>
      <c r="AG92" s="16"/>
      <c r="AH92" s="54" t="s">
        <v>1068</v>
      </c>
      <c r="AI92" s="26"/>
      <c r="AJ92" s="20" t="s">
        <v>992</v>
      </c>
      <c r="AK92" s="26"/>
      <c r="AL92" s="28"/>
      <c r="AM92" s="16"/>
      <c r="AN92" s="20" t="s">
        <v>997</v>
      </c>
      <c r="AO92" s="16" t="n">
        <v>1945</v>
      </c>
      <c r="AP92" s="24" t="s">
        <v>1069</v>
      </c>
      <c r="AQ92" s="23" t="n">
        <v>0</v>
      </c>
      <c r="AR92" s="14"/>
      <c r="AS92" s="14"/>
      <c r="AT92" s="14"/>
      <c r="AU92" s="23"/>
      <c r="AV92" s="14"/>
      <c r="AW92" s="14"/>
      <c r="AX92" s="14" t="n">
        <v>42</v>
      </c>
      <c r="AY92" s="29" t="n">
        <v>72</v>
      </c>
      <c r="AZ92" s="14" t="n">
        <v>42</v>
      </c>
      <c r="BA92" s="29" t="n">
        <v>72</v>
      </c>
      <c r="BB92" s="14"/>
      <c r="BC92" s="14"/>
      <c r="BD92" s="14"/>
      <c r="BE92" s="14"/>
      <c r="BF92" s="14"/>
      <c r="BG92" s="14"/>
      <c r="BI92" s="31"/>
      <c r="BJ92" s="36" t="s">
        <v>1070</v>
      </c>
      <c r="BK92" s="43" t="n">
        <v>0</v>
      </c>
      <c r="BL92" s="14" t="s">
        <v>114</v>
      </c>
      <c r="BM92" s="16" t="n">
        <v>0.3710622</v>
      </c>
      <c r="BN92" s="14"/>
      <c r="BO92" s="16"/>
      <c r="BR92" s="20" t="s">
        <v>16</v>
      </c>
      <c r="BS92" s="16" t="n">
        <v>0</v>
      </c>
      <c r="BT92" s="2" t="s">
        <v>1009</v>
      </c>
      <c r="BU92" s="13" t="n">
        <v>1</v>
      </c>
      <c r="BW92" s="6"/>
      <c r="BY92" s="6"/>
      <c r="CB92" s="56" t="n">
        <v>2006</v>
      </c>
      <c r="CC92" s="6" t="n">
        <v>0</v>
      </c>
    </row>
    <row r="93" customFormat="false" ht="12.75" hidden="false" customHeight="false" outlineLevel="0" collapsed="false">
      <c r="A93" s="14"/>
      <c r="F93" s="14" t="n">
        <v>109</v>
      </c>
      <c r="G93" s="28" t="n">
        <v>0</v>
      </c>
      <c r="H93" s="28" t="n">
        <v>0</v>
      </c>
      <c r="I93" s="16" t="n">
        <v>0</v>
      </c>
      <c r="J93" s="16" t="n">
        <v>0</v>
      </c>
      <c r="K93" s="16" t="n">
        <v>0</v>
      </c>
      <c r="L93" s="16" t="n">
        <v>0</v>
      </c>
      <c r="M93" s="16" t="n">
        <v>0</v>
      </c>
      <c r="N93" s="16" t="n">
        <v>0</v>
      </c>
      <c r="O93" s="16" t="n">
        <f aca="false">O92</f>
        <v>0.825966875</v>
      </c>
      <c r="P93" s="16" t="n">
        <v>0.31</v>
      </c>
      <c r="Q93" s="16" t="n">
        <v>0</v>
      </c>
      <c r="R93" s="16" t="n">
        <v>1</v>
      </c>
      <c r="S93" s="16" t="n">
        <v>0</v>
      </c>
      <c r="T93" s="17" t="n">
        <v>1</v>
      </c>
      <c r="U93" s="17" t="n">
        <v>1</v>
      </c>
      <c r="V93" s="28" t="n">
        <v>0</v>
      </c>
      <c r="W93" s="28" t="n">
        <v>0</v>
      </c>
      <c r="X93" s="14"/>
      <c r="Y93" s="14"/>
      <c r="Z93" s="14"/>
      <c r="AA93" s="14"/>
      <c r="AB93" s="14"/>
      <c r="AC93" s="14"/>
      <c r="AD93" s="20" t="s">
        <v>831</v>
      </c>
      <c r="AE93" s="16" t="n">
        <v>0</v>
      </c>
      <c r="AF93" s="20"/>
      <c r="AG93" s="16"/>
      <c r="AH93" s="39" t="s">
        <v>1034</v>
      </c>
      <c r="AI93" s="26" t="n">
        <f aca="false">340*0.65</f>
        <v>221</v>
      </c>
      <c r="AJ93" s="20" t="s">
        <v>997</v>
      </c>
      <c r="AK93" s="26" t="n">
        <v>2009</v>
      </c>
      <c r="AL93" s="28"/>
      <c r="AM93" s="16"/>
      <c r="AN93" s="20" t="s">
        <v>1001</v>
      </c>
      <c r="AO93" s="16" t="n">
        <v>55</v>
      </c>
      <c r="AP93" s="24" t="s">
        <v>1071</v>
      </c>
      <c r="AQ93" s="23"/>
      <c r="AR93" s="14"/>
      <c r="AS93" s="14"/>
      <c r="AT93" s="14"/>
      <c r="AU93" s="23"/>
      <c r="AV93" s="14"/>
      <c r="AW93" s="14"/>
      <c r="AX93" s="14" t="n">
        <v>43</v>
      </c>
      <c r="AY93" s="49" t="n">
        <v>1</v>
      </c>
      <c r="AZ93" s="14" t="n">
        <v>43</v>
      </c>
      <c r="BA93" s="49" t="n">
        <v>1</v>
      </c>
      <c r="BB93" s="14"/>
      <c r="BC93" s="14"/>
      <c r="BD93" s="14"/>
      <c r="BE93" s="14"/>
      <c r="BF93" s="14"/>
      <c r="BG93" s="14"/>
      <c r="BH93" s="2" t="s">
        <v>1072</v>
      </c>
      <c r="BI93" s="31"/>
      <c r="BJ93" s="36" t="s">
        <v>1073</v>
      </c>
      <c r="BK93" s="43" t="n">
        <v>0</v>
      </c>
      <c r="BL93" s="14" t="s">
        <v>134</v>
      </c>
      <c r="BM93" s="16" t="n">
        <v>1.650201</v>
      </c>
      <c r="BN93" s="14"/>
      <c r="BO93" s="16"/>
      <c r="BR93" s="20" t="s">
        <v>16</v>
      </c>
      <c r="BS93" s="16" t="n">
        <v>0</v>
      </c>
      <c r="BT93" s="2" t="s">
        <v>1074</v>
      </c>
      <c r="BU93" s="13" t="n">
        <v>1</v>
      </c>
      <c r="BW93" s="6"/>
      <c r="BY93" s="6"/>
      <c r="CB93" s="56" t="n">
        <v>2007</v>
      </c>
      <c r="CC93" s="6" t="n">
        <v>0</v>
      </c>
    </row>
    <row r="94" customFormat="false" ht="12.75" hidden="false" customHeight="false" outlineLevel="0" collapsed="false">
      <c r="A94" s="14"/>
      <c r="F94" s="14" t="n">
        <v>110</v>
      </c>
      <c r="G94" s="28" t="n">
        <v>0</v>
      </c>
      <c r="H94" s="28" t="n">
        <v>0</v>
      </c>
      <c r="I94" s="16" t="n">
        <v>0</v>
      </c>
      <c r="J94" s="16" t="n">
        <v>0</v>
      </c>
      <c r="K94" s="16" t="n">
        <v>0</v>
      </c>
      <c r="L94" s="16" t="n">
        <v>0</v>
      </c>
      <c r="M94" s="16" t="n">
        <v>0</v>
      </c>
      <c r="N94" s="16" t="n">
        <v>0</v>
      </c>
      <c r="O94" s="16" t="n">
        <f aca="false">O93</f>
        <v>0.825966875</v>
      </c>
      <c r="P94" s="16" t="n">
        <v>0.31</v>
      </c>
      <c r="Q94" s="16" t="n">
        <v>0</v>
      </c>
      <c r="R94" s="16" t="n">
        <v>1</v>
      </c>
      <c r="S94" s="16" t="n">
        <v>0</v>
      </c>
      <c r="T94" s="17" t="n">
        <v>1</v>
      </c>
      <c r="U94" s="17" t="n">
        <v>1</v>
      </c>
      <c r="V94" s="28" t="n">
        <v>0</v>
      </c>
      <c r="W94" s="28" t="n">
        <v>0</v>
      </c>
      <c r="X94" s="14"/>
      <c r="Y94" s="14"/>
      <c r="Z94" s="14"/>
      <c r="AA94" s="14"/>
      <c r="AB94" s="14"/>
      <c r="AC94" s="14"/>
      <c r="AD94" s="20" t="s">
        <v>837</v>
      </c>
      <c r="AE94" s="16" t="n">
        <v>0</v>
      </c>
      <c r="AF94" s="20"/>
      <c r="AG94" s="16"/>
      <c r="AH94" s="73" t="s">
        <v>1038</v>
      </c>
      <c r="AI94" s="26" t="n">
        <f aca="false">1.012*18</f>
        <v>18.216</v>
      </c>
      <c r="AJ94" s="20" t="s">
        <v>1001</v>
      </c>
      <c r="AK94" s="26" t="n">
        <v>60</v>
      </c>
      <c r="AL94" s="28"/>
      <c r="AM94" s="16"/>
      <c r="AN94" s="20" t="s">
        <v>997</v>
      </c>
      <c r="AO94" s="16" t="n">
        <v>1925</v>
      </c>
      <c r="AP94" s="24" t="s">
        <v>1075</v>
      </c>
      <c r="AQ94" s="26" t="n">
        <v>137.35</v>
      </c>
      <c r="AR94" s="14"/>
      <c r="AS94" s="14"/>
      <c r="AT94" s="14"/>
      <c r="AU94" s="26"/>
      <c r="AV94" s="14"/>
      <c r="AW94" s="14"/>
      <c r="AX94" s="14" t="n">
        <v>43</v>
      </c>
      <c r="AY94" s="29" t="n">
        <v>73</v>
      </c>
      <c r="AZ94" s="14" t="n">
        <v>43</v>
      </c>
      <c r="BA94" s="29" t="n">
        <v>73</v>
      </c>
      <c r="BB94" s="14"/>
      <c r="BC94" s="14"/>
      <c r="BD94" s="14"/>
      <c r="BE94" s="14"/>
      <c r="BF94" s="14"/>
      <c r="BG94" s="14"/>
      <c r="BH94" s="2" t="s">
        <v>181</v>
      </c>
      <c r="BI94" s="31" t="n">
        <v>36.70964</v>
      </c>
      <c r="BJ94" s="36" t="s">
        <v>1076</v>
      </c>
      <c r="BK94" s="43" t="n">
        <v>0</v>
      </c>
      <c r="BL94" s="14" t="s">
        <v>157</v>
      </c>
      <c r="BM94" s="16" t="n">
        <v>2.130761</v>
      </c>
      <c r="BN94" s="14"/>
      <c r="BO94" s="16"/>
      <c r="BR94" s="20" t="s">
        <v>16</v>
      </c>
      <c r="BS94" s="16" t="n">
        <v>0</v>
      </c>
      <c r="BT94" s="2" t="s">
        <v>1077</v>
      </c>
      <c r="BU94" s="13" t="n">
        <v>1</v>
      </c>
      <c r="BW94" s="6"/>
      <c r="BY94" s="6"/>
      <c r="CB94" s="56" t="n">
        <v>2008</v>
      </c>
      <c r="CC94" s="6" t="n">
        <v>0</v>
      </c>
    </row>
    <row r="95" customFormat="false" ht="12.75" hidden="false" customHeight="false" outlineLevel="0" collapsed="false">
      <c r="A95" s="14"/>
      <c r="F95" s="14" t="n">
        <v>111</v>
      </c>
      <c r="G95" s="28" t="n">
        <v>0</v>
      </c>
      <c r="H95" s="28" t="n">
        <v>0</v>
      </c>
      <c r="I95" s="16" t="n">
        <v>0</v>
      </c>
      <c r="J95" s="16" t="n">
        <v>0</v>
      </c>
      <c r="K95" s="16" t="n">
        <v>0</v>
      </c>
      <c r="L95" s="16" t="n">
        <v>0</v>
      </c>
      <c r="M95" s="16" t="n">
        <v>0</v>
      </c>
      <c r="N95" s="16" t="n">
        <v>0</v>
      </c>
      <c r="O95" s="16" t="n">
        <f aca="false">O94</f>
        <v>0.825966875</v>
      </c>
      <c r="P95" s="16" t="n">
        <v>0.31</v>
      </c>
      <c r="Q95" s="16" t="n">
        <v>0</v>
      </c>
      <c r="R95" s="16" t="n">
        <v>1</v>
      </c>
      <c r="S95" s="16" t="n">
        <v>0</v>
      </c>
      <c r="T95" s="17" t="n">
        <v>1</v>
      </c>
      <c r="U95" s="17" t="n">
        <v>1</v>
      </c>
      <c r="V95" s="28" t="n">
        <v>0</v>
      </c>
      <c r="W95" s="28" t="n">
        <v>0</v>
      </c>
      <c r="X95" s="14"/>
      <c r="Y95" s="14"/>
      <c r="Z95" s="14"/>
      <c r="AA95" s="14"/>
      <c r="AB95" s="14"/>
      <c r="AC95" s="14"/>
      <c r="AD95" s="20" t="s">
        <v>846</v>
      </c>
      <c r="AE95" s="16" t="n">
        <v>0</v>
      </c>
      <c r="AF95" s="20"/>
      <c r="AG95" s="16"/>
      <c r="AH95" s="73" t="s">
        <v>1041</v>
      </c>
      <c r="AI95" s="26" t="n">
        <f aca="false">1.012*27</f>
        <v>27.324</v>
      </c>
      <c r="AJ95" s="20" t="s">
        <v>997</v>
      </c>
      <c r="AK95" s="16" t="n">
        <v>1945</v>
      </c>
      <c r="AL95" s="28"/>
      <c r="AM95" s="16"/>
      <c r="AN95" s="20" t="s">
        <v>1001</v>
      </c>
      <c r="AO95" s="16" t="n">
        <v>55</v>
      </c>
      <c r="AP95" s="24" t="s">
        <v>1078</v>
      </c>
      <c r="AQ95" s="26" t="n">
        <v>209.7</v>
      </c>
      <c r="AR95" s="14"/>
      <c r="AS95" s="14"/>
      <c r="AT95" s="14"/>
      <c r="AU95" s="26"/>
      <c r="AV95" s="14"/>
      <c r="AW95" s="14"/>
      <c r="AX95" s="14" t="n">
        <v>44</v>
      </c>
      <c r="AY95" s="49" t="n">
        <v>1</v>
      </c>
      <c r="AZ95" s="14" t="n">
        <v>44</v>
      </c>
      <c r="BA95" s="49" t="n">
        <v>1</v>
      </c>
      <c r="BB95" s="14"/>
      <c r="BC95" s="14"/>
      <c r="BD95" s="14"/>
      <c r="BE95" s="14"/>
      <c r="BF95" s="14"/>
      <c r="BG95" s="14"/>
      <c r="BH95" s="42" t="s">
        <v>207</v>
      </c>
      <c r="BI95" s="31" t="n">
        <v>-1.959386</v>
      </c>
      <c r="BJ95" s="36" t="s">
        <v>1079</v>
      </c>
      <c r="BK95" s="43" t="n">
        <v>0</v>
      </c>
      <c r="BL95" s="14" t="s">
        <v>183</v>
      </c>
      <c r="BM95" s="16" t="n">
        <v>2.501024</v>
      </c>
      <c r="BN95" s="14"/>
      <c r="BO95" s="16"/>
      <c r="BR95" s="20" t="s">
        <v>16</v>
      </c>
      <c r="BS95" s="16" t="n">
        <v>0</v>
      </c>
      <c r="BW95" s="6"/>
      <c r="BY95" s="6"/>
      <c r="CB95" s="56" t="n">
        <v>2009</v>
      </c>
      <c r="CC95" s="6" t="n">
        <v>0</v>
      </c>
    </row>
    <row r="96" customFormat="false" ht="12.75" hidden="false" customHeight="false" outlineLevel="0" collapsed="false">
      <c r="A96" s="14"/>
      <c r="F96" s="14" t="n">
        <v>112</v>
      </c>
      <c r="G96" s="28" t="n">
        <v>0</v>
      </c>
      <c r="H96" s="28" t="n">
        <v>0</v>
      </c>
      <c r="I96" s="16" t="n">
        <v>0</v>
      </c>
      <c r="J96" s="16" t="n">
        <v>0</v>
      </c>
      <c r="K96" s="16" t="n">
        <v>0</v>
      </c>
      <c r="L96" s="16" t="n">
        <v>0</v>
      </c>
      <c r="M96" s="16" t="n">
        <v>0</v>
      </c>
      <c r="N96" s="16" t="n">
        <v>0</v>
      </c>
      <c r="O96" s="16" t="n">
        <f aca="false">O95</f>
        <v>0.825966875</v>
      </c>
      <c r="P96" s="16" t="n">
        <v>0.31</v>
      </c>
      <c r="Q96" s="16" t="n">
        <v>0</v>
      </c>
      <c r="R96" s="16" t="n">
        <v>1</v>
      </c>
      <c r="S96" s="16" t="n">
        <v>0</v>
      </c>
      <c r="T96" s="17" t="n">
        <v>1</v>
      </c>
      <c r="U96" s="17" t="n">
        <v>1</v>
      </c>
      <c r="V96" s="28" t="n">
        <v>0</v>
      </c>
      <c r="W96" s="28" t="n">
        <v>0</v>
      </c>
      <c r="X96" s="14"/>
      <c r="Y96" s="14"/>
      <c r="Z96" s="14"/>
      <c r="AA96" s="14"/>
      <c r="AB96" s="14"/>
      <c r="AC96" s="14"/>
      <c r="AD96" s="20" t="s">
        <v>855</v>
      </c>
      <c r="AE96" s="16" t="n">
        <v>0</v>
      </c>
      <c r="AF96" s="20"/>
      <c r="AG96" s="16"/>
      <c r="AH96" s="54" t="s">
        <v>1080</v>
      </c>
      <c r="AI96" s="26"/>
      <c r="AJ96" s="20" t="s">
        <v>1001</v>
      </c>
      <c r="AK96" s="16" t="n">
        <v>60</v>
      </c>
      <c r="AL96" s="28"/>
      <c r="AM96" s="16"/>
      <c r="AN96" s="20" t="s">
        <v>1026</v>
      </c>
      <c r="AO96" s="16"/>
      <c r="AP96" s="24" t="s">
        <v>1081</v>
      </c>
      <c r="AQ96" s="26" t="n">
        <v>35</v>
      </c>
      <c r="AR96" s="14"/>
      <c r="AS96" s="14"/>
      <c r="AT96" s="14"/>
      <c r="AU96" s="26"/>
      <c r="AV96" s="14"/>
      <c r="AW96" s="14"/>
      <c r="AX96" s="14" t="n">
        <v>44</v>
      </c>
      <c r="AY96" s="29" t="n">
        <v>74</v>
      </c>
      <c r="AZ96" s="14" t="n">
        <v>44</v>
      </c>
      <c r="BA96" s="29" t="n">
        <v>74</v>
      </c>
      <c r="BB96" s="14"/>
      <c r="BC96" s="14"/>
      <c r="BD96" s="14"/>
      <c r="BE96" s="14"/>
      <c r="BF96" s="14"/>
      <c r="BG96" s="14"/>
      <c r="BH96" s="2" t="s">
        <v>231</v>
      </c>
      <c r="BI96" s="31" t="n">
        <v>59.46665</v>
      </c>
      <c r="BJ96" s="36" t="s">
        <v>1082</v>
      </c>
      <c r="BK96" s="43" t="n">
        <v>0</v>
      </c>
      <c r="BL96" s="14" t="s">
        <v>209</v>
      </c>
      <c r="BM96" s="16" t="n">
        <v>3.038844</v>
      </c>
      <c r="BN96" s="14"/>
      <c r="BO96" s="16"/>
      <c r="BR96" s="20" t="s">
        <v>16</v>
      </c>
      <c r="BS96" s="16" t="n">
        <v>0</v>
      </c>
      <c r="BW96" s="6"/>
      <c r="BX96" s="2" t="s">
        <v>1083</v>
      </c>
      <c r="BY96" s="6"/>
      <c r="CB96" s="56" t="n">
        <v>2010</v>
      </c>
      <c r="CC96" s="6" t="n">
        <v>0</v>
      </c>
    </row>
    <row r="97" customFormat="false" ht="12.75" hidden="false" customHeight="false" outlineLevel="0" collapsed="false">
      <c r="A97" s="14"/>
      <c r="F97" s="14" t="n">
        <v>113</v>
      </c>
      <c r="G97" s="28" t="n">
        <v>0</v>
      </c>
      <c r="H97" s="28" t="n">
        <v>0</v>
      </c>
      <c r="I97" s="16" t="n">
        <v>0</v>
      </c>
      <c r="J97" s="16" t="n">
        <v>0</v>
      </c>
      <c r="K97" s="16" t="n">
        <v>0</v>
      </c>
      <c r="L97" s="16" t="n">
        <v>0</v>
      </c>
      <c r="M97" s="16" t="n">
        <v>0</v>
      </c>
      <c r="N97" s="16" t="n">
        <v>0</v>
      </c>
      <c r="O97" s="16" t="n">
        <f aca="false">O96</f>
        <v>0.825966875</v>
      </c>
      <c r="P97" s="16" t="n">
        <v>0.31</v>
      </c>
      <c r="Q97" s="16" t="n">
        <v>0</v>
      </c>
      <c r="R97" s="16" t="n">
        <v>1</v>
      </c>
      <c r="S97" s="16" t="n">
        <v>0</v>
      </c>
      <c r="T97" s="17" t="n">
        <v>1</v>
      </c>
      <c r="U97" s="17" t="n">
        <v>1</v>
      </c>
      <c r="V97" s="28" t="n">
        <v>0</v>
      </c>
      <c r="W97" s="28" t="n">
        <v>0</v>
      </c>
      <c r="X97" s="14"/>
      <c r="Y97" s="14"/>
      <c r="Z97" s="14"/>
      <c r="AA97" s="14"/>
      <c r="AB97" s="14"/>
      <c r="AC97" s="14"/>
      <c r="AD97" s="20" t="s">
        <v>863</v>
      </c>
      <c r="AE97" s="16" t="n">
        <v>0</v>
      </c>
      <c r="AF97" s="20"/>
      <c r="AG97" s="16"/>
      <c r="AH97" s="39" t="s">
        <v>1034</v>
      </c>
      <c r="AI97" s="33" t="n">
        <f aca="false">400*0.65</f>
        <v>260</v>
      </c>
      <c r="AJ97" s="20" t="s">
        <v>997</v>
      </c>
      <c r="AK97" s="16" t="n">
        <v>1925</v>
      </c>
      <c r="AL97" s="28"/>
      <c r="AM97" s="16"/>
      <c r="AN97" s="20" t="s">
        <v>997</v>
      </c>
      <c r="AO97" s="16" t="n">
        <v>2020</v>
      </c>
      <c r="AP97" s="24" t="s">
        <v>1084</v>
      </c>
      <c r="AQ97" s="26" t="n">
        <v>139</v>
      </c>
      <c r="AR97" s="14"/>
      <c r="AS97" s="14"/>
      <c r="AT97" s="14"/>
      <c r="AU97" s="26"/>
      <c r="AV97" s="14"/>
      <c r="AW97" s="14"/>
      <c r="AX97" s="14" t="n">
        <v>45</v>
      </c>
      <c r="AY97" s="49" t="n">
        <v>1</v>
      </c>
      <c r="AZ97" s="14" t="n">
        <v>45</v>
      </c>
      <c r="BA97" s="49" t="n">
        <v>1</v>
      </c>
      <c r="BB97" s="14"/>
      <c r="BC97" s="14"/>
      <c r="BD97" s="14"/>
      <c r="BE97" s="14"/>
      <c r="BF97" s="14"/>
      <c r="BG97" s="14"/>
      <c r="BH97" s="2" t="s">
        <v>207</v>
      </c>
      <c r="BI97" s="31" t="n">
        <v>-5.207111</v>
      </c>
      <c r="BJ97" s="36" t="s">
        <v>1085</v>
      </c>
      <c r="BK97" s="43" t="n">
        <v>0</v>
      </c>
      <c r="BL97" s="14" t="s">
        <v>233</v>
      </c>
      <c r="BM97" s="16" t="n">
        <v>3.203709</v>
      </c>
      <c r="BN97" s="14"/>
      <c r="BO97" s="16"/>
      <c r="BR97" s="20" t="s">
        <v>16</v>
      </c>
      <c r="BS97" s="16" t="n">
        <v>0</v>
      </c>
      <c r="BW97" s="6"/>
      <c r="BX97" s="2" t="s">
        <v>418</v>
      </c>
      <c r="BY97" s="6" t="n">
        <v>0.0007984</v>
      </c>
      <c r="CB97" s="56" t="n">
        <v>2011</v>
      </c>
      <c r="CC97" s="6" t="n">
        <v>0</v>
      </c>
    </row>
    <row r="98" customFormat="false" ht="12.75" hidden="false" customHeight="false" outlineLevel="0" collapsed="false">
      <c r="A98" s="14"/>
      <c r="F98" s="14" t="n">
        <v>114</v>
      </c>
      <c r="G98" s="28" t="n">
        <v>0</v>
      </c>
      <c r="H98" s="28" t="n">
        <v>0</v>
      </c>
      <c r="I98" s="16" t="n">
        <v>0</v>
      </c>
      <c r="J98" s="16" t="n">
        <v>0</v>
      </c>
      <c r="K98" s="16" t="n">
        <v>0</v>
      </c>
      <c r="L98" s="16" t="n">
        <v>0</v>
      </c>
      <c r="M98" s="16" t="n">
        <v>0</v>
      </c>
      <c r="N98" s="16" t="n">
        <v>0</v>
      </c>
      <c r="O98" s="16" t="n">
        <f aca="false">O97</f>
        <v>0.825966875</v>
      </c>
      <c r="P98" s="16" t="n">
        <v>0.31</v>
      </c>
      <c r="Q98" s="16" t="n">
        <v>0</v>
      </c>
      <c r="R98" s="16" t="n">
        <v>1</v>
      </c>
      <c r="S98" s="16" t="n">
        <v>0</v>
      </c>
      <c r="T98" s="17" t="n">
        <v>1</v>
      </c>
      <c r="U98" s="17" t="n">
        <v>1</v>
      </c>
      <c r="V98" s="28" t="n">
        <v>0</v>
      </c>
      <c r="W98" s="28" t="n">
        <v>0</v>
      </c>
      <c r="X98" s="14"/>
      <c r="Y98" s="14"/>
      <c r="Z98" s="14"/>
      <c r="AA98" s="14"/>
      <c r="AB98" s="14"/>
      <c r="AC98" s="14"/>
      <c r="AD98" s="20" t="s">
        <v>863</v>
      </c>
      <c r="AE98" s="16" t="n">
        <v>0</v>
      </c>
      <c r="AF98" s="20"/>
      <c r="AG98" s="16"/>
      <c r="AH98" s="73" t="s">
        <v>1038</v>
      </c>
      <c r="AI98" s="33" t="n">
        <f aca="false">1.012*20</f>
        <v>20.24</v>
      </c>
      <c r="AJ98" s="20" t="s">
        <v>1001</v>
      </c>
      <c r="AK98" s="16" t="n">
        <v>60</v>
      </c>
      <c r="AL98" s="28"/>
      <c r="AM98" s="16"/>
      <c r="AN98" s="20" t="s">
        <v>1001</v>
      </c>
      <c r="AO98" s="16" t="n">
        <v>55</v>
      </c>
      <c r="AP98" s="24" t="s">
        <v>1086</v>
      </c>
      <c r="AQ98" s="23" t="n">
        <v>1</v>
      </c>
      <c r="AR98" s="14"/>
      <c r="AS98" s="14"/>
      <c r="AT98" s="14"/>
      <c r="AU98" s="23"/>
      <c r="AV98" s="14"/>
      <c r="AW98" s="14"/>
      <c r="AX98" s="14" t="n">
        <v>45</v>
      </c>
      <c r="AY98" s="29" t="n">
        <v>75</v>
      </c>
      <c r="AZ98" s="14" t="n">
        <v>45</v>
      </c>
      <c r="BA98" s="29" t="n">
        <v>75</v>
      </c>
      <c r="BB98" s="14"/>
      <c r="BC98" s="14"/>
      <c r="BD98" s="14"/>
      <c r="BE98" s="14"/>
      <c r="BF98" s="14"/>
      <c r="BG98" s="14"/>
      <c r="BH98" s="2" t="s">
        <v>280</v>
      </c>
      <c r="BI98" s="31" t="n">
        <v>50.8895</v>
      </c>
      <c r="BJ98" s="36" t="s">
        <v>1087</v>
      </c>
      <c r="BK98" s="43" t="n">
        <v>0</v>
      </c>
      <c r="BL98" s="14" t="s">
        <v>258</v>
      </c>
      <c r="BM98" s="16" t="n">
        <v>2.290111</v>
      </c>
      <c r="BN98" s="14"/>
      <c r="BO98" s="16"/>
      <c r="BR98" s="20" t="s">
        <v>16</v>
      </c>
      <c r="BS98" s="16" t="n">
        <v>0</v>
      </c>
      <c r="BW98" s="6"/>
      <c r="BX98" s="2" t="s">
        <v>437</v>
      </c>
      <c r="BY98" s="6" t="n">
        <v>-1.14E-005</v>
      </c>
      <c r="CB98" s="56" t="n">
        <v>2012</v>
      </c>
      <c r="CC98" s="6" t="n">
        <v>0</v>
      </c>
    </row>
    <row r="99" customFormat="false" ht="12.75" hidden="false" customHeight="false" outlineLevel="0" collapsed="false">
      <c r="A99" s="14"/>
      <c r="F99" s="14" t="n">
        <v>115</v>
      </c>
      <c r="G99" s="28" t="n">
        <v>0</v>
      </c>
      <c r="H99" s="28" t="n">
        <v>0</v>
      </c>
      <c r="I99" s="16" t="n">
        <v>0</v>
      </c>
      <c r="J99" s="16" t="n">
        <v>0</v>
      </c>
      <c r="K99" s="16" t="n">
        <v>0</v>
      </c>
      <c r="L99" s="16" t="n">
        <v>0</v>
      </c>
      <c r="M99" s="16" t="n">
        <v>0</v>
      </c>
      <c r="N99" s="16" t="n">
        <v>0</v>
      </c>
      <c r="O99" s="16" t="n">
        <f aca="false">O98</f>
        <v>0.825966875</v>
      </c>
      <c r="P99" s="16" t="n">
        <v>0.31</v>
      </c>
      <c r="Q99" s="16" t="n">
        <v>0</v>
      </c>
      <c r="R99" s="16" t="n">
        <v>1</v>
      </c>
      <c r="S99" s="16" t="n">
        <v>0</v>
      </c>
      <c r="T99" s="17" t="n">
        <v>1</v>
      </c>
      <c r="U99" s="17" t="n">
        <v>1</v>
      </c>
      <c r="V99" s="28" t="n">
        <v>0</v>
      </c>
      <c r="W99" s="28" t="n">
        <v>0</v>
      </c>
      <c r="X99" s="14"/>
      <c r="Y99" s="14"/>
      <c r="Z99" s="14"/>
      <c r="AA99" s="14"/>
      <c r="AB99" s="14"/>
      <c r="AC99" s="14"/>
      <c r="AD99" s="20" t="s">
        <v>863</v>
      </c>
      <c r="AE99" s="16" t="n">
        <v>0</v>
      </c>
      <c r="AF99" s="20"/>
      <c r="AG99" s="16"/>
      <c r="AH99" s="73" t="s">
        <v>1041</v>
      </c>
      <c r="AI99" s="33" t="n">
        <f aca="false">1.012*32</f>
        <v>32.384</v>
      </c>
      <c r="AJ99" s="20" t="s">
        <v>1026</v>
      </c>
      <c r="AK99" s="16"/>
      <c r="AL99" s="28"/>
      <c r="AM99" s="16"/>
      <c r="AN99" s="20" t="s">
        <v>997</v>
      </c>
      <c r="AO99" s="16" t="n">
        <v>2036</v>
      </c>
      <c r="AP99" s="24" t="s">
        <v>1088</v>
      </c>
      <c r="AQ99" s="23" t="n">
        <v>1</v>
      </c>
      <c r="AR99" s="14"/>
      <c r="AS99" s="14"/>
      <c r="AT99" s="14"/>
      <c r="AU99" s="23"/>
      <c r="AV99" s="14"/>
      <c r="AW99" s="14"/>
      <c r="AX99" s="14" t="n">
        <v>46</v>
      </c>
      <c r="AY99" s="49" t="n">
        <v>1</v>
      </c>
      <c r="AZ99" s="14" t="n">
        <v>46</v>
      </c>
      <c r="BA99" s="49" t="n">
        <v>1</v>
      </c>
      <c r="BB99" s="14"/>
      <c r="BC99" s="14"/>
      <c r="BD99" s="14"/>
      <c r="BE99" s="14"/>
      <c r="BF99" s="14"/>
      <c r="BG99" s="14"/>
      <c r="BH99" s="2" t="s">
        <v>207</v>
      </c>
      <c r="BI99" s="31" t="n">
        <v>-4.322197</v>
      </c>
      <c r="BJ99" s="36" t="s">
        <v>1089</v>
      </c>
      <c r="BK99" s="43" t="n">
        <v>0</v>
      </c>
      <c r="BL99" s="14" t="s">
        <v>282</v>
      </c>
      <c r="BM99" s="16" t="n">
        <v>2.69525</v>
      </c>
      <c r="BN99" s="14"/>
      <c r="BO99" s="16"/>
      <c r="BR99" s="20" t="s">
        <v>16</v>
      </c>
      <c r="BS99" s="16" t="n">
        <v>0</v>
      </c>
      <c r="BW99" s="6"/>
      <c r="BX99" s="2" t="s">
        <v>458</v>
      </c>
      <c r="BY99" s="6" t="n">
        <v>1.33E-005</v>
      </c>
      <c r="CB99" s="38" t="s">
        <v>343</v>
      </c>
      <c r="CC99" s="6" t="n">
        <v>0</v>
      </c>
    </row>
    <row r="100" customFormat="false" ht="12.75" hidden="false" customHeight="false" outlineLevel="0" collapsed="false">
      <c r="A100" s="14"/>
      <c r="F100" s="14" t="n">
        <v>116</v>
      </c>
      <c r="G100" s="28" t="n">
        <v>0</v>
      </c>
      <c r="H100" s="28" t="n">
        <v>0</v>
      </c>
      <c r="I100" s="16" t="n">
        <v>0</v>
      </c>
      <c r="J100" s="16" t="n">
        <v>0</v>
      </c>
      <c r="K100" s="16" t="n">
        <v>0</v>
      </c>
      <c r="L100" s="16" t="n">
        <v>0</v>
      </c>
      <c r="M100" s="16" t="n">
        <v>0</v>
      </c>
      <c r="N100" s="16" t="n">
        <v>0</v>
      </c>
      <c r="O100" s="16" t="n">
        <f aca="false">O99</f>
        <v>0.825966875</v>
      </c>
      <c r="P100" s="16" t="n">
        <v>0.31</v>
      </c>
      <c r="Q100" s="16" t="n">
        <v>0</v>
      </c>
      <c r="R100" s="16" t="n">
        <v>1</v>
      </c>
      <c r="S100" s="16" t="n">
        <v>0</v>
      </c>
      <c r="T100" s="17" t="n">
        <v>1</v>
      </c>
      <c r="U100" s="17" t="n">
        <v>1</v>
      </c>
      <c r="V100" s="28" t="n">
        <v>0</v>
      </c>
      <c r="W100" s="28" t="n">
        <v>0</v>
      </c>
      <c r="X100" s="14"/>
      <c r="Y100" s="14"/>
      <c r="Z100" s="14"/>
      <c r="AA100" s="14"/>
      <c r="AB100" s="14"/>
      <c r="AC100" s="14"/>
      <c r="AD100" s="20" t="s">
        <v>887</v>
      </c>
      <c r="AE100" s="16" t="n">
        <v>0</v>
      </c>
      <c r="AF100" s="20"/>
      <c r="AG100" s="16"/>
      <c r="AH100" s="66" t="s">
        <v>1090</v>
      </c>
      <c r="AI100" s="33"/>
      <c r="AJ100" s="20" t="s">
        <v>997</v>
      </c>
      <c r="AK100" s="16" t="n">
        <v>2012</v>
      </c>
      <c r="AL100" s="28"/>
      <c r="AM100" s="16"/>
      <c r="AN100" s="20" t="s">
        <v>1001</v>
      </c>
      <c r="AO100" s="16" t="n">
        <v>55</v>
      </c>
      <c r="AP100" s="24" t="s">
        <v>1091</v>
      </c>
      <c r="AQ100" s="26" t="n">
        <v>31</v>
      </c>
      <c r="AR100" s="14"/>
      <c r="AS100" s="14"/>
      <c r="AT100" s="14"/>
      <c r="AU100" s="26"/>
      <c r="AV100" s="14"/>
      <c r="AW100" s="14"/>
      <c r="AX100" s="14" t="n">
        <v>46</v>
      </c>
      <c r="AY100" s="29" t="n">
        <v>76</v>
      </c>
      <c r="AZ100" s="14" t="n">
        <v>46</v>
      </c>
      <c r="BA100" s="29" t="n">
        <v>76</v>
      </c>
      <c r="BB100" s="14"/>
      <c r="BC100" s="14"/>
      <c r="BD100" s="14"/>
      <c r="BE100" s="14"/>
      <c r="BF100" s="14"/>
      <c r="BG100" s="14"/>
      <c r="BH100" s="2" t="s">
        <v>329</v>
      </c>
      <c r="BI100" s="31" t="n">
        <v>31.83062</v>
      </c>
      <c r="BJ100" s="36" t="s">
        <v>1092</v>
      </c>
      <c r="BK100" s="43" t="n">
        <v>0</v>
      </c>
      <c r="BL100" s="14" t="s">
        <v>306</v>
      </c>
      <c r="BM100" s="16" t="n">
        <v>1.920624</v>
      </c>
      <c r="BN100" s="14"/>
      <c r="BO100" s="16"/>
      <c r="BR100" s="20" t="s">
        <v>16</v>
      </c>
      <c r="BS100" s="16" t="n">
        <v>0</v>
      </c>
      <c r="BW100" s="6"/>
      <c r="BX100" s="2" t="s">
        <v>478</v>
      </c>
      <c r="BY100" s="6" t="n">
        <v>-1.87E-005</v>
      </c>
      <c r="CC100" s="6"/>
    </row>
    <row r="101" customFormat="false" ht="12.75" hidden="false" customHeight="false" outlineLevel="0" collapsed="false">
      <c r="A101" s="14"/>
      <c r="F101" s="14" t="n">
        <v>117</v>
      </c>
      <c r="G101" s="28" t="n">
        <v>0</v>
      </c>
      <c r="H101" s="28" t="n">
        <v>0</v>
      </c>
      <c r="I101" s="16" t="n">
        <v>0</v>
      </c>
      <c r="J101" s="16" t="n">
        <v>0</v>
      </c>
      <c r="K101" s="16" t="n">
        <v>0</v>
      </c>
      <c r="L101" s="16" t="n">
        <v>0</v>
      </c>
      <c r="M101" s="16" t="n">
        <v>0</v>
      </c>
      <c r="N101" s="16" t="n">
        <v>0</v>
      </c>
      <c r="O101" s="16" t="n">
        <f aca="false">O100</f>
        <v>0.825966875</v>
      </c>
      <c r="P101" s="16" t="n">
        <v>0.31</v>
      </c>
      <c r="Q101" s="16" t="n">
        <v>0</v>
      </c>
      <c r="R101" s="16" t="n">
        <v>1</v>
      </c>
      <c r="S101" s="16" t="n">
        <v>0</v>
      </c>
      <c r="T101" s="17" t="n">
        <v>1</v>
      </c>
      <c r="U101" s="17" t="n">
        <v>1</v>
      </c>
      <c r="V101" s="28" t="n">
        <v>0</v>
      </c>
      <c r="W101" s="28" t="n">
        <v>0</v>
      </c>
      <c r="X101" s="14"/>
      <c r="Y101" s="14"/>
      <c r="Z101" s="14"/>
      <c r="AA101" s="14"/>
      <c r="AB101" s="14"/>
      <c r="AC101" s="14"/>
      <c r="AD101" s="20" t="s">
        <v>863</v>
      </c>
      <c r="AE101" s="16" t="n">
        <v>0</v>
      </c>
      <c r="AF101" s="20"/>
      <c r="AG101" s="16"/>
      <c r="AH101" s="2" t="s">
        <v>1093</v>
      </c>
      <c r="AI101" s="33" t="n">
        <v>0.012</v>
      </c>
      <c r="AJ101" s="20" t="s">
        <v>1001</v>
      </c>
      <c r="AK101" s="16" t="n">
        <v>62</v>
      </c>
      <c r="AL101" s="28"/>
      <c r="AM101" s="16"/>
      <c r="AN101" s="20" t="s">
        <v>997</v>
      </c>
      <c r="AO101" s="16" t="n">
        <v>2046</v>
      </c>
      <c r="AP101" s="24" t="s">
        <v>1094</v>
      </c>
      <c r="AQ101" s="26" t="n">
        <v>45</v>
      </c>
      <c r="AR101" s="14"/>
      <c r="AS101" s="14"/>
      <c r="AT101" s="14"/>
      <c r="AU101" s="26"/>
      <c r="AV101" s="14"/>
      <c r="AW101" s="14"/>
      <c r="AX101" s="14"/>
      <c r="AY101" s="14"/>
      <c r="AZ101" s="14"/>
      <c r="BA101" s="14"/>
      <c r="BB101" s="14"/>
      <c r="BC101" s="14"/>
      <c r="BD101" s="14"/>
      <c r="BE101" s="14"/>
      <c r="BF101" s="14"/>
      <c r="BG101" s="14"/>
      <c r="BH101" s="2" t="s">
        <v>207</v>
      </c>
      <c r="BI101" s="31" t="n">
        <v>-2.641102</v>
      </c>
      <c r="BJ101" s="36" t="s">
        <v>1095</v>
      </c>
      <c r="BK101" s="43" t="n">
        <v>0</v>
      </c>
      <c r="BL101" s="14" t="s">
        <v>1096</v>
      </c>
      <c r="BM101" s="16"/>
      <c r="BN101" s="14"/>
      <c r="BO101" s="16"/>
      <c r="BR101" s="20" t="s">
        <v>16</v>
      </c>
      <c r="BS101" s="16" t="n">
        <v>0</v>
      </c>
      <c r="BW101" s="6"/>
      <c r="BX101" s="2" t="s">
        <v>496</v>
      </c>
      <c r="BY101" s="6" t="n">
        <v>0.0126336</v>
      </c>
      <c r="CC101" s="6"/>
    </row>
    <row r="102" customFormat="false" ht="12.75" hidden="false" customHeight="false" outlineLevel="0" collapsed="false">
      <c r="A102" s="14"/>
      <c r="F102" s="14" t="n">
        <v>118</v>
      </c>
      <c r="G102" s="28" t="n">
        <v>0</v>
      </c>
      <c r="H102" s="28" t="n">
        <v>0</v>
      </c>
      <c r="I102" s="16" t="n">
        <v>0</v>
      </c>
      <c r="J102" s="16" t="n">
        <v>0</v>
      </c>
      <c r="K102" s="16" t="n">
        <v>0</v>
      </c>
      <c r="L102" s="16" t="n">
        <v>0</v>
      </c>
      <c r="M102" s="16" t="n">
        <v>0</v>
      </c>
      <c r="N102" s="16" t="n">
        <v>0</v>
      </c>
      <c r="O102" s="16" t="n">
        <f aca="false">O101</f>
        <v>0.825966875</v>
      </c>
      <c r="P102" s="16" t="n">
        <v>0.31</v>
      </c>
      <c r="Q102" s="16" t="n">
        <v>0</v>
      </c>
      <c r="R102" s="16" t="n">
        <v>1</v>
      </c>
      <c r="S102" s="16" t="n">
        <v>0</v>
      </c>
      <c r="T102" s="17" t="n">
        <v>1</v>
      </c>
      <c r="U102" s="17" t="n">
        <v>1</v>
      </c>
      <c r="V102" s="28" t="n">
        <v>0</v>
      </c>
      <c r="W102" s="28" t="n">
        <v>0</v>
      </c>
      <c r="X102" s="14"/>
      <c r="Y102" s="14"/>
      <c r="Z102" s="14"/>
      <c r="AA102" s="14"/>
      <c r="AB102" s="14"/>
      <c r="AC102" s="14"/>
      <c r="AD102" s="20" t="s">
        <v>863</v>
      </c>
      <c r="AE102" s="16" t="n">
        <v>0</v>
      </c>
      <c r="AF102" s="20"/>
      <c r="AG102" s="16"/>
      <c r="AH102" s="66"/>
      <c r="AI102" s="33"/>
      <c r="AJ102" s="20" t="s">
        <v>997</v>
      </c>
      <c r="AK102" s="16" t="n">
        <v>2014</v>
      </c>
      <c r="AL102" s="28"/>
      <c r="AM102" s="16"/>
      <c r="AN102" s="20" t="s">
        <v>1001</v>
      </c>
      <c r="AO102" s="16" t="n">
        <v>55</v>
      </c>
      <c r="AP102" s="24" t="s">
        <v>1097</v>
      </c>
      <c r="AQ102" s="26" t="n">
        <v>0.015</v>
      </c>
      <c r="AR102" s="14"/>
      <c r="AS102" s="14"/>
      <c r="AT102" s="14"/>
      <c r="AU102" s="26"/>
      <c r="AV102" s="14"/>
      <c r="AW102" s="14"/>
      <c r="AX102" s="14"/>
      <c r="AY102" s="14"/>
      <c r="AZ102" s="14"/>
      <c r="BA102" s="14"/>
      <c r="BB102" s="14"/>
      <c r="BC102" s="14"/>
      <c r="BD102" s="14"/>
      <c r="BE102" s="14"/>
      <c r="BF102" s="14"/>
      <c r="BG102" s="14"/>
      <c r="BH102" s="2" t="s">
        <v>372</v>
      </c>
      <c r="BI102" s="31" t="n">
        <v>20.82551</v>
      </c>
      <c r="BJ102" s="36" t="s">
        <v>1098</v>
      </c>
      <c r="BK102" s="32" t="n">
        <v>1</v>
      </c>
      <c r="BL102" s="14" t="s">
        <v>93</v>
      </c>
      <c r="BM102" s="16" t="n">
        <v>0.2638879</v>
      </c>
      <c r="BN102" s="14"/>
      <c r="BO102" s="16"/>
      <c r="BR102" s="20" t="s">
        <v>16</v>
      </c>
      <c r="BS102" s="16" t="n">
        <v>0</v>
      </c>
      <c r="BW102" s="6"/>
      <c r="BX102" s="2" t="s">
        <v>510</v>
      </c>
      <c r="BY102" s="6" t="n">
        <v>-0.0111411</v>
      </c>
      <c r="CC102" s="6"/>
    </row>
    <row r="103" customFormat="false" ht="12.75" hidden="false" customHeight="false" outlineLevel="0" collapsed="false">
      <c r="A103" s="14"/>
      <c r="F103" s="14" t="n">
        <v>119</v>
      </c>
      <c r="G103" s="28" t="n">
        <v>0</v>
      </c>
      <c r="H103" s="28" t="n">
        <v>0</v>
      </c>
      <c r="I103" s="16" t="n">
        <v>0</v>
      </c>
      <c r="J103" s="16" t="n">
        <v>0</v>
      </c>
      <c r="K103" s="16" t="n">
        <v>0</v>
      </c>
      <c r="L103" s="16" t="n">
        <v>0</v>
      </c>
      <c r="M103" s="16" t="n">
        <v>0</v>
      </c>
      <c r="N103" s="16" t="n">
        <v>0</v>
      </c>
      <c r="O103" s="16" t="n">
        <f aca="false">O102</f>
        <v>0.825966875</v>
      </c>
      <c r="P103" s="16" t="n">
        <v>0.31</v>
      </c>
      <c r="Q103" s="16" t="n">
        <v>0</v>
      </c>
      <c r="R103" s="16" t="n">
        <v>1</v>
      </c>
      <c r="S103" s="16" t="n">
        <v>0</v>
      </c>
      <c r="T103" s="17" t="n">
        <v>1</v>
      </c>
      <c r="U103" s="17" t="n">
        <v>1</v>
      </c>
      <c r="V103" s="28" t="n">
        <v>0</v>
      </c>
      <c r="W103" s="28" t="n">
        <v>0</v>
      </c>
      <c r="X103" s="14"/>
      <c r="Y103" s="14"/>
      <c r="Z103" s="14"/>
      <c r="AA103" s="14"/>
      <c r="AB103" s="14"/>
      <c r="AC103" s="14"/>
      <c r="AD103" s="20" t="s">
        <v>863</v>
      </c>
      <c r="AE103" s="16" t="n">
        <v>0</v>
      </c>
      <c r="AF103" s="20"/>
      <c r="AG103" s="16"/>
      <c r="AH103" s="74" t="s">
        <v>1099</v>
      </c>
      <c r="AI103" s="33" t="n">
        <f aca="false">200000/52</f>
        <v>3846.15384615385</v>
      </c>
      <c r="AJ103" s="20" t="s">
        <v>1001</v>
      </c>
      <c r="AK103" s="16" t="n">
        <v>63</v>
      </c>
      <c r="AL103" s="28"/>
      <c r="AM103" s="16"/>
      <c r="AN103" s="20" t="s">
        <v>1100</v>
      </c>
      <c r="AO103" s="16" t="n">
        <v>998</v>
      </c>
      <c r="AP103" s="24" t="s">
        <v>1101</v>
      </c>
      <c r="AQ103" s="26" t="n">
        <v>0.015</v>
      </c>
      <c r="AR103" s="14"/>
      <c r="AS103" s="14"/>
      <c r="AT103" s="14"/>
      <c r="AU103" s="26"/>
      <c r="AV103" s="14"/>
      <c r="AW103" s="14"/>
      <c r="AX103" s="14"/>
      <c r="AY103" s="14"/>
      <c r="AZ103" s="14"/>
      <c r="BA103" s="14"/>
      <c r="BB103" s="14"/>
      <c r="BC103" s="14"/>
      <c r="BD103" s="14"/>
      <c r="BE103" s="14"/>
      <c r="BF103" s="14"/>
      <c r="BG103" s="14"/>
      <c r="BH103" s="2" t="s">
        <v>207</v>
      </c>
      <c r="BI103" s="31" t="n">
        <v>-1.709801</v>
      </c>
      <c r="BJ103" s="36" t="s">
        <v>16</v>
      </c>
      <c r="BK103" s="43" t="n">
        <v>0</v>
      </c>
      <c r="BL103" s="14" t="s">
        <v>114</v>
      </c>
      <c r="BM103" s="16" t="n">
        <v>0.5801151</v>
      </c>
      <c r="BN103" s="14"/>
      <c r="BO103" s="16"/>
      <c r="BR103" s="20" t="s">
        <v>16</v>
      </c>
      <c r="BS103" s="16" t="n">
        <v>0</v>
      </c>
      <c r="BW103" s="6"/>
      <c r="BX103" s="2" t="s">
        <v>528</v>
      </c>
      <c r="BY103" s="6" t="n">
        <v>-0.011612</v>
      </c>
      <c r="CC103" s="6"/>
    </row>
    <row r="104" customFormat="false" ht="12.75" hidden="false" customHeight="false" outlineLevel="0" collapsed="false">
      <c r="A104" s="14"/>
      <c r="F104" s="14" t="n">
        <v>120</v>
      </c>
      <c r="G104" s="28" t="n">
        <v>0</v>
      </c>
      <c r="H104" s="28" t="n">
        <v>0</v>
      </c>
      <c r="I104" s="16" t="n">
        <v>0</v>
      </c>
      <c r="J104" s="16" t="n">
        <v>0</v>
      </c>
      <c r="K104" s="16" t="n">
        <v>0</v>
      </c>
      <c r="L104" s="16" t="n">
        <v>0</v>
      </c>
      <c r="M104" s="16" t="n">
        <v>0</v>
      </c>
      <c r="N104" s="16" t="n">
        <v>0</v>
      </c>
      <c r="O104" s="16" t="n">
        <f aca="false">O103</f>
        <v>0.825966875</v>
      </c>
      <c r="P104" s="16" t="n">
        <v>0.31</v>
      </c>
      <c r="Q104" s="16" t="n">
        <v>0</v>
      </c>
      <c r="R104" s="16" t="n">
        <v>1</v>
      </c>
      <c r="S104" s="16" t="n">
        <v>0</v>
      </c>
      <c r="T104" s="17" t="n">
        <v>1</v>
      </c>
      <c r="U104" s="17" t="n">
        <v>1</v>
      </c>
      <c r="V104" s="28" t="n">
        <v>0</v>
      </c>
      <c r="W104" s="28" t="n">
        <v>0</v>
      </c>
      <c r="X104" s="14"/>
      <c r="Y104" s="14"/>
      <c r="Z104" s="14"/>
      <c r="AA104" s="14"/>
      <c r="AB104" s="14"/>
      <c r="AC104" s="14"/>
      <c r="AD104" s="20" t="s">
        <v>863</v>
      </c>
      <c r="AE104" s="16" t="n">
        <v>0</v>
      </c>
      <c r="AF104" s="20"/>
      <c r="AG104" s="16"/>
      <c r="AH104" s="74" t="s">
        <v>1102</v>
      </c>
      <c r="AI104" s="33" t="n">
        <f aca="false">250000/52</f>
        <v>4807.69230769231</v>
      </c>
      <c r="AJ104" s="20" t="s">
        <v>997</v>
      </c>
      <c r="AK104" s="16" t="n">
        <v>2016</v>
      </c>
      <c r="AL104" s="28"/>
      <c r="AM104" s="16"/>
      <c r="AN104" s="20" t="s">
        <v>992</v>
      </c>
      <c r="AO104" s="26"/>
      <c r="AP104" s="24" t="s">
        <v>1103</v>
      </c>
      <c r="AQ104" s="23"/>
      <c r="AR104" s="14"/>
      <c r="AS104" s="14"/>
      <c r="AT104" s="14"/>
      <c r="AU104" s="23"/>
      <c r="AV104" s="14"/>
      <c r="AW104" s="14"/>
      <c r="AX104" s="14"/>
      <c r="AY104" s="14"/>
      <c r="AZ104" s="14"/>
      <c r="BA104" s="14"/>
      <c r="BB104" s="14"/>
      <c r="BC104" s="14"/>
      <c r="BD104" s="14"/>
      <c r="BE104" s="14"/>
      <c r="BF104" s="14"/>
      <c r="BG104" s="14"/>
      <c r="BH104" s="2" t="s">
        <v>412</v>
      </c>
      <c r="BI104" s="31" t="n">
        <v>8.690927</v>
      </c>
      <c r="BJ104" s="36" t="s">
        <v>1104</v>
      </c>
      <c r="BK104" s="43" t="n">
        <v>0.72</v>
      </c>
      <c r="BL104" s="14" t="s">
        <v>134</v>
      </c>
      <c r="BM104" s="16" t="n">
        <v>-0.086203</v>
      </c>
      <c r="BN104" s="14"/>
      <c r="BO104" s="16"/>
      <c r="BR104" s="20" t="s">
        <v>16</v>
      </c>
      <c r="BS104" s="16" t="n">
        <v>0</v>
      </c>
      <c r="BW104" s="6"/>
      <c r="BX104" s="2" t="s">
        <v>544</v>
      </c>
      <c r="BY104" s="6" t="n">
        <v>-0.0167208</v>
      </c>
      <c r="CC104" s="6"/>
    </row>
    <row r="105" customFormat="false" ht="12.75" hidden="false" customHeight="false" outlineLevel="0" collapsed="false">
      <c r="A105" s="14"/>
      <c r="F105" s="14" t="n">
        <v>121</v>
      </c>
      <c r="G105" s="28" t="n">
        <v>0</v>
      </c>
      <c r="H105" s="28" t="n">
        <v>0</v>
      </c>
      <c r="I105" s="16" t="n">
        <v>0</v>
      </c>
      <c r="J105" s="16" t="n">
        <v>0</v>
      </c>
      <c r="K105" s="16" t="n">
        <v>0</v>
      </c>
      <c r="L105" s="16" t="n">
        <v>0</v>
      </c>
      <c r="M105" s="16" t="n">
        <v>0</v>
      </c>
      <c r="N105" s="16" t="n">
        <v>0</v>
      </c>
      <c r="O105" s="16" t="n">
        <f aca="false">O104</f>
        <v>0.825966875</v>
      </c>
      <c r="P105" s="16" t="n">
        <v>0.31</v>
      </c>
      <c r="Q105" s="16" t="n">
        <v>0</v>
      </c>
      <c r="R105" s="16" t="n">
        <v>1</v>
      </c>
      <c r="S105" s="16" t="n">
        <v>0</v>
      </c>
      <c r="T105" s="17" t="n">
        <v>1</v>
      </c>
      <c r="U105" s="17" t="n">
        <v>1</v>
      </c>
      <c r="V105" s="28" t="n">
        <v>0</v>
      </c>
      <c r="W105" s="28" t="n">
        <v>0</v>
      </c>
      <c r="X105" s="14"/>
      <c r="Y105" s="14"/>
      <c r="Z105" s="14"/>
      <c r="AA105" s="14"/>
      <c r="AB105" s="14"/>
      <c r="AC105" s="14"/>
      <c r="AD105" s="20"/>
      <c r="AE105" s="20"/>
      <c r="AF105" s="20"/>
      <c r="AG105" s="20"/>
      <c r="AH105" s="74" t="s">
        <v>1105</v>
      </c>
      <c r="AI105" s="33" t="n">
        <f aca="false">300000/52</f>
        <v>5769.23076923077</v>
      </c>
      <c r="AJ105" s="20" t="s">
        <v>1001</v>
      </c>
      <c r="AK105" s="16" t="n">
        <v>64</v>
      </c>
      <c r="AL105" s="28"/>
      <c r="AM105" s="16"/>
      <c r="AN105" s="20" t="s">
        <v>997</v>
      </c>
      <c r="AO105" s="26" t="n">
        <v>1950</v>
      </c>
      <c r="AP105" s="24" t="s">
        <v>1106</v>
      </c>
      <c r="AQ105" s="26" t="n">
        <v>84</v>
      </c>
      <c r="AR105" s="14"/>
      <c r="AS105" s="14"/>
      <c r="AT105" s="14"/>
      <c r="AU105" s="26"/>
      <c r="AV105" s="14"/>
      <c r="AW105" s="14"/>
      <c r="AX105" s="14"/>
      <c r="AY105" s="14"/>
      <c r="AZ105" s="14"/>
      <c r="BA105" s="14"/>
      <c r="BB105" s="14"/>
      <c r="BC105" s="14"/>
      <c r="BD105" s="14"/>
      <c r="BE105" s="14"/>
      <c r="BF105" s="14"/>
      <c r="BG105" s="14"/>
      <c r="BH105" s="2" t="s">
        <v>207</v>
      </c>
      <c r="BI105" s="31" t="n">
        <v>-0.6221301</v>
      </c>
      <c r="BJ105" s="36" t="s">
        <v>1107</v>
      </c>
      <c r="BK105" s="43" t="n">
        <v>23</v>
      </c>
      <c r="BL105" s="14" t="s">
        <v>157</v>
      </c>
      <c r="BM105" s="16" t="n">
        <v>1.224597</v>
      </c>
      <c r="BN105" s="14"/>
      <c r="BO105" s="16"/>
      <c r="BR105" s="20" t="s">
        <v>16</v>
      </c>
      <c r="BS105" s="16" t="n">
        <v>0</v>
      </c>
      <c r="BW105" s="6"/>
      <c r="BX105" s="2" t="s">
        <v>558</v>
      </c>
      <c r="BY105" s="6" t="n">
        <v>-0.0243438</v>
      </c>
      <c r="CC105" s="6"/>
    </row>
    <row r="106" customFormat="false" ht="12.75" hidden="false" customHeight="false" outlineLevel="0" collapsed="false">
      <c r="A106" s="14"/>
      <c r="F106" s="14" t="n">
        <v>122</v>
      </c>
      <c r="G106" s="28" t="n">
        <v>0</v>
      </c>
      <c r="H106" s="28" t="n">
        <v>0</v>
      </c>
      <c r="I106" s="16" t="n">
        <v>0</v>
      </c>
      <c r="J106" s="16" t="n">
        <v>0</v>
      </c>
      <c r="K106" s="16" t="n">
        <v>0</v>
      </c>
      <c r="L106" s="16" t="n">
        <v>0</v>
      </c>
      <c r="M106" s="16" t="n">
        <v>0</v>
      </c>
      <c r="N106" s="16" t="n">
        <v>0</v>
      </c>
      <c r="O106" s="16" t="n">
        <f aca="false">O105</f>
        <v>0.825966875</v>
      </c>
      <c r="P106" s="16" t="n">
        <v>0.31</v>
      </c>
      <c r="Q106" s="16" t="n">
        <v>0</v>
      </c>
      <c r="R106" s="16" t="n">
        <v>1</v>
      </c>
      <c r="S106" s="16" t="n">
        <v>0</v>
      </c>
      <c r="T106" s="17" t="n">
        <v>1</v>
      </c>
      <c r="U106" s="17" t="n">
        <v>1</v>
      </c>
      <c r="V106" s="28" t="n">
        <v>0</v>
      </c>
      <c r="W106" s="28" t="n">
        <v>0</v>
      </c>
      <c r="X106" s="14"/>
      <c r="Y106" s="14"/>
      <c r="Z106" s="14"/>
      <c r="AA106" s="14"/>
      <c r="AB106" s="14"/>
      <c r="AC106" s="14"/>
      <c r="AD106" s="20"/>
      <c r="AE106" s="20"/>
      <c r="AF106" s="20"/>
      <c r="AG106" s="20"/>
      <c r="AH106" s="74" t="s">
        <v>1108</v>
      </c>
      <c r="AI106" s="33" t="n">
        <v>0.5</v>
      </c>
      <c r="AJ106" s="20" t="s">
        <v>1109</v>
      </c>
      <c r="AK106" s="16" t="n">
        <v>2018</v>
      </c>
      <c r="AL106" s="28"/>
      <c r="AM106" s="16"/>
      <c r="AN106" s="20" t="s">
        <v>1001</v>
      </c>
      <c r="AO106" s="26" t="n">
        <v>998</v>
      </c>
      <c r="AP106" s="24" t="s">
        <v>1110</v>
      </c>
      <c r="AQ106" s="26" t="n">
        <v>240</v>
      </c>
      <c r="AR106" s="14"/>
      <c r="AS106" s="14"/>
      <c r="AT106" s="14"/>
      <c r="AU106" s="26"/>
      <c r="AV106" s="14"/>
      <c r="AW106" s="14"/>
      <c r="AX106" s="14"/>
      <c r="AY106" s="14"/>
      <c r="AZ106" s="14"/>
      <c r="BA106" s="14"/>
      <c r="BB106" s="14"/>
      <c r="BC106" s="14"/>
      <c r="BD106" s="14"/>
      <c r="BE106" s="14"/>
      <c r="BF106" s="14"/>
      <c r="BG106" s="14"/>
      <c r="BH106" s="2" t="s">
        <v>451</v>
      </c>
      <c r="BI106" s="31" t="n">
        <v>18.13147</v>
      </c>
      <c r="BJ106" s="36" t="s">
        <v>1111</v>
      </c>
      <c r="BK106" s="43" t="n">
        <v>27</v>
      </c>
      <c r="BL106" s="14" t="s">
        <v>183</v>
      </c>
      <c r="BM106" s="16" t="n">
        <v>1.704507</v>
      </c>
      <c r="BN106" s="14"/>
      <c r="BO106" s="16"/>
      <c r="BR106" s="20" t="s">
        <v>16</v>
      </c>
      <c r="BS106" s="16" t="n">
        <v>0</v>
      </c>
      <c r="BW106" s="6"/>
      <c r="BX106" s="2" t="s">
        <v>573</v>
      </c>
      <c r="BY106" s="6" t="n">
        <v>0.0058419</v>
      </c>
      <c r="CC106" s="6"/>
    </row>
    <row r="107" customFormat="false" ht="12.75" hidden="false" customHeight="false" outlineLevel="0" collapsed="false">
      <c r="A107" s="14"/>
      <c r="F107" s="14" t="n">
        <v>123</v>
      </c>
      <c r="G107" s="28" t="n">
        <v>0</v>
      </c>
      <c r="H107" s="28" t="n">
        <v>0</v>
      </c>
      <c r="I107" s="16" t="n">
        <v>0</v>
      </c>
      <c r="J107" s="16" t="n">
        <v>0</v>
      </c>
      <c r="K107" s="16" t="n">
        <v>0</v>
      </c>
      <c r="L107" s="16" t="n">
        <v>0</v>
      </c>
      <c r="M107" s="16" t="n">
        <v>0</v>
      </c>
      <c r="N107" s="16" t="n">
        <v>0</v>
      </c>
      <c r="O107" s="16" t="n">
        <f aca="false">O106</f>
        <v>0.825966875</v>
      </c>
      <c r="P107" s="16" t="n">
        <v>0.31</v>
      </c>
      <c r="Q107" s="16" t="n">
        <v>0</v>
      </c>
      <c r="R107" s="16" t="n">
        <v>1</v>
      </c>
      <c r="S107" s="16" t="n">
        <v>0</v>
      </c>
      <c r="T107" s="17" t="n">
        <v>1</v>
      </c>
      <c r="U107" s="17" t="n">
        <v>1</v>
      </c>
      <c r="V107" s="28" t="n">
        <v>0</v>
      </c>
      <c r="W107" s="28" t="n">
        <v>0</v>
      </c>
      <c r="X107" s="14"/>
      <c r="Y107" s="14"/>
      <c r="Z107" s="14"/>
      <c r="AA107" s="14"/>
      <c r="AB107" s="14"/>
      <c r="AC107" s="14"/>
      <c r="AD107" s="20"/>
      <c r="AE107" s="20"/>
      <c r="AF107" s="20"/>
      <c r="AG107" s="20"/>
      <c r="AH107" s="74" t="s">
        <v>1112</v>
      </c>
      <c r="AI107" s="33" t="n">
        <v>0.5</v>
      </c>
      <c r="AJ107" s="22"/>
      <c r="AK107" s="24"/>
      <c r="AL107" s="16"/>
      <c r="AM107" s="16"/>
      <c r="AN107" s="20" t="s">
        <v>997</v>
      </c>
      <c r="AO107" s="16" t="n">
        <v>1945</v>
      </c>
      <c r="AP107" s="24" t="s">
        <v>1113</v>
      </c>
      <c r="AQ107" s="26" t="n">
        <v>645</v>
      </c>
      <c r="AR107" s="14"/>
      <c r="AS107" s="14"/>
      <c r="AT107" s="14"/>
      <c r="AU107" s="26"/>
      <c r="AV107" s="14"/>
      <c r="AW107" s="14"/>
      <c r="AX107" s="14"/>
      <c r="AY107" s="14"/>
      <c r="AZ107" s="14"/>
      <c r="BA107" s="14"/>
      <c r="BB107" s="14"/>
      <c r="BC107" s="14"/>
      <c r="BD107" s="14"/>
      <c r="BE107" s="14"/>
      <c r="BF107" s="14"/>
      <c r="BG107" s="14"/>
      <c r="BH107" s="2" t="s">
        <v>207</v>
      </c>
      <c r="BI107" s="31" t="n">
        <v>-1.483464</v>
      </c>
      <c r="BJ107" s="36" t="s">
        <v>1114</v>
      </c>
      <c r="BK107" s="43" t="n">
        <v>0.14</v>
      </c>
      <c r="BL107" s="14" t="s">
        <v>209</v>
      </c>
      <c r="BM107" s="16" t="n">
        <v>2.430967</v>
      </c>
      <c r="BN107" s="14"/>
      <c r="BO107" s="16"/>
      <c r="BR107" s="20" t="s">
        <v>16</v>
      </c>
      <c r="BS107" s="16" t="n">
        <v>0</v>
      </c>
      <c r="BW107" s="6"/>
      <c r="BX107" s="2" t="s">
        <v>590</v>
      </c>
      <c r="BY107" s="6" t="n">
        <v>0.0046171</v>
      </c>
      <c r="CC107" s="6"/>
    </row>
    <row r="108" customFormat="false" ht="12.75" hidden="false" customHeight="false" outlineLevel="0" collapsed="false">
      <c r="A108" s="14"/>
      <c r="F108" s="14" t="n">
        <v>124</v>
      </c>
      <c r="G108" s="28" t="n">
        <v>0</v>
      </c>
      <c r="H108" s="28" t="n">
        <v>0</v>
      </c>
      <c r="I108" s="16" t="n">
        <v>0</v>
      </c>
      <c r="J108" s="16" t="n">
        <v>0</v>
      </c>
      <c r="K108" s="16" t="n">
        <v>0</v>
      </c>
      <c r="L108" s="16" t="n">
        <v>0</v>
      </c>
      <c r="M108" s="16" t="n">
        <v>0</v>
      </c>
      <c r="N108" s="16" t="n">
        <v>0</v>
      </c>
      <c r="O108" s="16" t="n">
        <f aca="false">O107</f>
        <v>0.825966875</v>
      </c>
      <c r="P108" s="16" t="n">
        <v>0.31</v>
      </c>
      <c r="Q108" s="16" t="n">
        <v>0</v>
      </c>
      <c r="R108" s="16" t="n">
        <v>1</v>
      </c>
      <c r="S108" s="16" t="n">
        <v>0</v>
      </c>
      <c r="T108" s="17" t="n">
        <v>1</v>
      </c>
      <c r="U108" s="17" t="n">
        <v>1</v>
      </c>
      <c r="V108" s="28" t="n">
        <v>0</v>
      </c>
      <c r="W108" s="28" t="n">
        <v>0</v>
      </c>
      <c r="X108" s="14"/>
      <c r="Y108" s="14"/>
      <c r="Z108" s="14"/>
      <c r="AA108" s="14"/>
      <c r="AB108" s="14"/>
      <c r="AC108" s="14"/>
      <c r="AD108" s="20"/>
      <c r="AE108" s="20"/>
      <c r="AF108" s="20"/>
      <c r="AG108" s="20"/>
      <c r="AH108" s="74" t="s">
        <v>1115</v>
      </c>
      <c r="AI108" s="33" t="n">
        <v>0.5</v>
      </c>
      <c r="AJ108" s="22"/>
      <c r="AK108" s="24"/>
      <c r="AL108" s="16"/>
      <c r="AM108" s="16"/>
      <c r="AN108" s="20" t="s">
        <v>1001</v>
      </c>
      <c r="AO108" s="16" t="n">
        <v>998</v>
      </c>
      <c r="AP108" s="24" t="s">
        <v>1116</v>
      </c>
      <c r="AQ108" s="26" t="n">
        <v>0.4</v>
      </c>
      <c r="AR108" s="14"/>
      <c r="AS108" s="14"/>
      <c r="AT108" s="14"/>
      <c r="AU108" s="26"/>
      <c r="AV108" s="14"/>
      <c r="AW108" s="14"/>
      <c r="AX108" s="14"/>
      <c r="AY108" s="14"/>
      <c r="AZ108" s="14"/>
      <c r="BA108" s="14"/>
      <c r="BB108" s="14"/>
      <c r="BC108" s="14"/>
      <c r="BD108" s="14"/>
      <c r="BE108" s="14"/>
      <c r="BF108" s="14"/>
      <c r="BG108" s="14"/>
      <c r="BH108" s="2" t="s">
        <v>490</v>
      </c>
      <c r="BI108" s="31" t="n">
        <v>10.66257</v>
      </c>
      <c r="BJ108" s="36" t="s">
        <v>1117</v>
      </c>
      <c r="BK108" s="43" t="n">
        <v>0</v>
      </c>
      <c r="BL108" s="14" t="s">
        <v>233</v>
      </c>
      <c r="BM108" s="16" t="n">
        <v>3.046226</v>
      </c>
      <c r="BN108" s="14"/>
      <c r="BO108" s="16"/>
      <c r="BR108" s="20" t="s">
        <v>16</v>
      </c>
      <c r="BS108" s="16" t="n">
        <v>0</v>
      </c>
      <c r="BW108" s="6"/>
      <c r="BX108" s="2" t="s">
        <v>604</v>
      </c>
      <c r="BY108" s="6" t="n">
        <v>0.0111286</v>
      </c>
      <c r="CC108" s="6"/>
    </row>
    <row r="109" customFormat="false" ht="12.75" hidden="false" customHeight="false" outlineLevel="0" collapsed="false">
      <c r="A109" s="14"/>
      <c r="F109" s="14" t="n">
        <v>125</v>
      </c>
      <c r="G109" s="28" t="n">
        <v>0</v>
      </c>
      <c r="H109" s="28" t="n">
        <v>0</v>
      </c>
      <c r="I109" s="16" t="n">
        <v>0</v>
      </c>
      <c r="J109" s="16" t="n">
        <v>0</v>
      </c>
      <c r="K109" s="16" t="n">
        <v>0</v>
      </c>
      <c r="L109" s="16" t="n">
        <v>0</v>
      </c>
      <c r="M109" s="16" t="n">
        <v>0</v>
      </c>
      <c r="N109" s="16" t="n">
        <v>0</v>
      </c>
      <c r="O109" s="16" t="n">
        <f aca="false">O108</f>
        <v>0.825966875</v>
      </c>
      <c r="P109" s="16" t="n">
        <v>0.31</v>
      </c>
      <c r="Q109" s="16" t="n">
        <v>0</v>
      </c>
      <c r="R109" s="16" t="n">
        <v>1</v>
      </c>
      <c r="S109" s="16" t="n">
        <v>0</v>
      </c>
      <c r="T109" s="17" t="n">
        <v>1</v>
      </c>
      <c r="U109" s="17" t="n">
        <v>1</v>
      </c>
      <c r="V109" s="28" t="n">
        <v>0</v>
      </c>
      <c r="W109" s="28" t="n">
        <v>0</v>
      </c>
      <c r="X109" s="14"/>
      <c r="Y109" s="14"/>
      <c r="Z109" s="14"/>
      <c r="AA109" s="14"/>
      <c r="AB109" s="14"/>
      <c r="AC109" s="14"/>
      <c r="AD109" s="20"/>
      <c r="AE109" s="20"/>
      <c r="AF109" s="20"/>
      <c r="AG109" s="20"/>
      <c r="AH109" s="71"/>
      <c r="AI109" s="33"/>
      <c r="AJ109" s="22"/>
      <c r="AK109" s="24"/>
      <c r="AL109" s="16"/>
      <c r="AM109" s="16"/>
      <c r="AN109" s="20" t="s">
        <v>997</v>
      </c>
      <c r="AO109" s="16" t="n">
        <v>1925</v>
      </c>
      <c r="AP109" s="24" t="s">
        <v>1118</v>
      </c>
      <c r="AQ109" s="26" t="n">
        <v>0.1</v>
      </c>
      <c r="AR109" s="14"/>
      <c r="AS109" s="14"/>
      <c r="AT109" s="14"/>
      <c r="AU109" s="26"/>
      <c r="AV109" s="14"/>
      <c r="AW109" s="14"/>
      <c r="AX109" s="14"/>
      <c r="AY109" s="14"/>
      <c r="AZ109" s="14"/>
      <c r="BA109" s="14"/>
      <c r="BB109" s="14"/>
      <c r="BC109" s="14"/>
      <c r="BD109" s="14"/>
      <c r="BE109" s="14"/>
      <c r="BF109" s="14"/>
      <c r="BG109" s="14"/>
      <c r="BH109" s="2" t="s">
        <v>207</v>
      </c>
      <c r="BI109" s="31" t="n">
        <v>-0.820016</v>
      </c>
      <c r="BJ109" s="36" t="s">
        <v>1119</v>
      </c>
      <c r="BK109" s="43" t="n">
        <v>-0.2425401</v>
      </c>
      <c r="BL109" s="14" t="s">
        <v>258</v>
      </c>
      <c r="BM109" s="16" t="n">
        <v>1.899123</v>
      </c>
      <c r="BN109" s="14"/>
      <c r="BO109" s="16"/>
      <c r="BR109" s="20" t="s">
        <v>16</v>
      </c>
      <c r="BS109" s="16" t="n">
        <v>0</v>
      </c>
      <c r="BW109" s="6"/>
      <c r="BX109" s="2" t="s">
        <v>620</v>
      </c>
      <c r="BY109" s="6" t="n">
        <v>0.0156752</v>
      </c>
      <c r="CC109" s="6"/>
    </row>
    <row r="110" customFormat="false" ht="12.75" hidden="false" customHeight="false" outlineLevel="0" collapsed="false">
      <c r="A110" s="14"/>
      <c r="F110" s="14" t="n">
        <v>126</v>
      </c>
      <c r="G110" s="28" t="n">
        <v>0</v>
      </c>
      <c r="H110" s="28" t="n">
        <v>0</v>
      </c>
      <c r="I110" s="16" t="n">
        <v>0</v>
      </c>
      <c r="J110" s="16" t="n">
        <v>0</v>
      </c>
      <c r="K110" s="16" t="n">
        <v>0</v>
      </c>
      <c r="L110" s="16" t="n">
        <v>0</v>
      </c>
      <c r="M110" s="16" t="n">
        <v>0</v>
      </c>
      <c r="N110" s="16" t="n">
        <v>0</v>
      </c>
      <c r="O110" s="16" t="n">
        <f aca="false">O109</f>
        <v>0.825966875</v>
      </c>
      <c r="P110" s="16" t="n">
        <v>0.31</v>
      </c>
      <c r="Q110" s="16" t="n">
        <v>0</v>
      </c>
      <c r="R110" s="16" t="n">
        <v>1</v>
      </c>
      <c r="S110" s="16" t="n">
        <v>0</v>
      </c>
      <c r="T110" s="17" t="n">
        <v>1</v>
      </c>
      <c r="U110" s="17" t="n">
        <v>1</v>
      </c>
      <c r="V110" s="28" t="n">
        <v>0</v>
      </c>
      <c r="W110" s="28" t="n">
        <v>0</v>
      </c>
      <c r="X110" s="14"/>
      <c r="Y110" s="14"/>
      <c r="Z110" s="14"/>
      <c r="AA110" s="14"/>
      <c r="AB110" s="14"/>
      <c r="AC110" s="14"/>
      <c r="AD110" s="20"/>
      <c r="AE110" s="20"/>
      <c r="AF110" s="20"/>
      <c r="AG110" s="20"/>
      <c r="AH110" s="71" t="s">
        <v>1120</v>
      </c>
      <c r="AI110" s="33" t="n">
        <v>10</v>
      </c>
      <c r="AJ110" s="22"/>
      <c r="AK110" s="24"/>
      <c r="AL110" s="16"/>
      <c r="AM110" s="16"/>
      <c r="AN110" s="20" t="s">
        <v>1001</v>
      </c>
      <c r="AO110" s="16" t="n">
        <v>998</v>
      </c>
      <c r="AP110" s="24" t="s">
        <v>1121</v>
      </c>
      <c r="AQ110" s="26" t="n">
        <v>0.015</v>
      </c>
      <c r="AR110" s="14"/>
      <c r="AS110" s="14"/>
      <c r="AT110" s="14"/>
      <c r="AU110" s="26"/>
      <c r="AV110" s="14"/>
      <c r="AW110" s="14"/>
      <c r="AX110" s="14"/>
      <c r="AY110" s="14"/>
      <c r="AZ110" s="14"/>
      <c r="BA110" s="14"/>
      <c r="BB110" s="14"/>
      <c r="BC110" s="14"/>
      <c r="BD110" s="14"/>
      <c r="BE110" s="14"/>
      <c r="BF110" s="14"/>
      <c r="BG110" s="14"/>
      <c r="BH110" s="2" t="s">
        <v>1122</v>
      </c>
      <c r="BI110" s="31" t="n">
        <v>6.599581</v>
      </c>
      <c r="BJ110" s="36" t="s">
        <v>1123</v>
      </c>
      <c r="BK110" s="43" t="n">
        <v>-0.1430288</v>
      </c>
      <c r="BL110" s="14" t="s">
        <v>282</v>
      </c>
      <c r="BM110" s="16" t="n">
        <v>2.877666</v>
      </c>
      <c r="BN110" s="14"/>
      <c r="BO110" s="16"/>
      <c r="BR110" s="20" t="s">
        <v>16</v>
      </c>
      <c r="BS110" s="16" t="n">
        <v>0</v>
      </c>
      <c r="BW110" s="6"/>
      <c r="BX110" s="2" t="s">
        <v>633</v>
      </c>
      <c r="BY110" s="6" t="n">
        <v>-0.0018772</v>
      </c>
      <c r="CC110" s="6"/>
    </row>
    <row r="111" customFormat="false" ht="12.75" hidden="false" customHeight="false" outlineLevel="0" collapsed="false">
      <c r="A111" s="14"/>
      <c r="F111" s="14" t="n">
        <v>127</v>
      </c>
      <c r="G111" s="28" t="n">
        <v>0</v>
      </c>
      <c r="H111" s="28" t="n">
        <v>0</v>
      </c>
      <c r="I111" s="16" t="n">
        <v>0</v>
      </c>
      <c r="J111" s="16" t="n">
        <v>0</v>
      </c>
      <c r="K111" s="16" t="n">
        <v>0</v>
      </c>
      <c r="L111" s="16" t="n">
        <v>0</v>
      </c>
      <c r="M111" s="16" t="n">
        <v>0</v>
      </c>
      <c r="N111" s="16" t="n">
        <v>0</v>
      </c>
      <c r="O111" s="16" t="n">
        <f aca="false">O110</f>
        <v>0.825966875</v>
      </c>
      <c r="P111" s="16" t="n">
        <v>0.31</v>
      </c>
      <c r="Q111" s="16" t="n">
        <v>0</v>
      </c>
      <c r="R111" s="16" t="n">
        <v>1</v>
      </c>
      <c r="S111" s="16" t="n">
        <v>0</v>
      </c>
      <c r="T111" s="17" t="n">
        <v>1</v>
      </c>
      <c r="U111" s="17" t="n">
        <v>1</v>
      </c>
      <c r="V111" s="28" t="n">
        <v>0</v>
      </c>
      <c r="W111" s="28" t="n">
        <v>0</v>
      </c>
      <c r="X111" s="14"/>
      <c r="Y111" s="14"/>
      <c r="Z111" s="14"/>
      <c r="AA111" s="14"/>
      <c r="AB111" s="14"/>
      <c r="AC111" s="14"/>
      <c r="AD111" s="20"/>
      <c r="AE111" s="20"/>
      <c r="AF111" s="20"/>
      <c r="AG111" s="20"/>
      <c r="AH111" s="71"/>
      <c r="AI111" s="33"/>
      <c r="AJ111" s="22"/>
      <c r="AK111" s="24"/>
      <c r="AL111" s="16"/>
      <c r="AM111" s="16"/>
      <c r="AN111" s="20" t="s">
        <v>1026</v>
      </c>
      <c r="AO111" s="16"/>
      <c r="AP111" s="24" t="s">
        <v>1124</v>
      </c>
      <c r="AQ111" s="26" t="n">
        <v>0</v>
      </c>
      <c r="AR111" s="14"/>
      <c r="AS111" s="14"/>
      <c r="AT111" s="14"/>
      <c r="AU111" s="26"/>
      <c r="AV111" s="14"/>
      <c r="AW111" s="14"/>
      <c r="AX111" s="14"/>
      <c r="AY111" s="14"/>
      <c r="AZ111" s="14"/>
      <c r="BA111" s="14"/>
      <c r="BB111" s="14"/>
      <c r="BC111" s="14"/>
      <c r="BD111" s="14"/>
      <c r="BE111" s="14"/>
      <c r="BF111" s="14"/>
      <c r="BG111" s="14"/>
      <c r="BH111" s="2" t="s">
        <v>207</v>
      </c>
      <c r="BI111" s="31" t="n">
        <v>-0.4848638</v>
      </c>
      <c r="BJ111" s="36" t="s">
        <v>16</v>
      </c>
      <c r="BK111" s="43" t="n">
        <v>0</v>
      </c>
      <c r="BL111" s="14" t="s">
        <v>306</v>
      </c>
      <c r="BM111" s="16" t="n">
        <v>1.531074</v>
      </c>
      <c r="BN111" s="14"/>
      <c r="BO111" s="16"/>
      <c r="BR111" s="20" t="s">
        <v>16</v>
      </c>
      <c r="BS111" s="16" t="n">
        <v>0</v>
      </c>
      <c r="BW111" s="6"/>
      <c r="BX111" s="2" t="s">
        <v>646</v>
      </c>
      <c r="BY111" s="6" t="n">
        <v>0.0285405</v>
      </c>
      <c r="CC111" s="6"/>
    </row>
    <row r="112" customFormat="false" ht="12.75" hidden="false" customHeight="false" outlineLevel="0" collapsed="false">
      <c r="A112" s="14"/>
      <c r="F112" s="14" t="n">
        <v>128</v>
      </c>
      <c r="G112" s="28" t="n">
        <v>0</v>
      </c>
      <c r="H112" s="28" t="n">
        <v>0</v>
      </c>
      <c r="I112" s="16" t="n">
        <v>0</v>
      </c>
      <c r="J112" s="16" t="n">
        <v>0</v>
      </c>
      <c r="K112" s="16" t="n">
        <v>0</v>
      </c>
      <c r="L112" s="16" t="n">
        <v>0</v>
      </c>
      <c r="M112" s="16" t="n">
        <v>0</v>
      </c>
      <c r="N112" s="16" t="n">
        <v>0</v>
      </c>
      <c r="O112" s="16" t="n">
        <f aca="false">O111</f>
        <v>0.825966875</v>
      </c>
      <c r="P112" s="16" t="n">
        <v>0.31</v>
      </c>
      <c r="Q112" s="16" t="n">
        <v>0</v>
      </c>
      <c r="R112" s="16" t="n">
        <v>1</v>
      </c>
      <c r="S112" s="16" t="n">
        <v>0</v>
      </c>
      <c r="T112" s="17" t="n">
        <v>1</v>
      </c>
      <c r="U112" s="17" t="n">
        <v>1</v>
      </c>
      <c r="V112" s="28" t="n">
        <v>0</v>
      </c>
      <c r="W112" s="28" t="n">
        <v>0</v>
      </c>
      <c r="X112" s="14"/>
      <c r="Y112" s="14"/>
      <c r="Z112" s="14"/>
      <c r="AA112" s="14"/>
      <c r="AB112" s="14"/>
      <c r="AC112" s="14"/>
      <c r="AD112" s="20"/>
      <c r="AE112" s="20"/>
      <c r="AF112" s="20"/>
      <c r="AG112" s="20"/>
      <c r="AH112" s="71"/>
      <c r="AI112" s="33"/>
      <c r="AJ112" s="22"/>
      <c r="AK112" s="24"/>
      <c r="AL112" s="16"/>
      <c r="AM112" s="16"/>
      <c r="AN112" s="20" t="s">
        <v>997</v>
      </c>
      <c r="AO112" s="16" t="n">
        <v>2020</v>
      </c>
      <c r="AP112" s="24" t="s">
        <v>1125</v>
      </c>
      <c r="AQ112" s="26"/>
      <c r="AR112" s="14"/>
      <c r="AS112" s="14"/>
      <c r="AT112" s="14"/>
      <c r="AU112" s="26"/>
      <c r="AV112" s="14"/>
      <c r="AW112" s="14"/>
      <c r="AX112" s="14"/>
      <c r="AY112" s="14"/>
      <c r="AZ112" s="14"/>
      <c r="BA112" s="14"/>
      <c r="BB112" s="14"/>
      <c r="BC112" s="14"/>
      <c r="BD112" s="14"/>
      <c r="BE112" s="14"/>
      <c r="BF112" s="14"/>
      <c r="BG112" s="14"/>
      <c r="BH112" s="2" t="s">
        <v>387</v>
      </c>
      <c r="BI112" s="31"/>
      <c r="BJ112" s="36" t="s">
        <v>16</v>
      </c>
      <c r="BK112" s="43" t="n">
        <v>0</v>
      </c>
      <c r="BL112" s="14" t="s">
        <v>1126</v>
      </c>
      <c r="BM112" s="16"/>
      <c r="BN112" s="14"/>
      <c r="BO112" s="16"/>
      <c r="BR112" s="20" t="s">
        <v>16</v>
      </c>
      <c r="BS112" s="16" t="n">
        <v>0</v>
      </c>
      <c r="BW112" s="6"/>
      <c r="BY112" s="6"/>
      <c r="CC112" s="6"/>
    </row>
    <row r="113" customFormat="false" ht="12.75" hidden="false" customHeight="false" outlineLevel="0" collapsed="false">
      <c r="A113" s="14"/>
      <c r="F113" s="14" t="n">
        <v>129</v>
      </c>
      <c r="G113" s="28" t="n">
        <v>0</v>
      </c>
      <c r="H113" s="28" t="n">
        <v>0</v>
      </c>
      <c r="I113" s="16" t="n">
        <v>0</v>
      </c>
      <c r="J113" s="16" t="n">
        <v>0</v>
      </c>
      <c r="K113" s="16" t="n">
        <v>0</v>
      </c>
      <c r="L113" s="16" t="n">
        <v>0</v>
      </c>
      <c r="M113" s="16" t="n">
        <v>0</v>
      </c>
      <c r="N113" s="16" t="n">
        <v>0</v>
      </c>
      <c r="O113" s="16" t="n">
        <f aca="false">O112</f>
        <v>0.825966875</v>
      </c>
      <c r="P113" s="16" t="n">
        <v>0.31</v>
      </c>
      <c r="Q113" s="16" t="n">
        <v>0</v>
      </c>
      <c r="R113" s="16" t="n">
        <v>1</v>
      </c>
      <c r="S113" s="16" t="n">
        <v>0</v>
      </c>
      <c r="T113" s="17" t="n">
        <v>1</v>
      </c>
      <c r="U113" s="17" t="n">
        <v>1</v>
      </c>
      <c r="V113" s="28" t="n">
        <v>0</v>
      </c>
      <c r="W113" s="28" t="n">
        <v>0</v>
      </c>
      <c r="X113" s="14"/>
      <c r="Y113" s="14"/>
      <c r="Z113" s="14"/>
      <c r="AA113" s="14"/>
      <c r="AB113" s="14"/>
      <c r="AC113" s="14"/>
      <c r="AD113" s="20"/>
      <c r="AE113" s="20"/>
      <c r="AF113" s="20"/>
      <c r="AG113" s="20"/>
      <c r="AH113" s="71"/>
      <c r="AI113" s="33"/>
      <c r="AJ113" s="22"/>
      <c r="AK113" s="24"/>
      <c r="AL113" s="16"/>
      <c r="AM113" s="16"/>
      <c r="AN113" s="20" t="s">
        <v>1001</v>
      </c>
      <c r="AO113" s="16" t="n">
        <v>998</v>
      </c>
      <c r="AP113" s="24" t="s">
        <v>1127</v>
      </c>
      <c r="AQ113" s="23" t="n">
        <v>0</v>
      </c>
      <c r="AR113" s="14"/>
      <c r="AS113" s="14"/>
      <c r="AT113" s="14"/>
      <c r="AU113" s="23"/>
      <c r="AV113" s="14"/>
      <c r="AW113" s="14"/>
      <c r="AX113" s="14"/>
      <c r="AY113" s="14"/>
      <c r="AZ113" s="14"/>
      <c r="BA113" s="14"/>
      <c r="BB113" s="14"/>
      <c r="BC113" s="14"/>
      <c r="BD113" s="14"/>
      <c r="BE113" s="14"/>
      <c r="BF113" s="14"/>
      <c r="BG113" s="14"/>
      <c r="BH113" s="2" t="s">
        <v>181</v>
      </c>
      <c r="BI113" s="31" t="n">
        <v>51.38645</v>
      </c>
      <c r="BJ113" s="36" t="s">
        <v>1128</v>
      </c>
      <c r="BK113" s="32" t="n">
        <v>0</v>
      </c>
      <c r="BL113" s="14" t="s">
        <v>1129</v>
      </c>
      <c r="BM113" s="16" t="n">
        <v>2.893644</v>
      </c>
      <c r="BN113" s="14"/>
      <c r="BO113" s="16"/>
      <c r="BR113" s="20" t="s">
        <v>16</v>
      </c>
      <c r="BS113" s="16" t="n">
        <v>0</v>
      </c>
      <c r="BW113" s="6"/>
      <c r="BY113" s="6"/>
      <c r="CC113" s="6"/>
    </row>
    <row r="114" customFormat="false" ht="12.75" hidden="false" customHeight="false" outlineLevel="0" collapsed="false">
      <c r="A114" s="14"/>
      <c r="F114" s="14" t="n">
        <v>130</v>
      </c>
      <c r="G114" s="28" t="n">
        <v>0</v>
      </c>
      <c r="H114" s="28" t="n">
        <v>0</v>
      </c>
      <c r="I114" s="16" t="n">
        <v>0</v>
      </c>
      <c r="J114" s="16" t="n">
        <v>0</v>
      </c>
      <c r="K114" s="16" t="n">
        <v>0</v>
      </c>
      <c r="L114" s="16" t="n">
        <v>0</v>
      </c>
      <c r="M114" s="16" t="n">
        <v>0</v>
      </c>
      <c r="N114" s="16" t="n">
        <v>0</v>
      </c>
      <c r="O114" s="16" t="n">
        <f aca="false">O113</f>
        <v>0.825966875</v>
      </c>
      <c r="P114" s="16" t="n">
        <v>0.31</v>
      </c>
      <c r="Q114" s="16" t="n">
        <v>0</v>
      </c>
      <c r="R114" s="16" t="n">
        <v>1</v>
      </c>
      <c r="S114" s="16" t="n">
        <v>0</v>
      </c>
      <c r="T114" s="17" t="n">
        <v>1</v>
      </c>
      <c r="U114" s="17" t="n">
        <v>1</v>
      </c>
      <c r="V114" s="28" t="n">
        <v>0</v>
      </c>
      <c r="W114" s="28" t="n">
        <v>0</v>
      </c>
      <c r="X114" s="14"/>
      <c r="Y114" s="14"/>
      <c r="Z114" s="14"/>
      <c r="AA114" s="14"/>
      <c r="AB114" s="14"/>
      <c r="AC114" s="14"/>
      <c r="AD114" s="20"/>
      <c r="AE114" s="20"/>
      <c r="AF114" s="20"/>
      <c r="AG114" s="20"/>
      <c r="AH114" s="66" t="s">
        <v>727</v>
      </c>
      <c r="AI114" s="33"/>
      <c r="AJ114" s="22"/>
      <c r="AK114" s="24"/>
      <c r="AL114" s="16"/>
      <c r="AM114" s="16"/>
      <c r="AN114" s="20" t="s">
        <v>997</v>
      </c>
      <c r="AO114" s="16" t="n">
        <v>2036</v>
      </c>
      <c r="AP114" s="24" t="s">
        <v>1130</v>
      </c>
      <c r="AQ114" s="23" t="n">
        <v>0</v>
      </c>
      <c r="AR114" s="14"/>
      <c r="AS114" s="14"/>
      <c r="AT114" s="14"/>
      <c r="AU114" s="23"/>
      <c r="AV114" s="14"/>
      <c r="AW114" s="14"/>
      <c r="AX114" s="14"/>
      <c r="AY114" s="14"/>
      <c r="AZ114" s="14"/>
      <c r="BA114" s="14"/>
      <c r="BB114" s="14"/>
      <c r="BC114" s="14"/>
      <c r="BD114" s="14"/>
      <c r="BE114" s="14"/>
      <c r="BF114" s="14"/>
      <c r="BG114" s="14"/>
      <c r="BH114" s="2" t="s">
        <v>207</v>
      </c>
      <c r="BI114" s="31" t="n">
        <v>-4.406393</v>
      </c>
      <c r="BJ114" s="36" t="s">
        <v>892</v>
      </c>
      <c r="BK114" s="43" t="n">
        <v>2016</v>
      </c>
      <c r="BL114" s="14" t="s">
        <v>1131</v>
      </c>
      <c r="BM114" s="16" t="n">
        <v>3.371093</v>
      </c>
      <c r="BN114" s="14"/>
      <c r="BO114" s="16"/>
      <c r="BR114" s="20" t="s">
        <v>16</v>
      </c>
      <c r="BS114" s="16" t="n">
        <v>0</v>
      </c>
      <c r="BW114" s="6"/>
      <c r="BY114" s="6"/>
      <c r="CC114" s="6"/>
    </row>
    <row r="115" customFormat="false" ht="12.75" hidden="false" customHeight="false" outlineLevel="0" collapsed="false">
      <c r="A115" s="14"/>
      <c r="F115" s="14" t="n">
        <v>131</v>
      </c>
      <c r="G115" s="28" t="n">
        <v>0</v>
      </c>
      <c r="H115" s="28" t="n">
        <v>0</v>
      </c>
      <c r="I115" s="16" t="n">
        <v>0</v>
      </c>
      <c r="J115" s="16" t="n">
        <v>0</v>
      </c>
      <c r="K115" s="16" t="n">
        <v>0</v>
      </c>
      <c r="L115" s="16" t="n">
        <v>0</v>
      </c>
      <c r="M115" s="16" t="n">
        <v>0</v>
      </c>
      <c r="N115" s="16" t="n">
        <v>0</v>
      </c>
      <c r="O115" s="16" t="n">
        <f aca="false">O114</f>
        <v>0.825966875</v>
      </c>
      <c r="P115" s="16" t="n">
        <v>0.31</v>
      </c>
      <c r="Q115" s="16" t="n">
        <v>0</v>
      </c>
      <c r="R115" s="16" t="n">
        <v>1</v>
      </c>
      <c r="S115" s="16" t="n">
        <v>0</v>
      </c>
      <c r="T115" s="17" t="n">
        <v>1</v>
      </c>
      <c r="U115" s="17" t="n">
        <v>1</v>
      </c>
      <c r="V115" s="28" t="n">
        <v>0</v>
      </c>
      <c r="W115" s="28" t="n">
        <v>0</v>
      </c>
      <c r="X115" s="14"/>
      <c r="Y115" s="14"/>
      <c r="Z115" s="14"/>
      <c r="AA115" s="14"/>
      <c r="AB115" s="14"/>
      <c r="AC115" s="14"/>
      <c r="AD115" s="20"/>
      <c r="AE115" s="20"/>
      <c r="AF115" s="20"/>
      <c r="AG115" s="20"/>
      <c r="AH115" s="2" t="s">
        <v>737</v>
      </c>
      <c r="AI115" s="33" t="n">
        <v>6000</v>
      </c>
      <c r="AJ115" s="22"/>
      <c r="AK115" s="24"/>
      <c r="AL115" s="16"/>
      <c r="AM115" s="16"/>
      <c r="AN115" s="20" t="s">
        <v>1001</v>
      </c>
      <c r="AO115" s="16" t="n">
        <v>998</v>
      </c>
      <c r="AP115" s="24" t="s">
        <v>1132</v>
      </c>
      <c r="AQ115" s="23" t="n">
        <v>0</v>
      </c>
      <c r="AR115" s="14"/>
      <c r="AS115" s="14"/>
      <c r="AT115" s="14"/>
      <c r="AU115" s="23"/>
      <c r="AV115" s="14"/>
      <c r="AW115" s="14"/>
      <c r="AX115" s="14"/>
      <c r="AY115" s="14"/>
      <c r="AZ115" s="14"/>
      <c r="BA115" s="14"/>
      <c r="BB115" s="14"/>
      <c r="BC115" s="14"/>
      <c r="BD115" s="14"/>
      <c r="BE115" s="14"/>
      <c r="BF115" s="14"/>
      <c r="BG115" s="14"/>
      <c r="BH115" s="2" t="s">
        <v>231</v>
      </c>
      <c r="BI115" s="31" t="n">
        <v>25.81232</v>
      </c>
      <c r="BJ115" s="36" t="s">
        <v>900</v>
      </c>
      <c r="BK115" s="43" t="n">
        <v>2060</v>
      </c>
      <c r="BL115" s="14" t="s">
        <v>1133</v>
      </c>
      <c r="BM115" s="16" t="n">
        <v>5.254698</v>
      </c>
      <c r="BN115" s="14"/>
      <c r="BO115" s="16"/>
      <c r="BR115" s="20" t="s">
        <v>16</v>
      </c>
      <c r="BS115" s="16" t="n">
        <v>0</v>
      </c>
      <c r="BW115" s="6"/>
      <c r="BY115" s="6"/>
      <c r="CC115" s="6"/>
    </row>
    <row r="116" customFormat="false" ht="12.75" hidden="false" customHeight="false" outlineLevel="0" collapsed="false">
      <c r="A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20"/>
      <c r="AE116" s="20"/>
      <c r="AF116" s="20"/>
      <c r="AG116" s="20"/>
      <c r="AH116" s="2" t="s">
        <v>748</v>
      </c>
      <c r="AI116" s="33" t="n">
        <v>6000</v>
      </c>
      <c r="AJ116" s="22"/>
      <c r="AK116" s="24"/>
      <c r="AL116" s="16"/>
      <c r="AM116" s="16"/>
      <c r="AN116" s="20" t="s">
        <v>997</v>
      </c>
      <c r="AO116" s="16" t="n">
        <v>2046</v>
      </c>
      <c r="AP116" s="24" t="s">
        <v>1134</v>
      </c>
      <c r="AQ116" s="23" t="n">
        <v>0</v>
      </c>
      <c r="AR116" s="14"/>
      <c r="AS116" s="14"/>
      <c r="AT116" s="14"/>
      <c r="AU116" s="23"/>
      <c r="AV116" s="14"/>
      <c r="AW116" s="14"/>
      <c r="AX116" s="14"/>
      <c r="AY116" s="14"/>
      <c r="AZ116" s="14"/>
      <c r="BA116" s="14"/>
      <c r="BB116" s="14"/>
      <c r="BC116" s="14"/>
      <c r="BD116" s="14"/>
      <c r="BE116" s="14"/>
      <c r="BF116" s="14"/>
      <c r="BG116" s="14"/>
      <c r="BH116" s="2" t="s">
        <v>207</v>
      </c>
      <c r="BI116" s="31" t="n">
        <v>-1.981368</v>
      </c>
      <c r="BJ116" s="36" t="s">
        <v>1135</v>
      </c>
      <c r="BK116" s="43" t="n">
        <v>1</v>
      </c>
      <c r="BR116" s="20" t="s">
        <v>16</v>
      </c>
      <c r="BS116" s="16" t="n">
        <v>0</v>
      </c>
      <c r="BW116" s="6"/>
      <c r="BX116" s="2" t="s">
        <v>1136</v>
      </c>
      <c r="BY116" s="6"/>
      <c r="CC116" s="6"/>
    </row>
    <row r="117" customFormat="false" ht="12.75" hidden="false" customHeight="false" outlineLevel="0" collapsed="false">
      <c r="A117" s="14"/>
      <c r="F117" s="14"/>
      <c r="G117" s="14"/>
      <c r="H117" s="14"/>
      <c r="I117" s="14"/>
      <c r="J117" s="14"/>
      <c r="K117" s="14"/>
      <c r="L117" s="14"/>
      <c r="M117" s="14"/>
      <c r="N117" s="14"/>
      <c r="O117" s="14"/>
      <c r="P117" s="14"/>
      <c r="Q117" s="14"/>
      <c r="R117" s="14"/>
      <c r="S117" s="14"/>
      <c r="T117" s="14"/>
      <c r="U117" s="14"/>
      <c r="V117" s="14"/>
      <c r="W117" s="14"/>
      <c r="X117" s="14"/>
      <c r="Y117" s="14"/>
      <c r="Z117" s="14"/>
      <c r="AA117" s="14"/>
      <c r="AB117" s="14"/>
      <c r="AC117" s="14"/>
      <c r="AD117" s="20"/>
      <c r="AE117" s="20"/>
      <c r="AF117" s="20"/>
      <c r="AG117" s="20"/>
      <c r="AH117" s="2" t="s">
        <v>1137</v>
      </c>
      <c r="AI117" s="33" t="n">
        <f aca="false">1/250</f>
        <v>0.004</v>
      </c>
      <c r="AJ117" s="22"/>
      <c r="AK117" s="24"/>
      <c r="AL117" s="16"/>
      <c r="AM117" s="16"/>
      <c r="AN117" s="20" t="s">
        <v>1001</v>
      </c>
      <c r="AO117" s="16" t="n">
        <v>998</v>
      </c>
      <c r="AP117" s="24" t="s">
        <v>1138</v>
      </c>
      <c r="AQ117" s="23" t="n">
        <v>0</v>
      </c>
      <c r="AR117" s="14"/>
      <c r="AS117" s="14"/>
      <c r="AT117" s="14"/>
      <c r="AU117" s="23"/>
      <c r="AV117" s="14"/>
      <c r="AW117" s="14"/>
      <c r="AX117" s="14"/>
      <c r="AY117" s="14"/>
      <c r="AZ117" s="14"/>
      <c r="BA117" s="14"/>
      <c r="BB117" s="14"/>
      <c r="BC117" s="14"/>
      <c r="BD117" s="14"/>
      <c r="BE117" s="14"/>
      <c r="BF117" s="14"/>
      <c r="BG117" s="14"/>
      <c r="BH117" s="2" t="s">
        <v>280</v>
      </c>
      <c r="BI117" s="31" t="n">
        <v>23.32705</v>
      </c>
      <c r="BJ117" s="36" t="s">
        <v>615</v>
      </c>
      <c r="BK117" s="43" t="n">
        <v>3</v>
      </c>
      <c r="BR117" s="20" t="s">
        <v>16</v>
      </c>
      <c r="BS117" s="16" t="n">
        <v>0</v>
      </c>
      <c r="BW117" s="6"/>
      <c r="BX117" s="2" t="s">
        <v>418</v>
      </c>
      <c r="BY117" s="6" t="n">
        <v>6.71E-005</v>
      </c>
      <c r="CC117" s="6"/>
    </row>
    <row r="118" customFormat="false" ht="12.75" hidden="false" customHeight="false" outlineLevel="0" collapsed="false">
      <c r="A118" s="14"/>
      <c r="F118" s="14"/>
      <c r="G118" s="14"/>
      <c r="H118" s="14"/>
      <c r="I118" s="14"/>
      <c r="J118" s="14"/>
      <c r="K118" s="14"/>
      <c r="L118" s="14"/>
      <c r="M118" s="14"/>
      <c r="N118" s="14"/>
      <c r="O118" s="14"/>
      <c r="P118" s="14"/>
      <c r="Q118" s="14"/>
      <c r="R118" s="14"/>
      <c r="S118" s="14"/>
      <c r="T118" s="14"/>
      <c r="U118" s="14"/>
      <c r="V118" s="14"/>
      <c r="W118" s="14"/>
      <c r="X118" s="14"/>
      <c r="Y118" s="14"/>
      <c r="Z118" s="14"/>
      <c r="AA118" s="14"/>
      <c r="AB118" s="14"/>
      <c r="AC118" s="14"/>
      <c r="AD118" s="20"/>
      <c r="AE118" s="20"/>
      <c r="AF118" s="20"/>
      <c r="AG118" s="20"/>
      <c r="AH118" s="22"/>
      <c r="AI118" s="26"/>
      <c r="AJ118" s="22"/>
      <c r="AK118" s="24"/>
      <c r="AL118" s="20"/>
      <c r="AM118" s="20"/>
      <c r="AN118" s="20" t="s">
        <v>1139</v>
      </c>
      <c r="AO118" s="16" t="n">
        <v>999</v>
      </c>
      <c r="AP118" s="24" t="s">
        <v>1140</v>
      </c>
      <c r="AQ118" s="23" t="n">
        <v>0</v>
      </c>
      <c r="AR118" s="14"/>
      <c r="AS118" s="14"/>
      <c r="AT118" s="14"/>
      <c r="AU118" s="23"/>
      <c r="AV118" s="14"/>
      <c r="AW118" s="14"/>
      <c r="AX118" s="14"/>
      <c r="AY118" s="14"/>
      <c r="AZ118" s="14"/>
      <c r="BA118" s="14"/>
      <c r="BB118" s="14"/>
      <c r="BC118" s="14"/>
      <c r="BD118" s="14"/>
      <c r="BE118" s="14"/>
      <c r="BF118" s="14"/>
      <c r="BG118" s="14"/>
      <c r="BH118" s="2" t="s">
        <v>207</v>
      </c>
      <c r="BI118" s="31" t="n">
        <v>-1.810901</v>
      </c>
      <c r="BJ118" s="36" t="s">
        <v>1141</v>
      </c>
      <c r="BK118" s="32" t="n">
        <v>0</v>
      </c>
      <c r="BR118" s="20" t="s">
        <v>16</v>
      </c>
      <c r="BS118" s="16" t="n">
        <v>0</v>
      </c>
      <c r="BW118" s="6"/>
      <c r="BX118" s="2" t="s">
        <v>437</v>
      </c>
      <c r="BY118" s="6" t="n">
        <v>-6.29E-007</v>
      </c>
      <c r="CC118" s="6"/>
    </row>
    <row r="119" customFormat="false" ht="12.75" hidden="false" customHeight="false" outlineLevel="0" collapsed="false">
      <c r="A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20"/>
      <c r="AE119" s="20"/>
      <c r="AF119" s="20"/>
      <c r="AG119" s="20"/>
      <c r="AH119" s="66" t="s">
        <v>1142</v>
      </c>
      <c r="AI119" s="26"/>
      <c r="AJ119" s="66"/>
      <c r="AK119" s="21"/>
      <c r="AL119" s="20"/>
      <c r="AM119" s="20"/>
      <c r="AN119" s="20" t="s">
        <v>992</v>
      </c>
      <c r="AO119" s="26"/>
      <c r="AP119" s="24" t="s">
        <v>1086</v>
      </c>
      <c r="AQ119" s="23" t="n">
        <v>0</v>
      </c>
      <c r="AR119" s="14"/>
      <c r="AS119" s="14"/>
      <c r="AT119" s="14"/>
      <c r="AU119" s="23"/>
      <c r="AV119" s="14"/>
      <c r="AW119" s="14"/>
      <c r="AX119" s="14"/>
      <c r="AY119" s="14"/>
      <c r="AZ119" s="14"/>
      <c r="BA119" s="14"/>
      <c r="BB119" s="14"/>
      <c r="BC119" s="14"/>
      <c r="BD119" s="14"/>
      <c r="BE119" s="14"/>
      <c r="BF119" s="14"/>
      <c r="BG119" s="14"/>
      <c r="BH119" s="2" t="s">
        <v>329</v>
      </c>
      <c r="BI119" s="31" t="n">
        <v>19.5778</v>
      </c>
      <c r="BJ119" s="36" t="s">
        <v>1143</v>
      </c>
      <c r="BK119" s="43" t="n">
        <v>1</v>
      </c>
      <c r="BR119" s="20" t="s">
        <v>16</v>
      </c>
      <c r="BS119" s="16" t="n">
        <v>0</v>
      </c>
      <c r="BW119" s="6"/>
      <c r="BX119" s="2" t="s">
        <v>458</v>
      </c>
      <c r="BY119" s="6" t="n">
        <v>2.39E-006</v>
      </c>
      <c r="CC119" s="6"/>
    </row>
    <row r="120" customFormat="false" ht="12.75" hidden="false" customHeight="false" outlineLevel="0" collapsed="false">
      <c r="A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4"/>
      <c r="AD120" s="20"/>
      <c r="AE120" s="20"/>
      <c r="AF120" s="20"/>
      <c r="AG120" s="20"/>
      <c r="AH120" s="66" t="s">
        <v>1144</v>
      </c>
      <c r="AI120" s="23" t="n">
        <v>1</v>
      </c>
      <c r="AJ120" s="66"/>
      <c r="AK120" s="21"/>
      <c r="AL120" s="20"/>
      <c r="AM120" s="20"/>
      <c r="AN120" s="20" t="s">
        <v>997</v>
      </c>
      <c r="AO120" s="26" t="n">
        <v>1950</v>
      </c>
      <c r="AP120" s="24" t="s">
        <v>1088</v>
      </c>
      <c r="AQ120" s="23" t="n">
        <v>1</v>
      </c>
      <c r="AR120" s="14"/>
      <c r="AS120" s="14"/>
      <c r="AT120" s="14"/>
      <c r="AU120" s="23"/>
      <c r="AV120" s="14"/>
      <c r="AW120" s="14"/>
      <c r="AX120" s="14"/>
      <c r="AY120" s="14"/>
      <c r="AZ120" s="14"/>
      <c r="BA120" s="14"/>
      <c r="BB120" s="14"/>
      <c r="BC120" s="14"/>
      <c r="BD120" s="14"/>
      <c r="BE120" s="14"/>
      <c r="BF120" s="14"/>
      <c r="BG120" s="14"/>
      <c r="BH120" s="2" t="s">
        <v>207</v>
      </c>
      <c r="BI120" s="31" t="n">
        <v>-1.532237</v>
      </c>
      <c r="BJ120" s="36" t="s">
        <v>1145</v>
      </c>
      <c r="BK120" s="32" t="n">
        <v>0</v>
      </c>
      <c r="BR120" s="20" t="s">
        <v>16</v>
      </c>
      <c r="BS120" s="16" t="n">
        <v>0</v>
      </c>
      <c r="BW120" s="6"/>
      <c r="BX120" s="2" t="s">
        <v>478</v>
      </c>
      <c r="BY120" s="6" t="n">
        <v>-5.84E-007</v>
      </c>
      <c r="CC120" s="6"/>
    </row>
    <row r="121" customFormat="false" ht="12.75" hidden="false" customHeight="false" outlineLevel="0" collapsed="false">
      <c r="A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20"/>
      <c r="AE121" s="20"/>
      <c r="AF121" s="20"/>
      <c r="AG121" s="20"/>
      <c r="AH121" s="22" t="s">
        <v>1146</v>
      </c>
      <c r="AI121" s="26" t="n">
        <v>2017</v>
      </c>
      <c r="AJ121" s="22"/>
      <c r="AK121" s="49"/>
      <c r="AL121" s="20"/>
      <c r="AM121" s="20"/>
      <c r="AN121" s="20" t="s">
        <v>1001</v>
      </c>
      <c r="AO121" s="26" t="n">
        <v>999</v>
      </c>
      <c r="AP121" s="24" t="s">
        <v>1091</v>
      </c>
      <c r="AQ121" s="26" t="n">
        <v>31</v>
      </c>
      <c r="AR121" s="14"/>
      <c r="AS121" s="14"/>
      <c r="AT121" s="14"/>
      <c r="AU121" s="26"/>
      <c r="AV121" s="14"/>
      <c r="AW121" s="14"/>
      <c r="AX121" s="14"/>
      <c r="AY121" s="14"/>
      <c r="AZ121" s="14"/>
      <c r="BA121" s="14"/>
      <c r="BB121" s="14"/>
      <c r="BC121" s="14"/>
      <c r="BD121" s="14"/>
      <c r="BE121" s="14"/>
      <c r="BF121" s="14"/>
      <c r="BG121" s="14"/>
      <c r="BH121" s="2" t="s">
        <v>372</v>
      </c>
      <c r="BI121" s="31" t="n">
        <v>16.29056</v>
      </c>
      <c r="BJ121" s="36" t="s">
        <v>1147</v>
      </c>
      <c r="BK121" s="43" t="n">
        <v>1.5</v>
      </c>
      <c r="BR121" s="20" t="s">
        <v>16</v>
      </c>
      <c r="BS121" s="16" t="n">
        <v>0</v>
      </c>
      <c r="BW121" s="6"/>
      <c r="BX121" s="2" t="s">
        <v>496</v>
      </c>
      <c r="BY121" s="6" t="n">
        <v>-0.0003058</v>
      </c>
      <c r="CC121" s="6"/>
    </row>
    <row r="122" customFormat="false" ht="12.75" hidden="false" customHeight="false" outlineLevel="0" collapsed="false">
      <c r="A122" s="14"/>
      <c r="F122" s="14"/>
      <c r="G122" s="14"/>
      <c r="H122" s="14"/>
      <c r="I122" s="14"/>
      <c r="J122" s="14"/>
      <c r="K122" s="14"/>
      <c r="L122" s="14"/>
      <c r="M122" s="14"/>
      <c r="N122" s="14"/>
      <c r="O122" s="14"/>
      <c r="P122" s="14"/>
      <c r="Q122" s="14"/>
      <c r="R122" s="14"/>
      <c r="S122" s="14"/>
      <c r="T122" s="14"/>
      <c r="U122" s="14"/>
      <c r="V122" s="14"/>
      <c r="W122" s="14"/>
      <c r="X122" s="14"/>
      <c r="Y122" s="14"/>
      <c r="Z122" s="14"/>
      <c r="AA122" s="14"/>
      <c r="AB122" s="14"/>
      <c r="AC122" s="14"/>
      <c r="AD122" s="20"/>
      <c r="AE122" s="20"/>
      <c r="AF122" s="20"/>
      <c r="AG122" s="20"/>
      <c r="AH122" s="22" t="s">
        <v>1148</v>
      </c>
      <c r="AI122" s="26" t="n">
        <v>0.65</v>
      </c>
      <c r="AJ122" s="22"/>
      <c r="AK122" s="49"/>
      <c r="AL122" s="20"/>
      <c r="AM122" s="20"/>
      <c r="AN122" s="20" t="s">
        <v>997</v>
      </c>
      <c r="AO122" s="16" t="n">
        <v>1945</v>
      </c>
      <c r="AP122" s="24" t="s">
        <v>1149</v>
      </c>
      <c r="AQ122" s="26" t="n">
        <v>45</v>
      </c>
      <c r="AR122" s="14"/>
      <c r="AS122" s="14"/>
      <c r="AT122" s="14"/>
      <c r="AU122" s="26"/>
      <c r="AV122" s="14"/>
      <c r="AW122" s="14"/>
      <c r="AX122" s="14"/>
      <c r="AY122" s="14"/>
      <c r="AZ122" s="14"/>
      <c r="BA122" s="14"/>
      <c r="BB122" s="14"/>
      <c r="BC122" s="14"/>
      <c r="BD122" s="14"/>
      <c r="BE122" s="14"/>
      <c r="BF122" s="14"/>
      <c r="BG122" s="14"/>
      <c r="BH122" s="2" t="s">
        <v>207</v>
      </c>
      <c r="BI122" s="31" t="n">
        <v>-1.265235</v>
      </c>
      <c r="BJ122" s="36" t="s">
        <v>1150</v>
      </c>
      <c r="BK122" s="43" t="n">
        <v>74</v>
      </c>
      <c r="BR122" s="20" t="s">
        <v>16</v>
      </c>
      <c r="BS122" s="16" t="n">
        <v>0</v>
      </c>
      <c r="BW122" s="6"/>
      <c r="BX122" s="2" t="s">
        <v>510</v>
      </c>
      <c r="BY122" s="6" t="n">
        <v>-0.0004878</v>
      </c>
      <c r="CC122" s="6"/>
    </row>
    <row r="123" customFormat="false" ht="12.75" hidden="false" customHeight="false" outlineLevel="0" collapsed="false">
      <c r="A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4"/>
      <c r="AD123" s="20"/>
      <c r="AE123" s="20"/>
      <c r="AF123" s="20"/>
      <c r="AG123" s="20"/>
      <c r="AH123" s="22" t="s">
        <v>1151</v>
      </c>
      <c r="AI123" s="26"/>
      <c r="AJ123" s="22"/>
      <c r="AK123" s="49"/>
      <c r="AL123" s="20"/>
      <c r="AM123" s="20"/>
      <c r="AN123" s="20" t="s">
        <v>1001</v>
      </c>
      <c r="AO123" s="16" t="n">
        <v>999</v>
      </c>
      <c r="AP123" s="24" t="s">
        <v>1152</v>
      </c>
      <c r="AQ123" s="26" t="n">
        <v>10</v>
      </c>
      <c r="AR123" s="14"/>
      <c r="AS123" s="14"/>
      <c r="AT123" s="14"/>
      <c r="AU123" s="26"/>
      <c r="AV123" s="14"/>
      <c r="AW123" s="14"/>
      <c r="AX123" s="14"/>
      <c r="AY123" s="14"/>
      <c r="AZ123" s="14"/>
      <c r="BA123" s="14"/>
      <c r="BB123" s="14"/>
      <c r="BC123" s="14"/>
      <c r="BD123" s="14"/>
      <c r="BE123" s="14"/>
      <c r="BF123" s="14"/>
      <c r="BG123" s="14"/>
      <c r="BH123" s="2" t="s">
        <v>412</v>
      </c>
      <c r="BI123" s="31" t="n">
        <v>15.93548</v>
      </c>
      <c r="BJ123" s="36" t="s">
        <v>1153</v>
      </c>
      <c r="BK123" s="32" t="n">
        <v>1</v>
      </c>
      <c r="BR123" s="20" t="s">
        <v>16</v>
      </c>
      <c r="BS123" s="16" t="n">
        <v>0</v>
      </c>
      <c r="BW123" s="6"/>
      <c r="BX123" s="2" t="s">
        <v>528</v>
      </c>
      <c r="BY123" s="6" t="n">
        <v>-0.0009376</v>
      </c>
      <c r="CC123" s="6"/>
    </row>
    <row r="124" customFormat="false" ht="12.75" hidden="false" customHeight="false" outlineLevel="0" collapsed="false">
      <c r="A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20"/>
      <c r="AE124" s="20"/>
      <c r="AF124" s="20"/>
      <c r="AG124" s="20"/>
      <c r="AH124" s="22" t="s">
        <v>1154</v>
      </c>
      <c r="AI124" s="26" t="n">
        <v>25.2046511627907</v>
      </c>
      <c r="AJ124" s="22"/>
      <c r="AK124" s="49"/>
      <c r="AL124" s="20"/>
      <c r="AM124" s="20"/>
      <c r="AN124" s="20" t="s">
        <v>997</v>
      </c>
      <c r="AO124" s="16" t="n">
        <v>1925</v>
      </c>
      <c r="AP124" s="24" t="s">
        <v>1155</v>
      </c>
      <c r="AQ124" s="26" t="n">
        <v>0</v>
      </c>
      <c r="AR124" s="14"/>
      <c r="AS124" s="14"/>
      <c r="AT124" s="14"/>
      <c r="AU124" s="26"/>
      <c r="AV124" s="14"/>
      <c r="AW124" s="14"/>
      <c r="AX124" s="14"/>
      <c r="AY124" s="14"/>
      <c r="AZ124" s="14"/>
      <c r="BA124" s="14"/>
      <c r="BB124" s="14"/>
      <c r="BC124" s="14"/>
      <c r="BD124" s="14"/>
      <c r="BE124" s="14"/>
      <c r="BF124" s="14"/>
      <c r="BG124" s="14"/>
      <c r="BH124" s="2" t="s">
        <v>207</v>
      </c>
      <c r="BI124" s="31" t="n">
        <v>-1.241478</v>
      </c>
      <c r="BJ124" s="36" t="s">
        <v>845</v>
      </c>
      <c r="BK124" s="75" t="n">
        <v>205.61</v>
      </c>
      <c r="BR124" s="20" t="s">
        <v>16</v>
      </c>
      <c r="BS124" s="16" t="n">
        <v>0</v>
      </c>
      <c r="BW124" s="6"/>
      <c r="BX124" s="2" t="s">
        <v>544</v>
      </c>
      <c r="BY124" s="6" t="n">
        <v>-0.0015091</v>
      </c>
      <c r="CC124" s="6"/>
    </row>
    <row r="125" customFormat="false" ht="12.75" hidden="false" customHeight="false" outlineLevel="0" collapsed="false">
      <c r="A125" s="14"/>
      <c r="F125" s="14"/>
      <c r="G125" s="14"/>
      <c r="H125" s="14"/>
      <c r="I125" s="14"/>
      <c r="J125" s="14"/>
      <c r="K125" s="14"/>
      <c r="L125" s="14"/>
      <c r="M125" s="14"/>
      <c r="N125" s="14"/>
      <c r="O125" s="14"/>
      <c r="P125" s="14"/>
      <c r="Q125" s="14"/>
      <c r="R125" s="14"/>
      <c r="S125" s="14"/>
      <c r="T125" s="14"/>
      <c r="U125" s="14"/>
      <c r="V125" s="14"/>
      <c r="W125" s="14"/>
      <c r="X125" s="14"/>
      <c r="Y125" s="14"/>
      <c r="Z125" s="14"/>
      <c r="AA125" s="14"/>
      <c r="AB125" s="14"/>
      <c r="AC125" s="14"/>
      <c r="AD125" s="20"/>
      <c r="AE125" s="20"/>
      <c r="AF125" s="20"/>
      <c r="AG125" s="20"/>
      <c r="AH125" s="22" t="s">
        <v>1156</v>
      </c>
      <c r="AI125" s="26" t="n">
        <v>166.674418604651</v>
      </c>
      <c r="AJ125" s="22"/>
      <c r="AK125" s="49"/>
      <c r="AL125" s="20"/>
      <c r="AM125" s="20"/>
      <c r="AN125" s="20" t="s">
        <v>1001</v>
      </c>
      <c r="AO125" s="16" t="n">
        <v>999</v>
      </c>
      <c r="AP125" s="24" t="s">
        <v>1157</v>
      </c>
      <c r="AQ125" s="26" t="n">
        <v>0</v>
      </c>
      <c r="AR125" s="14"/>
      <c r="AS125" s="14"/>
      <c r="AT125" s="14"/>
      <c r="AU125" s="26"/>
      <c r="AV125" s="14"/>
      <c r="AW125" s="14"/>
      <c r="AX125" s="14"/>
      <c r="AY125" s="14"/>
      <c r="AZ125" s="14"/>
      <c r="BA125" s="14"/>
      <c r="BB125" s="14"/>
      <c r="BC125" s="14"/>
      <c r="BD125" s="14"/>
      <c r="BE125" s="14"/>
      <c r="BF125" s="14"/>
      <c r="BG125" s="14"/>
      <c r="BH125" s="2" t="s">
        <v>451</v>
      </c>
      <c r="BI125" s="31" t="n">
        <v>11.0499</v>
      </c>
      <c r="BJ125" s="36" t="s">
        <v>854</v>
      </c>
      <c r="BK125" s="75" t="n">
        <v>206.7</v>
      </c>
      <c r="BR125" s="20" t="s">
        <v>16</v>
      </c>
      <c r="BS125" s="16" t="n">
        <v>0</v>
      </c>
      <c r="BW125" s="6"/>
      <c r="BX125" s="2" t="s">
        <v>558</v>
      </c>
      <c r="BY125" s="6" t="n">
        <v>-0.0022173</v>
      </c>
      <c r="CC125" s="6"/>
    </row>
    <row r="126" customFormat="false" ht="12.75" hidden="false" customHeight="false" outlineLevel="0" collapsed="false">
      <c r="A126" s="14"/>
      <c r="F126" s="14"/>
      <c r="G126" s="14"/>
      <c r="H126" s="14"/>
      <c r="I126" s="14"/>
      <c r="J126" s="14"/>
      <c r="K126" s="14"/>
      <c r="L126" s="14"/>
      <c r="M126" s="14"/>
      <c r="N126" s="14"/>
      <c r="O126" s="14"/>
      <c r="P126" s="14"/>
      <c r="Q126" s="14"/>
      <c r="R126" s="14"/>
      <c r="S126" s="14"/>
      <c r="T126" s="14"/>
      <c r="U126" s="14"/>
      <c r="V126" s="14"/>
      <c r="W126" s="14"/>
      <c r="X126" s="14"/>
      <c r="Y126" s="14"/>
      <c r="Z126" s="14"/>
      <c r="AA126" s="14"/>
      <c r="AB126" s="14"/>
      <c r="AC126" s="14"/>
      <c r="AD126" s="20"/>
      <c r="AE126" s="20"/>
      <c r="AF126" s="20"/>
      <c r="AG126" s="20"/>
      <c r="AH126" s="22" t="s">
        <v>1158</v>
      </c>
      <c r="AI126" s="26" t="n">
        <v>146.918604651163</v>
      </c>
      <c r="AJ126" s="22"/>
      <c r="AK126" s="49"/>
      <c r="AL126" s="20"/>
      <c r="AM126" s="20"/>
      <c r="AN126" s="20" t="s">
        <v>1026</v>
      </c>
      <c r="AO126" s="16"/>
      <c r="AP126" s="24" t="s">
        <v>1157</v>
      </c>
      <c r="AQ126" s="26" t="n">
        <v>0</v>
      </c>
      <c r="AR126" s="14"/>
      <c r="AS126" s="14"/>
      <c r="AT126" s="14"/>
      <c r="AU126" s="26"/>
      <c r="AV126" s="14"/>
      <c r="AW126" s="14"/>
      <c r="AX126" s="14"/>
      <c r="AY126" s="14"/>
      <c r="AZ126" s="14"/>
      <c r="BA126" s="14"/>
      <c r="BB126" s="14"/>
      <c r="BC126" s="14"/>
      <c r="BD126" s="14"/>
      <c r="BE126" s="14"/>
      <c r="BF126" s="14"/>
      <c r="BG126" s="14"/>
      <c r="BH126" s="2" t="s">
        <v>207</v>
      </c>
      <c r="BI126" s="31" t="n">
        <v>-0.8458155</v>
      </c>
      <c r="BJ126" s="36" t="s">
        <v>861</v>
      </c>
      <c r="BK126" s="75" t="n">
        <v>203.75</v>
      </c>
      <c r="BR126" s="20" t="s">
        <v>16</v>
      </c>
      <c r="BS126" s="16" t="n">
        <v>0</v>
      </c>
      <c r="BW126" s="6"/>
      <c r="BX126" s="2" t="s">
        <v>573</v>
      </c>
      <c r="BY126" s="6" t="n">
        <v>0.0003849</v>
      </c>
      <c r="CC126" s="6"/>
    </row>
    <row r="127" customFormat="false" ht="12.75" hidden="false" customHeight="false" outlineLevel="0" collapsed="false">
      <c r="A127" s="14"/>
      <c r="F127" s="14"/>
      <c r="G127" s="14"/>
      <c r="H127" s="14"/>
      <c r="I127" s="14"/>
      <c r="J127" s="14"/>
      <c r="K127" s="14"/>
      <c r="L127" s="14"/>
      <c r="M127" s="14"/>
      <c r="N127" s="14"/>
      <c r="O127" s="14"/>
      <c r="P127" s="14"/>
      <c r="Q127" s="14"/>
      <c r="R127" s="14"/>
      <c r="S127" s="14"/>
      <c r="T127" s="14"/>
      <c r="U127" s="14"/>
      <c r="V127" s="14"/>
      <c r="W127" s="14"/>
      <c r="X127" s="14"/>
      <c r="Y127" s="14"/>
      <c r="Z127" s="14"/>
      <c r="AA127" s="14"/>
      <c r="AB127" s="14"/>
      <c r="AC127" s="14"/>
      <c r="AD127" s="20"/>
      <c r="AE127" s="20"/>
      <c r="AF127" s="20"/>
      <c r="AG127" s="20"/>
      <c r="AH127" s="22" t="s">
        <v>1159</v>
      </c>
      <c r="AI127" s="26" t="n">
        <v>25.2046511627907</v>
      </c>
      <c r="AJ127" s="22"/>
      <c r="AK127" s="49"/>
      <c r="AL127" s="20"/>
      <c r="AM127" s="20"/>
      <c r="AN127" s="20" t="s">
        <v>997</v>
      </c>
      <c r="AO127" s="16" t="n">
        <v>2020</v>
      </c>
      <c r="AP127" s="24" t="s">
        <v>1157</v>
      </c>
      <c r="AQ127" s="26" t="n">
        <v>0</v>
      </c>
      <c r="AR127" s="14"/>
      <c r="AS127" s="14"/>
      <c r="AT127" s="14"/>
      <c r="AU127" s="26"/>
      <c r="AV127" s="14"/>
      <c r="AW127" s="14"/>
      <c r="AX127" s="14"/>
      <c r="AY127" s="14"/>
      <c r="AZ127" s="14"/>
      <c r="BA127" s="14"/>
      <c r="BB127" s="14"/>
      <c r="BC127" s="14"/>
      <c r="BD127" s="14"/>
      <c r="BE127" s="14"/>
      <c r="BF127" s="14"/>
      <c r="BG127" s="14"/>
      <c r="BH127" s="2" t="s">
        <v>490</v>
      </c>
      <c r="BI127" s="31" t="n">
        <v>9.773817</v>
      </c>
      <c r="BJ127" s="36" t="s">
        <v>870</v>
      </c>
      <c r="BK127" s="75" t="n">
        <v>205.72</v>
      </c>
      <c r="BR127" s="20" t="s">
        <v>16</v>
      </c>
      <c r="BS127" s="16" t="n">
        <v>0</v>
      </c>
      <c r="BW127" s="6"/>
      <c r="BX127" s="2" t="s">
        <v>590</v>
      </c>
      <c r="BY127" s="6" t="n">
        <v>0.0009687</v>
      </c>
      <c r="CC127" s="6"/>
    </row>
    <row r="128" customFormat="false" ht="12.75" hidden="false" customHeight="false" outlineLevel="0" collapsed="false">
      <c r="A128" s="14"/>
      <c r="F128" s="14"/>
      <c r="G128" s="14"/>
      <c r="H128" s="14"/>
      <c r="I128" s="14"/>
      <c r="J128" s="14"/>
      <c r="K128" s="14"/>
      <c r="L128" s="14"/>
      <c r="M128" s="14"/>
      <c r="N128" s="14"/>
      <c r="O128" s="14"/>
      <c r="P128" s="14"/>
      <c r="Q128" s="14"/>
      <c r="R128" s="14"/>
      <c r="S128" s="14"/>
      <c r="T128" s="14"/>
      <c r="U128" s="14"/>
      <c r="V128" s="14"/>
      <c r="W128" s="14"/>
      <c r="X128" s="14"/>
      <c r="Y128" s="14"/>
      <c r="Z128" s="14"/>
      <c r="AA128" s="14"/>
      <c r="AB128" s="14"/>
      <c r="AC128" s="14"/>
      <c r="AD128" s="20"/>
      <c r="AE128" s="20"/>
      <c r="AF128" s="20"/>
      <c r="AG128" s="20"/>
      <c r="AH128" s="22" t="s">
        <v>1160</v>
      </c>
      <c r="AI128" s="26" t="n">
        <v>121.711627906977</v>
      </c>
      <c r="AJ128" s="22"/>
      <c r="AK128" s="49"/>
      <c r="AL128" s="20"/>
      <c r="AM128" s="20"/>
      <c r="AN128" s="20" t="s">
        <v>1001</v>
      </c>
      <c r="AO128" s="16" t="n">
        <v>999</v>
      </c>
      <c r="AP128" s="24" t="s">
        <v>1157</v>
      </c>
      <c r="AQ128" s="26" t="n">
        <v>0</v>
      </c>
      <c r="AR128" s="14"/>
      <c r="AS128" s="14"/>
      <c r="AT128" s="14"/>
      <c r="AU128" s="26"/>
      <c r="AV128" s="14"/>
      <c r="AW128" s="14"/>
      <c r="AX128" s="14"/>
      <c r="AY128" s="14"/>
      <c r="AZ128" s="14"/>
      <c r="BA128" s="14"/>
      <c r="BB128" s="14"/>
      <c r="BC128" s="14"/>
      <c r="BD128" s="14"/>
      <c r="BE128" s="14"/>
      <c r="BF128" s="14"/>
      <c r="BG128" s="14"/>
      <c r="BH128" s="2" t="s">
        <v>207</v>
      </c>
      <c r="BI128" s="31" t="n">
        <v>-0.7498985</v>
      </c>
      <c r="BJ128" s="36" t="s">
        <v>876</v>
      </c>
      <c r="BK128" s="75" t="n">
        <v>204.85</v>
      </c>
      <c r="BR128" s="20" t="s">
        <v>16</v>
      </c>
      <c r="BS128" s="16" t="n">
        <v>0</v>
      </c>
      <c r="BW128" s="6"/>
      <c r="BX128" s="2" t="s">
        <v>604</v>
      </c>
      <c r="BY128" s="6" t="n">
        <v>0.000566</v>
      </c>
      <c r="CC128" s="6"/>
    </row>
    <row r="129" customFormat="false" ht="12.75" hidden="false" customHeight="false" outlineLevel="0" collapsed="false">
      <c r="A129" s="14"/>
      <c r="F129" s="14"/>
      <c r="G129" s="14"/>
      <c r="H129" s="14"/>
      <c r="I129" s="14"/>
      <c r="J129" s="14"/>
      <c r="K129" s="14"/>
      <c r="L129" s="14"/>
      <c r="M129" s="14"/>
      <c r="N129" s="14"/>
      <c r="O129" s="14"/>
      <c r="P129" s="14"/>
      <c r="Q129" s="14"/>
      <c r="R129" s="14"/>
      <c r="S129" s="14"/>
      <c r="T129" s="14"/>
      <c r="U129" s="14"/>
      <c r="V129" s="14"/>
      <c r="W129" s="14"/>
      <c r="X129" s="14"/>
      <c r="Y129" s="14"/>
      <c r="Z129" s="14"/>
      <c r="AA129" s="14"/>
      <c r="AB129" s="14"/>
      <c r="AC129" s="14"/>
      <c r="AD129" s="20"/>
      <c r="AE129" s="20"/>
      <c r="AF129" s="20"/>
      <c r="AG129" s="20"/>
      <c r="AH129" s="22" t="s">
        <v>1161</v>
      </c>
      <c r="AI129" s="26" t="n">
        <v>146.918604651163</v>
      </c>
      <c r="AJ129" s="22"/>
      <c r="AK129" s="49"/>
      <c r="AL129" s="20"/>
      <c r="AM129" s="20"/>
      <c r="AN129" s="20" t="s">
        <v>997</v>
      </c>
      <c r="AO129" s="16" t="n">
        <v>2036</v>
      </c>
      <c r="AP129" s="24" t="s">
        <v>1157</v>
      </c>
      <c r="AQ129" s="26" t="n">
        <v>0</v>
      </c>
      <c r="AR129" s="14"/>
      <c r="AS129" s="14"/>
      <c r="AT129" s="14"/>
      <c r="AU129" s="26"/>
      <c r="AV129" s="14"/>
      <c r="AW129" s="14"/>
      <c r="AX129" s="14"/>
      <c r="AY129" s="14"/>
      <c r="AZ129" s="14"/>
      <c r="BA129" s="14"/>
      <c r="BB129" s="14"/>
      <c r="BC129" s="14"/>
      <c r="BD129" s="14"/>
      <c r="BE129" s="14"/>
      <c r="BF129" s="14"/>
      <c r="BG129" s="14"/>
      <c r="BH129" s="2" t="s">
        <v>1122</v>
      </c>
      <c r="BI129" s="31" t="n">
        <v>4.531672</v>
      </c>
      <c r="BJ129" s="36" t="s">
        <v>886</v>
      </c>
      <c r="BK129" s="75" t="n">
        <v>205.59</v>
      </c>
      <c r="BR129" s="20" t="s">
        <v>16</v>
      </c>
      <c r="BS129" s="16" t="n">
        <v>0</v>
      </c>
      <c r="BW129" s="6"/>
      <c r="BX129" s="2" t="s">
        <v>620</v>
      </c>
      <c r="BY129" s="6" t="n">
        <v>0.0008466</v>
      </c>
      <c r="CC129" s="6"/>
    </row>
    <row r="130" customFormat="false" ht="12.75" hidden="false" customHeight="false" outlineLevel="0" collapsed="false">
      <c r="A130" s="14"/>
      <c r="F130" s="14"/>
      <c r="G130" s="14"/>
      <c r="H130" s="14"/>
      <c r="I130" s="14"/>
      <c r="J130" s="14"/>
      <c r="K130" s="14"/>
      <c r="L130" s="14"/>
      <c r="M130" s="14"/>
      <c r="N130" s="14"/>
      <c r="O130" s="14"/>
      <c r="P130" s="14"/>
      <c r="Q130" s="14"/>
      <c r="R130" s="14"/>
      <c r="S130" s="14"/>
      <c r="T130" s="14"/>
      <c r="U130" s="14"/>
      <c r="V130" s="14"/>
      <c r="W130" s="14"/>
      <c r="X130" s="14"/>
      <c r="Y130" s="14"/>
      <c r="Z130" s="14"/>
      <c r="AA130" s="14"/>
      <c r="AB130" s="14"/>
      <c r="AC130" s="14"/>
      <c r="AD130" s="20"/>
      <c r="AE130" s="20"/>
      <c r="AF130" s="20"/>
      <c r="AG130" s="20"/>
      <c r="AH130" s="22" t="s">
        <v>1162</v>
      </c>
      <c r="AI130" s="26"/>
      <c r="AJ130" s="22"/>
      <c r="AK130" s="49"/>
      <c r="AL130" s="20"/>
      <c r="AM130" s="20"/>
      <c r="AN130" s="20" t="s">
        <v>1001</v>
      </c>
      <c r="AO130" s="16" t="n">
        <v>999</v>
      </c>
      <c r="AP130" s="24"/>
      <c r="AQ130" s="23"/>
      <c r="AR130" s="14"/>
      <c r="AS130" s="14"/>
      <c r="AT130" s="14"/>
      <c r="AU130" s="23"/>
      <c r="AV130" s="14"/>
      <c r="AW130" s="14"/>
      <c r="AX130" s="14"/>
      <c r="AY130" s="14"/>
      <c r="AZ130" s="14"/>
      <c r="BA130" s="14"/>
      <c r="BB130" s="14"/>
      <c r="BC130" s="14"/>
      <c r="BD130" s="14"/>
      <c r="BE130" s="14"/>
      <c r="BF130" s="14"/>
      <c r="BG130" s="14"/>
      <c r="BH130" s="2" t="s">
        <v>207</v>
      </c>
      <c r="BI130" s="31" t="n">
        <v>-0.3341854</v>
      </c>
      <c r="BJ130" s="36" t="s">
        <v>893</v>
      </c>
      <c r="BK130" s="75" t="n">
        <v>206.44</v>
      </c>
      <c r="BR130" s="20" t="s">
        <v>16</v>
      </c>
      <c r="BS130" s="16" t="n">
        <v>0</v>
      </c>
      <c r="BW130" s="6"/>
      <c r="BX130" s="2" t="s">
        <v>633</v>
      </c>
      <c r="BY130" s="6" t="n">
        <v>-0.0001093</v>
      </c>
      <c r="CC130" s="6"/>
    </row>
    <row r="131" customFormat="false" ht="12.75" hidden="false" customHeight="false" outlineLevel="0" collapsed="false">
      <c r="A131" s="14"/>
      <c r="F131" s="14"/>
      <c r="G131" s="14"/>
      <c r="H131" s="14"/>
      <c r="I131" s="14"/>
      <c r="J131" s="14"/>
      <c r="K131" s="14"/>
      <c r="L131" s="14"/>
      <c r="M131" s="14"/>
      <c r="N131" s="14"/>
      <c r="O131" s="14"/>
      <c r="P131" s="14"/>
      <c r="Q131" s="14"/>
      <c r="R131" s="14"/>
      <c r="S131" s="14"/>
      <c r="T131" s="14"/>
      <c r="U131" s="14"/>
      <c r="V131" s="14"/>
      <c r="W131" s="14"/>
      <c r="X131" s="14"/>
      <c r="Y131" s="14"/>
      <c r="Z131" s="14"/>
      <c r="AA131" s="14"/>
      <c r="AB131" s="14"/>
      <c r="AC131" s="14"/>
      <c r="AD131" s="20"/>
      <c r="AE131" s="20"/>
      <c r="AF131" s="20"/>
      <c r="AG131" s="20"/>
      <c r="AH131" s="22" t="s">
        <v>1154</v>
      </c>
      <c r="AI131" s="26" t="n">
        <v>25.2046511627907</v>
      </c>
      <c r="AJ131" s="22"/>
      <c r="AK131" s="49"/>
      <c r="AL131" s="20"/>
      <c r="AM131" s="20"/>
      <c r="AN131" s="20" t="s">
        <v>997</v>
      </c>
      <c r="AO131" s="16" t="n">
        <v>2046</v>
      </c>
      <c r="AP131" s="24"/>
      <c r="AQ131" s="26"/>
      <c r="AR131" s="14"/>
      <c r="AS131" s="14"/>
      <c r="AT131" s="14"/>
      <c r="AU131" s="26"/>
      <c r="AV131" s="14"/>
      <c r="AW131" s="14"/>
      <c r="AX131" s="14"/>
      <c r="AY131" s="14"/>
      <c r="AZ131" s="14"/>
      <c r="BA131" s="14"/>
      <c r="BB131" s="14"/>
      <c r="BC131" s="14"/>
      <c r="BD131" s="14"/>
      <c r="BE131" s="14"/>
      <c r="BF131" s="14"/>
      <c r="BG131" s="14"/>
      <c r="BI131" s="31"/>
      <c r="BJ131" s="36" t="s">
        <v>901</v>
      </c>
      <c r="BK131" s="75" t="n">
        <v>207.53</v>
      </c>
      <c r="BR131" s="20" t="s">
        <v>16</v>
      </c>
      <c r="BS131" s="16" t="n">
        <v>0</v>
      </c>
      <c r="BW131" s="6"/>
      <c r="BX131" s="2" t="s">
        <v>646</v>
      </c>
      <c r="BY131" s="6" t="n">
        <v>0.0003733</v>
      </c>
      <c r="CC131" s="6"/>
    </row>
    <row r="132" customFormat="false" ht="12.7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Z132" s="38"/>
      <c r="AA132" s="38"/>
      <c r="AB132" s="38"/>
      <c r="AC132" s="38"/>
      <c r="AD132" s="38"/>
      <c r="AE132" s="38"/>
      <c r="AF132" s="38"/>
      <c r="AG132" s="20"/>
      <c r="AH132" s="22" t="s">
        <v>1156</v>
      </c>
      <c r="AI132" s="26" t="n">
        <v>59.7209302325581</v>
      </c>
      <c r="AJ132" s="22"/>
      <c r="AK132" s="49"/>
      <c r="AL132" s="20"/>
      <c r="AM132" s="20"/>
      <c r="AN132" s="20" t="s">
        <v>1001</v>
      </c>
      <c r="AO132" s="16" t="n">
        <v>999</v>
      </c>
      <c r="AP132" s="24"/>
      <c r="AQ132" s="26"/>
      <c r="AR132" s="38"/>
      <c r="AS132" s="38"/>
      <c r="AT132" s="38"/>
      <c r="AU132" s="26"/>
      <c r="AV132" s="38"/>
      <c r="AW132" s="38"/>
      <c r="AX132" s="38"/>
      <c r="AY132" s="38"/>
      <c r="AZ132" s="38"/>
      <c r="BA132" s="38"/>
      <c r="BB132" s="38"/>
      <c r="BC132" s="38"/>
      <c r="BD132" s="38"/>
      <c r="BE132" s="38"/>
      <c r="BF132" s="38"/>
      <c r="BG132" s="38"/>
      <c r="BH132" s="2" t="s">
        <v>1163</v>
      </c>
      <c r="BI132" s="31" t="n">
        <v>0.0185</v>
      </c>
      <c r="BJ132" s="36" t="s">
        <v>908</v>
      </c>
      <c r="BK132" s="75" t="n">
        <v>210.4</v>
      </c>
      <c r="BL132" s="38"/>
      <c r="BN132" s="38"/>
      <c r="BP132" s="38"/>
      <c r="BR132" s="20" t="s">
        <v>16</v>
      </c>
      <c r="BS132" s="16" t="n">
        <v>0</v>
      </c>
      <c r="BT132" s="38"/>
      <c r="BU132" s="38"/>
      <c r="BV132" s="38"/>
      <c r="BW132" s="38"/>
      <c r="BX132" s="38"/>
      <c r="BY132" s="38"/>
      <c r="BZ132" s="38"/>
      <c r="CA132" s="38"/>
      <c r="CC132" s="6"/>
    </row>
    <row r="133" customFormat="false" ht="12.7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Z133" s="38"/>
      <c r="AA133" s="38"/>
      <c r="AB133" s="38"/>
      <c r="AC133" s="38"/>
      <c r="AD133" s="38"/>
      <c r="AE133" s="38"/>
      <c r="AF133" s="38"/>
      <c r="AG133" s="20"/>
      <c r="AH133" s="22" t="s">
        <v>1158</v>
      </c>
      <c r="AI133" s="26" t="n">
        <v>43.5976744186047</v>
      </c>
      <c r="AJ133" s="22"/>
      <c r="AK133" s="49"/>
      <c r="AL133" s="20"/>
      <c r="AM133" s="20"/>
      <c r="AN133" s="20" t="s">
        <v>1164</v>
      </c>
      <c r="AO133" s="16" t="n">
        <v>75</v>
      </c>
      <c r="AP133" s="24" t="s">
        <v>1165</v>
      </c>
      <c r="AQ133" s="26" t="n">
        <v>12</v>
      </c>
      <c r="AR133" s="38"/>
      <c r="AS133" s="38"/>
      <c r="AT133" s="38"/>
      <c r="AU133" s="26"/>
      <c r="AV133" s="38"/>
      <c r="AW133" s="38"/>
      <c r="AX133" s="38"/>
      <c r="AY133" s="38"/>
      <c r="AZ133" s="38"/>
      <c r="BA133" s="38"/>
      <c r="BB133" s="38"/>
      <c r="BC133" s="38"/>
      <c r="BD133" s="38"/>
      <c r="BE133" s="38"/>
      <c r="BF133" s="38"/>
      <c r="BG133" s="38"/>
      <c r="BI133" s="31"/>
      <c r="BJ133" s="36" t="s">
        <v>916</v>
      </c>
      <c r="BK133" s="75" t="n">
        <v>211.76</v>
      </c>
      <c r="BL133" s="38"/>
      <c r="BN133" s="38"/>
      <c r="BP133" s="38"/>
      <c r="BR133" s="20" t="s">
        <v>16</v>
      </c>
      <c r="BS133" s="16" t="n">
        <v>0</v>
      </c>
      <c r="BT133" s="38"/>
      <c r="BU133" s="38"/>
      <c r="BV133" s="38"/>
      <c r="BW133" s="38"/>
      <c r="BX133" s="38"/>
      <c r="BY133" s="38"/>
      <c r="BZ133" s="38"/>
      <c r="CA133" s="38"/>
      <c r="CC133" s="6"/>
    </row>
    <row r="134" customFormat="false" ht="12.7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Z134" s="38"/>
      <c r="AA134" s="38"/>
      <c r="AB134" s="38"/>
      <c r="AC134" s="38"/>
      <c r="AD134" s="38"/>
      <c r="AE134" s="38"/>
      <c r="AF134" s="38"/>
      <c r="AG134" s="20"/>
      <c r="AH134" s="22" t="s">
        <v>1159</v>
      </c>
      <c r="AI134" s="26" t="n">
        <v>25.2046511627907</v>
      </c>
      <c r="AJ134" s="22"/>
      <c r="AK134" s="49"/>
      <c r="AL134" s="20"/>
      <c r="AM134" s="20"/>
      <c r="AN134" s="20" t="s">
        <v>992</v>
      </c>
      <c r="AO134" s="26"/>
      <c r="AP134" s="24" t="s">
        <v>16</v>
      </c>
      <c r="AQ134" s="26" t="n">
        <v>0</v>
      </c>
      <c r="AR134" s="38"/>
      <c r="AS134" s="38"/>
      <c r="AT134" s="38"/>
      <c r="AU134" s="26"/>
      <c r="AV134" s="38"/>
      <c r="AW134" s="38"/>
      <c r="AX134" s="38"/>
      <c r="AY134" s="38"/>
      <c r="AZ134" s="38"/>
      <c r="BA134" s="38"/>
      <c r="BB134" s="38"/>
      <c r="BC134" s="38"/>
      <c r="BD134" s="38"/>
      <c r="BE134" s="38"/>
      <c r="BF134" s="38"/>
      <c r="BG134" s="38"/>
      <c r="BH134" s="2" t="s">
        <v>1166</v>
      </c>
      <c r="BI134" s="31"/>
      <c r="BJ134" s="36" t="s">
        <v>1167</v>
      </c>
      <c r="BK134" s="75" t="n">
        <v>214.83</v>
      </c>
      <c r="BL134" s="38"/>
      <c r="BN134" s="38"/>
      <c r="BP134" s="38"/>
      <c r="BR134" s="20" t="s">
        <v>16</v>
      </c>
      <c r="BS134" s="16" t="n">
        <v>0</v>
      </c>
      <c r="BT134" s="38"/>
      <c r="BU134" s="38"/>
      <c r="BV134" s="38"/>
      <c r="BW134" s="38"/>
      <c r="BX134" s="38"/>
      <c r="BY134" s="38"/>
      <c r="BZ134" s="38"/>
      <c r="CA134" s="38"/>
      <c r="CC134" s="6"/>
    </row>
    <row r="135" customFormat="false" ht="12.7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Z135" s="38"/>
      <c r="AA135" s="38"/>
      <c r="AB135" s="38"/>
      <c r="AC135" s="38"/>
      <c r="AD135" s="38"/>
      <c r="AE135" s="38"/>
      <c r="AF135" s="38"/>
      <c r="AG135" s="20"/>
      <c r="AH135" s="22" t="s">
        <v>1160</v>
      </c>
      <c r="AI135" s="26" t="n">
        <v>50.4116279069768</v>
      </c>
      <c r="AJ135" s="22"/>
      <c r="AK135" s="49"/>
      <c r="AL135" s="20"/>
      <c r="AM135" s="20"/>
      <c r="AN135" s="20" t="s">
        <v>997</v>
      </c>
      <c r="AO135" s="26" t="n">
        <v>1950</v>
      </c>
      <c r="AP135" s="24" t="s">
        <v>16</v>
      </c>
      <c r="AQ135" s="26" t="n">
        <v>0</v>
      </c>
      <c r="AR135" s="38"/>
      <c r="AS135" s="38"/>
      <c r="AT135" s="38"/>
      <c r="AU135" s="26"/>
      <c r="AV135" s="38"/>
      <c r="AW135" s="38"/>
      <c r="AX135" s="38"/>
      <c r="AY135" s="38"/>
      <c r="AZ135" s="38"/>
      <c r="BA135" s="38"/>
      <c r="BB135" s="38"/>
      <c r="BC135" s="38"/>
      <c r="BD135" s="38"/>
      <c r="BE135" s="38"/>
      <c r="BF135" s="38"/>
      <c r="BG135" s="38"/>
      <c r="BH135" s="2" t="s">
        <v>1168</v>
      </c>
      <c r="BI135" s="33" t="n">
        <v>30</v>
      </c>
      <c r="BJ135" s="36" t="s">
        <v>1169</v>
      </c>
      <c r="BK135" s="75" t="n">
        <v>216.13</v>
      </c>
      <c r="BL135" s="38"/>
      <c r="BN135" s="38"/>
      <c r="BP135" s="38"/>
      <c r="BR135" s="20" t="s">
        <v>16</v>
      </c>
      <c r="BS135" s="16" t="n">
        <v>0</v>
      </c>
      <c r="BT135" s="38"/>
      <c r="BU135" s="38"/>
      <c r="BV135" s="38"/>
      <c r="BW135" s="38"/>
      <c r="BX135" s="38"/>
      <c r="BY135" s="38"/>
      <c r="BZ135" s="38"/>
      <c r="CA135" s="38"/>
      <c r="CC135" s="6"/>
    </row>
    <row r="136" customFormat="false" ht="12.7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Z136" s="38"/>
      <c r="AA136" s="38"/>
      <c r="AB136" s="38"/>
      <c r="AC136" s="38"/>
      <c r="AD136" s="38"/>
      <c r="AE136" s="38"/>
      <c r="AF136" s="38"/>
      <c r="AG136" s="20"/>
      <c r="AH136" s="22" t="s">
        <v>1161</v>
      </c>
      <c r="AI136" s="26" t="n">
        <v>43.5976744186047</v>
      </c>
      <c r="AJ136" s="22"/>
      <c r="AK136" s="49"/>
      <c r="AL136" s="20"/>
      <c r="AM136" s="20"/>
      <c r="AN136" s="20" t="s">
        <v>1001</v>
      </c>
      <c r="AO136" s="26" t="n">
        <v>75</v>
      </c>
      <c r="AP136" s="24" t="s">
        <v>16</v>
      </c>
      <c r="AQ136" s="26" t="n">
        <v>0</v>
      </c>
      <c r="AR136" s="38"/>
      <c r="AS136" s="38"/>
      <c r="AT136" s="38"/>
      <c r="AU136" s="26"/>
      <c r="AV136" s="38"/>
      <c r="AW136" s="38"/>
      <c r="AX136" s="38"/>
      <c r="AY136" s="38"/>
      <c r="AZ136" s="38"/>
      <c r="BA136" s="38"/>
      <c r="BB136" s="38"/>
      <c r="BC136" s="38"/>
      <c r="BD136" s="38"/>
      <c r="BE136" s="38"/>
      <c r="BF136" s="38"/>
      <c r="BG136" s="38"/>
      <c r="BH136" s="2" t="s">
        <v>1170</v>
      </c>
      <c r="BI136" s="33"/>
      <c r="BJ136" s="36" t="s">
        <v>1171</v>
      </c>
      <c r="BK136" s="75" t="n">
        <v>217.94</v>
      </c>
      <c r="BL136" s="38"/>
      <c r="BN136" s="38"/>
      <c r="BP136" s="38"/>
      <c r="BR136" s="20" t="s">
        <v>16</v>
      </c>
      <c r="BS136" s="16" t="n">
        <v>0</v>
      </c>
      <c r="BT136" s="38"/>
      <c r="BU136" s="38"/>
      <c r="BV136" s="38"/>
      <c r="BW136" s="38"/>
      <c r="BX136" s="38" t="s">
        <v>1172</v>
      </c>
      <c r="BY136" s="38"/>
      <c r="BZ136" s="38"/>
      <c r="CA136" s="38"/>
      <c r="CC136" s="6"/>
    </row>
    <row r="137" customFormat="false" ht="12.7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Z137" s="38"/>
      <c r="AA137" s="38"/>
      <c r="AB137" s="38"/>
      <c r="AC137" s="38"/>
      <c r="AD137" s="38"/>
      <c r="AE137" s="38"/>
      <c r="AF137" s="38"/>
      <c r="AG137" s="38"/>
      <c r="AH137" s="24"/>
      <c r="AI137" s="23"/>
      <c r="AJ137" s="22"/>
      <c r="AK137" s="49"/>
      <c r="AL137" s="20"/>
      <c r="AM137" s="20"/>
      <c r="AN137" s="20" t="s">
        <v>997</v>
      </c>
      <c r="AO137" s="16" t="n">
        <v>1945</v>
      </c>
      <c r="AP137" s="24" t="s">
        <v>16</v>
      </c>
      <c r="AQ137" s="26" t="n">
        <v>0</v>
      </c>
      <c r="AR137" s="38"/>
      <c r="AS137" s="38"/>
      <c r="AT137" s="38"/>
      <c r="AU137" s="26"/>
      <c r="AV137" s="38"/>
      <c r="AW137" s="38"/>
      <c r="AX137" s="38"/>
      <c r="AY137" s="38"/>
      <c r="AZ137" s="38"/>
      <c r="BA137" s="38"/>
      <c r="BB137" s="38"/>
      <c r="BC137" s="38"/>
      <c r="BD137" s="38"/>
      <c r="BE137" s="38"/>
      <c r="BF137" s="38"/>
      <c r="BG137" s="38"/>
      <c r="BH137" s="2" t="s">
        <v>1173</v>
      </c>
      <c r="BI137" s="33" t="n">
        <v>63.8923684210526</v>
      </c>
      <c r="BJ137" s="36" t="s">
        <v>1174</v>
      </c>
      <c r="BK137" s="75" t="n">
        <v>220.96</v>
      </c>
      <c r="BL137" s="38"/>
      <c r="BN137" s="38"/>
      <c r="BP137" s="38"/>
      <c r="BR137" s="20" t="s">
        <v>16</v>
      </c>
      <c r="BS137" s="16" t="n">
        <v>0</v>
      </c>
      <c r="BT137" s="38"/>
      <c r="BU137" s="38"/>
      <c r="BV137" s="38"/>
      <c r="BW137" s="38"/>
      <c r="BX137" s="38" t="s">
        <v>418</v>
      </c>
      <c r="BY137" s="6" t="n">
        <v>-0.0002254</v>
      </c>
      <c r="BZ137" s="38"/>
      <c r="CA137" s="38"/>
      <c r="CC137" s="6"/>
    </row>
    <row r="138" customFormat="false" ht="12.7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Z138" s="38"/>
      <c r="AA138" s="38"/>
      <c r="AB138" s="38"/>
      <c r="AC138" s="38"/>
      <c r="AD138" s="38"/>
      <c r="AE138" s="38"/>
      <c r="AF138" s="38"/>
      <c r="AG138" s="38"/>
      <c r="AH138" s="22"/>
      <c r="AI138" s="26"/>
      <c r="AJ138" s="22"/>
      <c r="AK138" s="49"/>
      <c r="AL138" s="20"/>
      <c r="AM138" s="20"/>
      <c r="AN138" s="20" t="s">
        <v>1001</v>
      </c>
      <c r="AO138" s="16" t="n">
        <v>75</v>
      </c>
      <c r="AP138" s="24" t="s">
        <v>16</v>
      </c>
      <c r="AQ138" s="26" t="n">
        <v>0</v>
      </c>
      <c r="AR138" s="38"/>
      <c r="AS138" s="38"/>
      <c r="AT138" s="38"/>
      <c r="AU138" s="26"/>
      <c r="AV138" s="38"/>
      <c r="AW138" s="38"/>
      <c r="AX138" s="38"/>
      <c r="AY138" s="38"/>
      <c r="AZ138" s="38"/>
      <c r="BA138" s="38"/>
      <c r="BB138" s="38"/>
      <c r="BC138" s="38"/>
      <c r="BD138" s="38"/>
      <c r="BE138" s="38"/>
      <c r="BF138" s="38"/>
      <c r="BG138" s="38"/>
      <c r="BH138" s="2" t="s">
        <v>1175</v>
      </c>
      <c r="BI138" s="33" t="n">
        <v>55</v>
      </c>
      <c r="BJ138" s="36" t="s">
        <v>1176</v>
      </c>
      <c r="BK138" s="75" t="n">
        <v>223.71</v>
      </c>
      <c r="BL138" s="38"/>
      <c r="BN138" s="38"/>
      <c r="BP138" s="38"/>
      <c r="BR138" s="20" t="s">
        <v>16</v>
      </c>
      <c r="BS138" s="16" t="n">
        <v>0</v>
      </c>
      <c r="BT138" s="38"/>
      <c r="BU138" s="38"/>
      <c r="BV138" s="38"/>
      <c r="BW138" s="38"/>
      <c r="BX138" s="38" t="s">
        <v>437</v>
      </c>
      <c r="BY138" s="6" t="n">
        <v>3.59E-006</v>
      </c>
      <c r="BZ138" s="38"/>
      <c r="CA138" s="38"/>
      <c r="CC138" s="6"/>
    </row>
    <row r="139" customFormat="false" ht="12.7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Z139" s="38"/>
      <c r="AA139" s="38"/>
      <c r="AB139" s="38"/>
      <c r="AC139" s="38"/>
      <c r="AD139" s="38"/>
      <c r="AE139" s="38"/>
      <c r="AF139" s="38"/>
      <c r="AG139" s="38"/>
      <c r="AH139" s="22"/>
      <c r="AI139" s="26"/>
      <c r="AJ139" s="22"/>
      <c r="AK139" s="49"/>
      <c r="AL139" s="20"/>
      <c r="AM139" s="20"/>
      <c r="AN139" s="20" t="s">
        <v>997</v>
      </c>
      <c r="AO139" s="16" t="n">
        <v>1925</v>
      </c>
      <c r="AP139" s="24" t="s">
        <v>16</v>
      </c>
      <c r="AQ139" s="26" t="n">
        <v>0</v>
      </c>
      <c r="AR139" s="38"/>
      <c r="AS139" s="38"/>
      <c r="AT139" s="38"/>
      <c r="AU139" s="26"/>
      <c r="AV139" s="38"/>
      <c r="AW139" s="38"/>
      <c r="AX139" s="38"/>
      <c r="AY139" s="38"/>
      <c r="AZ139" s="38"/>
      <c r="BA139" s="38"/>
      <c r="BB139" s="38"/>
      <c r="BC139" s="38"/>
      <c r="BD139" s="38"/>
      <c r="BE139" s="38"/>
      <c r="BF139" s="38"/>
      <c r="BG139" s="38"/>
      <c r="BH139" s="2" t="s">
        <v>1177</v>
      </c>
      <c r="BI139" s="31" t="n">
        <v>101.4766875</v>
      </c>
      <c r="BJ139" s="36" t="s">
        <v>1178</v>
      </c>
      <c r="BK139" s="75" t="n">
        <v>225.84</v>
      </c>
      <c r="BL139" s="38"/>
      <c r="BN139" s="38"/>
      <c r="BP139" s="38"/>
      <c r="BR139" s="20" t="s">
        <v>16</v>
      </c>
      <c r="BS139" s="16" t="n">
        <v>0</v>
      </c>
      <c r="BT139" s="38"/>
      <c r="BU139" s="38"/>
      <c r="BV139" s="38"/>
      <c r="BW139" s="38"/>
      <c r="BX139" s="38" t="s">
        <v>458</v>
      </c>
      <c r="BY139" s="6" t="n">
        <v>1.8E-005</v>
      </c>
      <c r="BZ139" s="38"/>
      <c r="CA139" s="38"/>
      <c r="CC139" s="6"/>
    </row>
    <row r="140" customFormat="false" ht="12.7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Z140" s="38"/>
      <c r="AA140" s="38"/>
      <c r="AB140" s="38"/>
      <c r="AC140" s="38"/>
      <c r="AD140" s="38"/>
      <c r="AE140" s="38"/>
      <c r="AF140" s="38"/>
      <c r="AG140" s="38"/>
      <c r="AH140" s="66" t="s">
        <v>1179</v>
      </c>
      <c r="AI140" s="26"/>
      <c r="AJ140" s="24" t="s">
        <v>1180</v>
      </c>
      <c r="AK140" s="26"/>
      <c r="AL140" s="20"/>
      <c r="AM140" s="20"/>
      <c r="AN140" s="20" t="s">
        <v>1001</v>
      </c>
      <c r="AO140" s="16" t="n">
        <v>75</v>
      </c>
      <c r="AP140" s="24" t="s">
        <v>16</v>
      </c>
      <c r="AQ140" s="26" t="n">
        <v>0</v>
      </c>
      <c r="AR140" s="38"/>
      <c r="AS140" s="38"/>
      <c r="AT140" s="38"/>
      <c r="AU140" s="26"/>
      <c r="AV140" s="38"/>
      <c r="AW140" s="38"/>
      <c r="AX140" s="38"/>
      <c r="AY140" s="38"/>
      <c r="AZ140" s="38"/>
      <c r="BA140" s="38"/>
      <c r="BB140" s="38"/>
      <c r="BC140" s="38"/>
      <c r="BD140" s="38"/>
      <c r="BE140" s="38"/>
      <c r="BF140" s="38"/>
      <c r="BG140" s="38"/>
      <c r="BH140" s="2" t="s">
        <v>1181</v>
      </c>
      <c r="BI140" s="31" t="n">
        <v>69.2514281250001</v>
      </c>
      <c r="BJ140" s="36" t="s">
        <v>1182</v>
      </c>
      <c r="BK140" s="75" t="n">
        <v>228.65</v>
      </c>
      <c r="BL140" s="38"/>
      <c r="BN140" s="38"/>
      <c r="BP140" s="38"/>
      <c r="BR140" s="20" t="s">
        <v>16</v>
      </c>
      <c r="BS140" s="16" t="n">
        <v>0</v>
      </c>
      <c r="BT140" s="38"/>
      <c r="BU140" s="38"/>
      <c r="BV140" s="38"/>
      <c r="BW140" s="38"/>
      <c r="BX140" s="38" t="s">
        <v>478</v>
      </c>
      <c r="BY140" s="6" t="n">
        <v>-2.06E-005</v>
      </c>
      <c r="BZ140" s="38"/>
      <c r="CA140" s="38"/>
      <c r="CC140" s="6"/>
    </row>
    <row r="141" customFormat="false" ht="12.7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Z141" s="38"/>
      <c r="AA141" s="38"/>
      <c r="AB141" s="38"/>
      <c r="AC141" s="38"/>
      <c r="AD141" s="38"/>
      <c r="AE141" s="38"/>
      <c r="AF141" s="38"/>
      <c r="AG141" s="38"/>
      <c r="AH141" s="24"/>
      <c r="AI141" s="26"/>
      <c r="AJ141" s="24" t="s">
        <v>1183</v>
      </c>
      <c r="AK141" s="26"/>
      <c r="AL141" s="20"/>
      <c r="AM141" s="20"/>
      <c r="AN141" s="20" t="s">
        <v>1026</v>
      </c>
      <c r="AO141" s="16"/>
      <c r="AP141" s="24" t="s">
        <v>16</v>
      </c>
      <c r="AQ141" s="26" t="n">
        <v>0</v>
      </c>
      <c r="AR141" s="38"/>
      <c r="AS141" s="38"/>
      <c r="AT141" s="38"/>
      <c r="AU141" s="26"/>
      <c r="AV141" s="38"/>
      <c r="AW141" s="38"/>
      <c r="AX141" s="38"/>
      <c r="AY141" s="38"/>
      <c r="AZ141" s="38"/>
      <c r="BA141" s="38"/>
      <c r="BB141" s="38"/>
      <c r="BC141" s="38"/>
      <c r="BD141" s="38"/>
      <c r="BE141" s="38"/>
      <c r="BF141" s="38"/>
      <c r="BG141" s="38"/>
      <c r="BH141" s="2" t="s">
        <v>1184</v>
      </c>
      <c r="BI141" s="31" t="n">
        <v>81.815971875</v>
      </c>
      <c r="BJ141" s="36" t="s">
        <v>1185</v>
      </c>
      <c r="BK141" s="75" t="n">
        <v>232.36</v>
      </c>
      <c r="BL141" s="38"/>
      <c r="BN141" s="38"/>
      <c r="BP141" s="38"/>
      <c r="BR141" s="20" t="s">
        <v>16</v>
      </c>
      <c r="BS141" s="16" t="n">
        <v>0</v>
      </c>
      <c r="BT141" s="38"/>
      <c r="BU141" s="38"/>
      <c r="BV141" s="38"/>
      <c r="BW141" s="38"/>
      <c r="BX141" s="38" t="s">
        <v>496</v>
      </c>
      <c r="BY141" s="6" t="n">
        <v>0.004028</v>
      </c>
      <c r="BZ141" s="38"/>
      <c r="CA141" s="38"/>
      <c r="CC141" s="6"/>
    </row>
    <row r="142" customFormat="false" ht="12.7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Z142" s="38"/>
      <c r="AA142" s="38"/>
      <c r="AB142" s="38"/>
      <c r="AC142" s="38"/>
      <c r="AD142" s="38"/>
      <c r="AE142" s="38"/>
      <c r="AF142" s="38"/>
      <c r="AG142" s="38"/>
      <c r="AH142" s="66" t="s">
        <v>1186</v>
      </c>
      <c r="AI142" s="26"/>
      <c r="AJ142" s="24" t="s">
        <v>1187</v>
      </c>
      <c r="AK142" s="26"/>
      <c r="AL142" s="20"/>
      <c r="AM142" s="20"/>
      <c r="AN142" s="20" t="s">
        <v>997</v>
      </c>
      <c r="AO142" s="16" t="n">
        <v>2020</v>
      </c>
      <c r="AP142" s="24" t="s">
        <v>16</v>
      </c>
      <c r="AQ142" s="26" t="n">
        <v>0</v>
      </c>
      <c r="AR142" s="38"/>
      <c r="AS142" s="38"/>
      <c r="AT142" s="38"/>
      <c r="AU142" s="26"/>
      <c r="AV142" s="38"/>
      <c r="AW142" s="38"/>
      <c r="AX142" s="38"/>
      <c r="AY142" s="38"/>
      <c r="AZ142" s="38"/>
      <c r="BA142" s="38"/>
      <c r="BB142" s="38"/>
      <c r="BC142" s="38"/>
      <c r="BD142" s="38"/>
      <c r="BE142" s="38"/>
      <c r="BF142" s="38"/>
      <c r="BG142" s="38"/>
      <c r="BH142" s="2" t="s">
        <v>1188</v>
      </c>
      <c r="BI142" s="31" t="n">
        <v>107.1197875</v>
      </c>
      <c r="BJ142" s="36" t="s">
        <v>1189</v>
      </c>
      <c r="BK142" s="75" t="n">
        <v>236.48</v>
      </c>
      <c r="BL142" s="38"/>
      <c r="BN142" s="38"/>
      <c r="BP142" s="38"/>
      <c r="BR142" s="20" t="s">
        <v>16</v>
      </c>
      <c r="BS142" s="16" t="n">
        <v>0</v>
      </c>
      <c r="BT142" s="38"/>
      <c r="BU142" s="38"/>
      <c r="BV142" s="38"/>
      <c r="BW142" s="38"/>
      <c r="BX142" s="38" t="s">
        <v>510</v>
      </c>
      <c r="BY142" s="6" t="n">
        <v>-0.0055487</v>
      </c>
      <c r="BZ142" s="38"/>
      <c r="CA142" s="38"/>
      <c r="CC142" s="6"/>
    </row>
    <row r="143" customFormat="false" ht="12.7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Z143" s="38"/>
      <c r="AA143" s="38"/>
      <c r="AB143" s="38"/>
      <c r="AC143" s="38"/>
      <c r="AD143" s="38"/>
      <c r="AE143" s="38"/>
      <c r="AF143" s="38"/>
      <c r="AG143" s="38"/>
      <c r="AH143" s="24" t="s">
        <v>1190</v>
      </c>
      <c r="AI143" s="26"/>
      <c r="AJ143" s="24" t="s">
        <v>1191</v>
      </c>
      <c r="AK143" s="26" t="n">
        <v>0</v>
      </c>
      <c r="AL143" s="20"/>
      <c r="AM143" s="20"/>
      <c r="AN143" s="20" t="s">
        <v>1001</v>
      </c>
      <c r="AO143" s="16" t="n">
        <v>75</v>
      </c>
      <c r="AP143" s="24" t="s">
        <v>16</v>
      </c>
      <c r="AQ143" s="26" t="n">
        <v>0</v>
      </c>
      <c r="AR143" s="38"/>
      <c r="AS143" s="38"/>
      <c r="AT143" s="38"/>
      <c r="AU143" s="26"/>
      <c r="AV143" s="38"/>
      <c r="AW143" s="38"/>
      <c r="AX143" s="38"/>
      <c r="AY143" s="38"/>
      <c r="AZ143" s="38"/>
      <c r="BA143" s="38"/>
      <c r="BB143" s="38"/>
      <c r="BC143" s="38"/>
      <c r="BD143" s="38"/>
      <c r="BE143" s="38"/>
      <c r="BF143" s="38"/>
      <c r="BG143" s="38"/>
      <c r="BH143" s="2" t="s">
        <v>1192</v>
      </c>
      <c r="BI143" s="31" t="n">
        <v>300.6</v>
      </c>
      <c r="BJ143" s="36" t="s">
        <v>1193</v>
      </c>
      <c r="BK143" s="75" t="n">
        <v>236.48</v>
      </c>
      <c r="BL143" s="38"/>
      <c r="BN143" s="38"/>
      <c r="BP143" s="38"/>
      <c r="BR143" s="20" t="s">
        <v>16</v>
      </c>
      <c r="BS143" s="16" t="n">
        <v>0</v>
      </c>
      <c r="BT143" s="38"/>
      <c r="BU143" s="38"/>
      <c r="BV143" s="38"/>
      <c r="BW143" s="38"/>
      <c r="BX143" s="38" t="s">
        <v>528</v>
      </c>
      <c r="BY143" s="6" t="n">
        <v>-0.0065321</v>
      </c>
      <c r="BZ143" s="38"/>
      <c r="CA143" s="38"/>
      <c r="CC143" s="6"/>
    </row>
    <row r="144" customFormat="false" ht="12.7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Z144" s="38"/>
      <c r="AA144" s="38"/>
      <c r="AB144" s="38"/>
      <c r="AC144" s="38"/>
      <c r="AD144" s="38"/>
      <c r="AE144" s="38"/>
      <c r="AF144" s="38"/>
      <c r="AG144" s="38"/>
      <c r="AH144" s="24" t="s">
        <v>1194</v>
      </c>
      <c r="AI144" s="26" t="n">
        <v>67.5</v>
      </c>
      <c r="AJ144" s="24" t="s">
        <v>1195</v>
      </c>
      <c r="AK144" s="26" t="n">
        <v>170.2</v>
      </c>
      <c r="AL144" s="20"/>
      <c r="AM144" s="20"/>
      <c r="AN144" s="20" t="s">
        <v>997</v>
      </c>
      <c r="AO144" s="16" t="n">
        <v>2036</v>
      </c>
      <c r="AP144" s="24" t="s">
        <v>16</v>
      </c>
      <c r="AQ144" s="26" t="n">
        <v>0</v>
      </c>
      <c r="AR144" s="38"/>
      <c r="AS144" s="38"/>
      <c r="AT144" s="38"/>
      <c r="AU144" s="26"/>
      <c r="AV144" s="38"/>
      <c r="AW144" s="38"/>
      <c r="AX144" s="38"/>
      <c r="AY144" s="38"/>
      <c r="AZ144" s="38"/>
      <c r="BA144" s="38"/>
      <c r="BB144" s="38"/>
      <c r="BC144" s="38"/>
      <c r="BD144" s="38"/>
      <c r="BE144" s="38"/>
      <c r="BF144" s="38"/>
      <c r="BG144" s="38"/>
      <c r="BH144" s="2" t="s">
        <v>1196</v>
      </c>
      <c r="BI144" s="33"/>
      <c r="BJ144" s="36" t="s">
        <v>1197</v>
      </c>
      <c r="BK144" s="75" t="n">
        <v>240.1</v>
      </c>
      <c r="BL144" s="38"/>
      <c r="BN144" s="38"/>
      <c r="BP144" s="38"/>
      <c r="BR144" s="20" t="s">
        <v>16</v>
      </c>
      <c r="BS144" s="16" t="n">
        <v>0</v>
      </c>
      <c r="BT144" s="38"/>
      <c r="BU144" s="38"/>
      <c r="BV144" s="38"/>
      <c r="BW144" s="38"/>
      <c r="BX144" s="38" t="s">
        <v>544</v>
      </c>
      <c r="BY144" s="6" t="n">
        <v>-0.0101457</v>
      </c>
      <c r="BZ144" s="38"/>
      <c r="CA144" s="38"/>
      <c r="CC144" s="6"/>
    </row>
    <row r="145" customFormat="false" ht="12.7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Z145" s="38"/>
      <c r="AA145" s="38"/>
      <c r="AB145" s="38"/>
      <c r="AC145" s="38"/>
      <c r="AD145" s="38"/>
      <c r="AE145" s="38"/>
      <c r="AF145" s="38"/>
      <c r="AG145" s="38"/>
      <c r="AH145" s="24" t="s">
        <v>1198</v>
      </c>
      <c r="AI145" s="26" t="n">
        <v>105.95</v>
      </c>
      <c r="AJ145" s="24" t="s">
        <v>1199</v>
      </c>
      <c r="AK145" s="26" t="n">
        <v>40.5</v>
      </c>
      <c r="AL145" s="20"/>
      <c r="AM145" s="20"/>
      <c r="AN145" s="20" t="s">
        <v>1001</v>
      </c>
      <c r="AO145" s="16" t="n">
        <v>75</v>
      </c>
      <c r="AP145" s="24" t="s">
        <v>1200</v>
      </c>
      <c r="AQ145" s="23" t="n">
        <v>0</v>
      </c>
      <c r="AR145" s="38"/>
      <c r="AS145" s="38"/>
      <c r="AT145" s="38"/>
      <c r="AU145" s="23"/>
      <c r="AV145" s="38"/>
      <c r="AW145" s="38"/>
      <c r="AX145" s="38"/>
      <c r="AY145" s="38"/>
      <c r="AZ145" s="38"/>
      <c r="BA145" s="38"/>
      <c r="BB145" s="38"/>
      <c r="BC145" s="38"/>
      <c r="BD145" s="38"/>
      <c r="BE145" s="38"/>
      <c r="BF145" s="38"/>
      <c r="BG145" s="38"/>
      <c r="BH145" s="2" t="s">
        <v>1173</v>
      </c>
      <c r="BI145" s="33" t="n">
        <v>63.8923684210526</v>
      </c>
      <c r="BJ145" s="36" t="s">
        <v>1201</v>
      </c>
      <c r="BK145" s="75" t="n">
        <v>243.87</v>
      </c>
      <c r="BL145" s="38"/>
      <c r="BN145" s="38"/>
      <c r="BP145" s="38"/>
      <c r="BR145" s="20" t="s">
        <v>16</v>
      </c>
      <c r="BS145" s="16" t="n">
        <v>0</v>
      </c>
      <c r="BT145" s="38"/>
      <c r="BU145" s="38"/>
      <c r="BV145" s="38"/>
      <c r="BW145" s="38"/>
      <c r="BX145" s="38" t="s">
        <v>558</v>
      </c>
      <c r="BY145" s="6" t="n">
        <v>-0.0176594</v>
      </c>
      <c r="BZ145" s="38"/>
      <c r="CA145" s="38"/>
      <c r="CC145" s="6"/>
    </row>
    <row r="146" customFormat="false" ht="12.7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Z146" s="38"/>
      <c r="AA146" s="38"/>
      <c r="AB146" s="38"/>
      <c r="AC146" s="38"/>
      <c r="AD146" s="38"/>
      <c r="AE146" s="38"/>
      <c r="AF146" s="38"/>
      <c r="AG146" s="38"/>
      <c r="AH146" s="24" t="s">
        <v>1202</v>
      </c>
      <c r="AI146" s="26"/>
      <c r="AJ146" s="24" t="s">
        <v>1203</v>
      </c>
      <c r="AK146" s="26" t="n">
        <v>6.58</v>
      </c>
      <c r="AL146" s="20"/>
      <c r="AM146" s="20"/>
      <c r="AN146" s="20" t="s">
        <v>997</v>
      </c>
      <c r="AO146" s="16" t="n">
        <v>2046</v>
      </c>
      <c r="AP146" s="24" t="s">
        <v>849</v>
      </c>
      <c r="AQ146" s="26" t="n">
        <v>0.04</v>
      </c>
      <c r="AR146" s="38"/>
      <c r="AS146" s="38"/>
      <c r="AT146" s="38"/>
      <c r="AU146" s="26"/>
      <c r="AV146" s="38"/>
      <c r="AW146" s="38"/>
      <c r="AX146" s="38"/>
      <c r="AY146" s="38"/>
      <c r="AZ146" s="38"/>
      <c r="BA146" s="38"/>
      <c r="BB146" s="38"/>
      <c r="BC146" s="38"/>
      <c r="BD146" s="38"/>
      <c r="BE146" s="38"/>
      <c r="BF146" s="38"/>
      <c r="BG146" s="38"/>
      <c r="BH146" s="2" t="s">
        <v>1175</v>
      </c>
      <c r="BI146" s="31" t="n">
        <v>100</v>
      </c>
      <c r="BJ146" s="36" t="s">
        <v>1204</v>
      </c>
      <c r="BK146" s="75" t="n">
        <v>248.69</v>
      </c>
      <c r="BL146" s="38"/>
      <c r="BN146" s="38"/>
      <c r="BP146" s="38"/>
      <c r="BR146" s="20" t="s">
        <v>16</v>
      </c>
      <c r="BS146" s="16" t="n">
        <v>0</v>
      </c>
      <c r="BT146" s="38"/>
      <c r="BU146" s="38"/>
      <c r="BV146" s="38"/>
      <c r="BW146" s="38"/>
      <c r="BX146" s="38" t="s">
        <v>573</v>
      </c>
      <c r="BY146" s="6" t="n">
        <v>0.0038179</v>
      </c>
      <c r="BZ146" s="38"/>
      <c r="CA146" s="38"/>
      <c r="CC146" s="6"/>
    </row>
    <row r="147" customFormat="false" ht="12.7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Z147" s="38"/>
      <c r="AA147" s="38"/>
      <c r="AB147" s="38"/>
      <c r="AC147" s="38"/>
      <c r="AD147" s="38"/>
      <c r="AE147" s="38"/>
      <c r="AF147" s="38"/>
      <c r="AG147" s="38"/>
      <c r="AH147" s="24" t="s">
        <v>1205</v>
      </c>
      <c r="AI147" s="67" t="n">
        <v>26.75</v>
      </c>
      <c r="AJ147" s="24" t="s">
        <v>1206</v>
      </c>
      <c r="AK147" s="26"/>
      <c r="AL147" s="20"/>
      <c r="AM147" s="20"/>
      <c r="AN147" s="20" t="s">
        <v>1001</v>
      </c>
      <c r="AO147" s="16" t="n">
        <v>75</v>
      </c>
      <c r="AP147" s="24" t="s">
        <v>857</v>
      </c>
      <c r="AQ147" s="26" t="n">
        <v>0.04</v>
      </c>
      <c r="AR147" s="38"/>
      <c r="AS147" s="38"/>
      <c r="AT147" s="38"/>
      <c r="AU147" s="26"/>
      <c r="AV147" s="38"/>
      <c r="AW147" s="38"/>
      <c r="AX147" s="38"/>
      <c r="AY147" s="38"/>
      <c r="AZ147" s="38"/>
      <c r="BA147" s="38"/>
      <c r="BB147" s="38"/>
      <c r="BC147" s="38"/>
      <c r="BD147" s="38"/>
      <c r="BE147" s="38"/>
      <c r="BF147" s="38"/>
      <c r="BG147" s="38"/>
      <c r="BH147" s="2" t="s">
        <v>1207</v>
      </c>
      <c r="BI147" s="31" t="n">
        <v>106.817565789474</v>
      </c>
      <c r="BJ147" s="36" t="s">
        <v>1208</v>
      </c>
      <c r="BK147" s="75" t="n">
        <v>253.18</v>
      </c>
      <c r="BL147" s="38"/>
      <c r="BN147" s="38"/>
      <c r="BP147" s="38"/>
      <c r="BR147" s="20" t="s">
        <v>16</v>
      </c>
      <c r="BS147" s="16" t="n">
        <v>0</v>
      </c>
      <c r="BT147" s="38"/>
      <c r="BU147" s="38"/>
      <c r="BV147" s="38"/>
      <c r="BW147" s="38"/>
      <c r="BX147" s="38" t="s">
        <v>590</v>
      </c>
      <c r="BY147" s="6" t="n">
        <v>0.0046449</v>
      </c>
      <c r="BZ147" s="38"/>
      <c r="CA147" s="38"/>
      <c r="CC147" s="6"/>
    </row>
    <row r="148" customFormat="false" ht="12.7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Z148" s="38"/>
      <c r="AA148" s="38"/>
      <c r="AB148" s="38"/>
      <c r="AC148" s="38"/>
      <c r="AD148" s="38"/>
      <c r="AE148" s="38"/>
      <c r="AF148" s="38"/>
      <c r="AG148" s="38"/>
      <c r="AH148" s="24" t="s">
        <v>1209</v>
      </c>
      <c r="AI148" s="26" t="n">
        <v>2</v>
      </c>
      <c r="AJ148" s="24" t="s">
        <v>1191</v>
      </c>
      <c r="AK148" s="26" t="n">
        <v>234.69</v>
      </c>
      <c r="AL148" s="20"/>
      <c r="AM148" s="20"/>
      <c r="AN148" s="20"/>
      <c r="AO148" s="28"/>
      <c r="AP148" s="24" t="s">
        <v>866</v>
      </c>
      <c r="AQ148" s="26" t="n">
        <v>0.04</v>
      </c>
      <c r="AR148" s="38"/>
      <c r="AS148" s="38"/>
      <c r="AT148" s="38"/>
      <c r="AU148" s="26"/>
      <c r="AV148" s="38"/>
      <c r="AW148" s="38"/>
      <c r="AX148" s="38"/>
      <c r="AY148" s="38"/>
      <c r="AZ148" s="38"/>
      <c r="BA148" s="38"/>
      <c r="BB148" s="38"/>
      <c r="BC148" s="38"/>
      <c r="BD148" s="38"/>
      <c r="BE148" s="38"/>
      <c r="BF148" s="38"/>
      <c r="BG148" s="38"/>
      <c r="BH148" s="2" t="s">
        <v>1181</v>
      </c>
      <c r="BI148" s="31" t="n">
        <v>132.538618421053</v>
      </c>
      <c r="BJ148" s="36" t="s">
        <v>1210</v>
      </c>
      <c r="BK148" s="75" t="n">
        <v>256.12</v>
      </c>
      <c r="BL148" s="38"/>
      <c r="BN148" s="38"/>
      <c r="BP148" s="38"/>
      <c r="BR148" s="20" t="s">
        <v>16</v>
      </c>
      <c r="BS148" s="16" t="n">
        <v>0</v>
      </c>
      <c r="BT148" s="38"/>
      <c r="BU148" s="38"/>
      <c r="BV148" s="38"/>
      <c r="BW148" s="38"/>
      <c r="BX148" s="38" t="s">
        <v>604</v>
      </c>
      <c r="BY148" s="6" t="n">
        <v>0.0086599</v>
      </c>
      <c r="BZ148" s="38"/>
      <c r="CA148" s="38"/>
      <c r="CC148" s="6"/>
    </row>
    <row r="149" customFormat="false" ht="12.7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Z149" s="38"/>
      <c r="AA149" s="38"/>
      <c r="AB149" s="38"/>
      <c r="AC149" s="38"/>
      <c r="AD149" s="38"/>
      <c r="AE149" s="38"/>
      <c r="AF149" s="38"/>
      <c r="AG149" s="38"/>
      <c r="AH149" s="24" t="s">
        <v>1211</v>
      </c>
      <c r="AI149" s="26" t="n">
        <v>32.35</v>
      </c>
      <c r="AJ149" s="24" t="s">
        <v>1195</v>
      </c>
      <c r="AK149" s="26" t="n">
        <v>417.26</v>
      </c>
      <c r="AL149" s="20"/>
      <c r="AM149" s="20"/>
      <c r="AN149" s="66" t="s">
        <v>1212</v>
      </c>
      <c r="AO149" s="28"/>
      <c r="AP149" s="24" t="s">
        <v>872</v>
      </c>
      <c r="AQ149" s="26" t="n">
        <v>0</v>
      </c>
      <c r="AR149" s="38"/>
      <c r="AS149" s="38"/>
      <c r="AT149" s="38"/>
      <c r="AU149" s="26"/>
      <c r="AV149" s="38"/>
      <c r="AW149" s="38"/>
      <c r="AX149" s="38"/>
      <c r="AY149" s="38"/>
      <c r="AZ149" s="38"/>
      <c r="BA149" s="38"/>
      <c r="BB149" s="38"/>
      <c r="BC149" s="38"/>
      <c r="BD149" s="38"/>
      <c r="BE149" s="38"/>
      <c r="BF149" s="38"/>
      <c r="BG149" s="38"/>
      <c r="BH149" s="2" t="s">
        <v>1184</v>
      </c>
      <c r="BI149" s="31" t="n">
        <v>156.585592105263</v>
      </c>
      <c r="BJ149" s="36" t="s">
        <v>1213</v>
      </c>
      <c r="BK149" s="75" t="n">
        <v>261.71</v>
      </c>
      <c r="BL149" s="38"/>
      <c r="BN149" s="38"/>
      <c r="BP149" s="38"/>
      <c r="BR149" s="20" t="s">
        <v>16</v>
      </c>
      <c r="BS149" s="16" t="n">
        <v>0</v>
      </c>
      <c r="BT149" s="38"/>
      <c r="BU149" s="38"/>
      <c r="BV149" s="38"/>
      <c r="BW149" s="38"/>
      <c r="BX149" s="38" t="s">
        <v>620</v>
      </c>
      <c r="BY149" s="6" t="n">
        <v>0.0133528</v>
      </c>
      <c r="BZ149" s="38"/>
      <c r="CA149" s="38"/>
      <c r="CC149" s="6"/>
    </row>
    <row r="150" customFormat="false" ht="12.7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Z150" s="38"/>
      <c r="AA150" s="38"/>
      <c r="AB150" s="38"/>
      <c r="AC150" s="38"/>
      <c r="AD150" s="38"/>
      <c r="AE150" s="38"/>
      <c r="AF150" s="38"/>
      <c r="AG150" s="38"/>
      <c r="AH150" s="24" t="s">
        <v>1209</v>
      </c>
      <c r="AI150" s="26" t="n">
        <v>3</v>
      </c>
      <c r="AJ150" s="24" t="s">
        <v>1199</v>
      </c>
      <c r="AK150" s="26" t="n">
        <v>576.44</v>
      </c>
      <c r="AL150" s="20"/>
      <c r="AM150" s="20"/>
      <c r="AN150" s="20" t="s">
        <v>1214</v>
      </c>
      <c r="AO150" s="28" t="n">
        <v>2</v>
      </c>
      <c r="AP150" s="24" t="s">
        <v>881</v>
      </c>
      <c r="AQ150" s="26" t="n">
        <v>0</v>
      </c>
      <c r="AR150" s="38"/>
      <c r="AS150" s="38"/>
      <c r="AT150" s="38"/>
      <c r="AU150" s="26"/>
      <c r="AV150" s="38"/>
      <c r="AW150" s="38"/>
      <c r="AX150" s="38"/>
      <c r="AY150" s="38"/>
      <c r="AZ150" s="38"/>
      <c r="BA150" s="38"/>
      <c r="BB150" s="38"/>
      <c r="BC150" s="38"/>
      <c r="BD150" s="38"/>
      <c r="BE150" s="38"/>
      <c r="BF150" s="38"/>
      <c r="BG150" s="38"/>
      <c r="BH150" s="2" t="s">
        <v>1188</v>
      </c>
      <c r="BI150" s="31" t="n">
        <v>205.013947368421</v>
      </c>
      <c r="BJ150" s="36" t="s">
        <v>1215</v>
      </c>
      <c r="BK150" s="75" t="n">
        <v>266.03</v>
      </c>
      <c r="BL150" s="38"/>
      <c r="BN150" s="38"/>
      <c r="BP150" s="38"/>
      <c r="BR150" s="20" t="s">
        <v>16</v>
      </c>
      <c r="BS150" s="16" t="n">
        <v>0</v>
      </c>
      <c r="BT150" s="38"/>
      <c r="BU150" s="38"/>
      <c r="BV150" s="38"/>
      <c r="BW150" s="38"/>
      <c r="BX150" s="38" t="s">
        <v>633</v>
      </c>
      <c r="BY150" s="6" t="n">
        <v>0.0007715</v>
      </c>
      <c r="BZ150" s="38"/>
      <c r="CA150" s="38"/>
      <c r="CC150" s="6"/>
    </row>
    <row r="151" customFormat="false" ht="12.7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Z151" s="38"/>
      <c r="AA151" s="38"/>
      <c r="AB151" s="38"/>
      <c r="AC151" s="38"/>
      <c r="AD151" s="38"/>
      <c r="AE151" s="38"/>
      <c r="AF151" s="38"/>
      <c r="AG151" s="38"/>
      <c r="AH151" s="66" t="s">
        <v>727</v>
      </c>
      <c r="AI151" s="33"/>
      <c r="AJ151" s="24" t="s">
        <v>1203</v>
      </c>
      <c r="AK151" s="26" t="n">
        <v>383.76</v>
      </c>
      <c r="AL151" s="20"/>
      <c r="AM151" s="20"/>
      <c r="AN151" s="20" t="s">
        <v>1216</v>
      </c>
      <c r="AO151" s="28"/>
      <c r="AP151" s="24" t="s">
        <v>889</v>
      </c>
      <c r="AQ151" s="26" t="n">
        <v>0</v>
      </c>
      <c r="AR151" s="38"/>
      <c r="AS151" s="38"/>
      <c r="AT151" s="38"/>
      <c r="AU151" s="26"/>
      <c r="AV151" s="38"/>
      <c r="AW151" s="38"/>
      <c r="AX151" s="38"/>
      <c r="AY151" s="38"/>
      <c r="AZ151" s="38"/>
      <c r="BA151" s="38"/>
      <c r="BB151" s="38"/>
      <c r="BC151" s="38"/>
      <c r="BD151" s="38"/>
      <c r="BE151" s="38"/>
      <c r="BF151" s="38"/>
      <c r="BG151" s="38"/>
      <c r="BH151" s="2" t="s">
        <v>1217</v>
      </c>
      <c r="BI151" s="31" t="n">
        <v>601.2</v>
      </c>
      <c r="BJ151" s="36" t="s">
        <v>1218</v>
      </c>
      <c r="BK151" s="75" t="n">
        <v>269.8</v>
      </c>
      <c r="BL151" s="38"/>
      <c r="BN151" s="38"/>
      <c r="BP151" s="38"/>
      <c r="BR151" s="20" t="s">
        <v>16</v>
      </c>
      <c r="BS151" s="16" t="n">
        <v>0</v>
      </c>
      <c r="BT151" s="38"/>
      <c r="BU151" s="38"/>
      <c r="BV151" s="38"/>
      <c r="BW151" s="38"/>
      <c r="BX151" s="38" t="s">
        <v>646</v>
      </c>
      <c r="BY151" s="6" t="n">
        <v>0.0347658</v>
      </c>
      <c r="BZ151" s="38"/>
      <c r="CA151" s="38"/>
      <c r="CC151" s="6"/>
    </row>
    <row r="152" customFormat="false" ht="12.7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Z152" s="38"/>
      <c r="AA152" s="38"/>
      <c r="AB152" s="38"/>
      <c r="AC152" s="38"/>
      <c r="AD152" s="38"/>
      <c r="AE152" s="38"/>
      <c r="AF152" s="38"/>
      <c r="AG152" s="38"/>
      <c r="AH152" s="2" t="s">
        <v>737</v>
      </c>
      <c r="AI152" s="33" t="n">
        <v>10000</v>
      </c>
      <c r="AJ152" s="24" t="s">
        <v>1219</v>
      </c>
      <c r="AK152" s="26"/>
      <c r="AL152" s="20"/>
      <c r="AM152" s="20"/>
      <c r="AN152" s="48" t="s">
        <v>1220</v>
      </c>
      <c r="AO152" s="28" t="n">
        <v>0.47</v>
      </c>
      <c r="AP152" s="24" t="s">
        <v>896</v>
      </c>
      <c r="AQ152" s="26" t="n">
        <v>0</v>
      </c>
      <c r="AR152" s="38"/>
      <c r="AS152" s="38"/>
      <c r="AT152" s="38"/>
      <c r="AU152" s="26"/>
      <c r="AV152" s="38"/>
      <c r="AW152" s="38"/>
      <c r="AX152" s="38"/>
      <c r="AY152" s="38"/>
      <c r="AZ152" s="38"/>
      <c r="BA152" s="38"/>
      <c r="BB152" s="38"/>
      <c r="BC152" s="38"/>
      <c r="BD152" s="38"/>
      <c r="BE152" s="38"/>
      <c r="BF152" s="38"/>
      <c r="BG152" s="38"/>
      <c r="BI152" s="31"/>
      <c r="BJ152" s="36" t="s">
        <v>1221</v>
      </c>
      <c r="BK152" s="75" t="n">
        <v>274.01</v>
      </c>
      <c r="BL152" s="38"/>
      <c r="BN152" s="38"/>
      <c r="BP152" s="38"/>
      <c r="BR152" s="20" t="s">
        <v>16</v>
      </c>
      <c r="BS152" s="16" t="n">
        <v>0</v>
      </c>
      <c r="BT152" s="38"/>
      <c r="BU152" s="38"/>
      <c r="BV152" s="38"/>
      <c r="BW152" s="38"/>
      <c r="BX152" s="38"/>
      <c r="BY152" s="38"/>
      <c r="BZ152" s="38"/>
      <c r="CA152" s="38"/>
      <c r="CC152" s="6"/>
    </row>
    <row r="153" customFormat="false" ht="12.7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Z153" s="38"/>
      <c r="AA153" s="38"/>
      <c r="AB153" s="38"/>
      <c r="AC153" s="38"/>
      <c r="AD153" s="38"/>
      <c r="AE153" s="38"/>
      <c r="AF153" s="38"/>
      <c r="AG153" s="38"/>
      <c r="AH153" s="2" t="s">
        <v>748</v>
      </c>
      <c r="AI153" s="33" t="n">
        <v>10000</v>
      </c>
      <c r="AJ153" s="24" t="s">
        <v>1191</v>
      </c>
      <c r="AK153" s="26" t="n">
        <v>234.7</v>
      </c>
      <c r="AL153" s="20"/>
      <c r="AM153" s="20"/>
      <c r="AN153" s="48" t="s">
        <v>1222</v>
      </c>
      <c r="AO153" s="28" t="n">
        <f aca="false">10000/52/1.015^2</f>
        <v>186.665720893681</v>
      </c>
      <c r="AP153" s="24" t="s">
        <v>904</v>
      </c>
      <c r="AQ153" s="26" t="n">
        <v>0</v>
      </c>
      <c r="AR153" s="38"/>
      <c r="AS153" s="38"/>
      <c r="AT153" s="38"/>
      <c r="AU153" s="26"/>
      <c r="AV153" s="38"/>
      <c r="AW153" s="38"/>
      <c r="AX153" s="38"/>
      <c r="AY153" s="38"/>
      <c r="AZ153" s="38"/>
      <c r="BA153" s="38"/>
      <c r="BB153" s="38"/>
      <c r="BC153" s="38"/>
      <c r="BD153" s="38"/>
      <c r="BE153" s="38"/>
      <c r="BF153" s="38"/>
      <c r="BG153" s="38"/>
      <c r="BI153" s="31"/>
      <c r="BJ153" s="36" t="s">
        <v>1223</v>
      </c>
      <c r="BK153" s="75" t="n">
        <v>281.68</v>
      </c>
      <c r="BL153" s="38"/>
      <c r="BN153" s="38"/>
      <c r="BP153" s="38"/>
      <c r="BR153" s="20" t="s">
        <v>16</v>
      </c>
      <c r="BS153" s="16" t="n">
        <v>0</v>
      </c>
      <c r="BT153" s="38"/>
      <c r="BU153" s="38"/>
      <c r="BV153" s="38"/>
      <c r="BW153" s="38"/>
      <c r="BX153" s="38"/>
      <c r="BY153" s="38"/>
      <c r="BZ153" s="38"/>
      <c r="CA153" s="38"/>
      <c r="CC153" s="6"/>
    </row>
    <row r="154" customFormat="false" ht="12.7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Z154" s="38"/>
      <c r="AA154" s="38"/>
      <c r="AB154" s="38"/>
      <c r="AC154" s="38"/>
      <c r="AD154" s="38"/>
      <c r="AE154" s="38"/>
      <c r="AF154" s="38"/>
      <c r="AG154" s="38"/>
      <c r="AH154" s="2" t="s">
        <v>759</v>
      </c>
      <c r="AI154" s="33" t="n">
        <f aca="false">1/500</f>
        <v>0.002</v>
      </c>
      <c r="AJ154" s="24" t="s">
        <v>1195</v>
      </c>
      <c r="AK154" s="26" t="n">
        <v>587.45</v>
      </c>
      <c r="AN154" s="48" t="s">
        <v>1224</v>
      </c>
      <c r="AO154" s="28" t="n">
        <v>0.28</v>
      </c>
      <c r="AP154" s="24" t="s">
        <v>912</v>
      </c>
      <c r="AQ154" s="26" t="n">
        <v>0</v>
      </c>
      <c r="AR154" s="38"/>
      <c r="AS154" s="38"/>
      <c r="AT154" s="38"/>
      <c r="AU154" s="26"/>
      <c r="AV154" s="38"/>
      <c r="AW154" s="38"/>
      <c r="AX154" s="38"/>
      <c r="AY154" s="38"/>
      <c r="AZ154" s="38"/>
      <c r="BA154" s="38"/>
      <c r="BB154" s="38"/>
      <c r="BC154" s="38"/>
      <c r="BD154" s="38"/>
      <c r="BE154" s="38"/>
      <c r="BF154" s="38"/>
      <c r="BG154" s="38"/>
      <c r="BI154" s="31"/>
      <c r="BJ154" s="36" t="s">
        <v>1225</v>
      </c>
      <c r="BK154" s="75" t="n">
        <v>288.87</v>
      </c>
      <c r="BL154" s="38"/>
      <c r="BN154" s="38"/>
      <c r="BP154" s="38"/>
      <c r="BR154" s="20" t="s">
        <v>16</v>
      </c>
      <c r="BS154" s="16" t="n">
        <v>0</v>
      </c>
      <c r="BT154" s="38"/>
      <c r="BU154" s="38"/>
      <c r="BV154" s="38"/>
      <c r="BW154" s="38"/>
      <c r="BX154" s="38"/>
      <c r="BY154" s="38"/>
      <c r="BZ154" s="38"/>
      <c r="CA154" s="38"/>
      <c r="CC154" s="6"/>
    </row>
    <row r="155" customFormat="false" ht="12.7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Z155" s="38"/>
      <c r="AA155" s="38"/>
      <c r="AB155" s="38"/>
      <c r="AC155" s="38"/>
      <c r="AD155" s="38"/>
      <c r="AE155" s="38"/>
      <c r="AF155" s="38"/>
      <c r="AG155" s="38"/>
      <c r="AH155" s="66" t="s">
        <v>1226</v>
      </c>
      <c r="AI155" s="26"/>
      <c r="AJ155" s="24" t="s">
        <v>1199</v>
      </c>
      <c r="AK155" s="26" t="n">
        <v>616.94</v>
      </c>
      <c r="AN155" s="48" t="s">
        <v>1227</v>
      </c>
      <c r="AO155" s="28"/>
      <c r="AP155" s="24" t="s">
        <v>921</v>
      </c>
      <c r="AQ155" s="26" t="n">
        <v>0</v>
      </c>
      <c r="AR155" s="38"/>
      <c r="AS155" s="38"/>
      <c r="AT155" s="38"/>
      <c r="AU155" s="26"/>
      <c r="AV155" s="38"/>
      <c r="AW155" s="38"/>
      <c r="AX155" s="38"/>
      <c r="AY155" s="38"/>
      <c r="AZ155" s="38"/>
      <c r="BA155" s="38"/>
      <c r="BB155" s="38"/>
      <c r="BC155" s="38"/>
      <c r="BD155" s="38"/>
      <c r="BE155" s="38"/>
      <c r="BF155" s="38"/>
      <c r="BG155" s="38"/>
      <c r="BI155" s="31"/>
      <c r="BJ155" s="36" t="s">
        <v>1228</v>
      </c>
      <c r="BK155" s="75" t="n">
        <v>298.89</v>
      </c>
      <c r="BL155" s="38"/>
      <c r="BN155" s="38"/>
      <c r="BP155" s="38"/>
      <c r="BR155" s="20" t="s">
        <v>16</v>
      </c>
      <c r="BS155" s="16" t="n">
        <v>0</v>
      </c>
      <c r="BT155" s="38"/>
      <c r="BU155" s="38"/>
      <c r="BV155" s="38"/>
      <c r="BW155" s="38"/>
      <c r="BX155" s="38"/>
      <c r="BY155" s="38"/>
      <c r="BZ155" s="38"/>
      <c r="CA155" s="38"/>
      <c r="CC155" s="6"/>
    </row>
    <row r="156" customFormat="false" ht="12.7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Z156" s="38"/>
      <c r="AA156" s="38"/>
      <c r="AB156" s="38"/>
      <c r="AC156" s="38"/>
      <c r="AD156" s="38"/>
      <c r="AE156" s="38"/>
      <c r="AF156" s="38"/>
      <c r="AG156" s="38"/>
      <c r="AH156" s="24" t="s">
        <v>1229</v>
      </c>
      <c r="AI156" s="26"/>
      <c r="AJ156" s="24" t="s">
        <v>1203</v>
      </c>
      <c r="AK156" s="26" t="n">
        <v>390.34</v>
      </c>
      <c r="AN156" s="48" t="s">
        <v>1230</v>
      </c>
      <c r="AO156" s="28"/>
      <c r="AP156" s="24"/>
      <c r="AQ156" s="26"/>
      <c r="AR156" s="38"/>
      <c r="AS156" s="38"/>
      <c r="AT156" s="38"/>
      <c r="AU156" s="26"/>
      <c r="AV156" s="38"/>
      <c r="AW156" s="38"/>
      <c r="AX156" s="38"/>
      <c r="AY156" s="38"/>
      <c r="AZ156" s="38"/>
      <c r="BA156" s="38"/>
      <c r="BB156" s="38"/>
      <c r="BC156" s="38"/>
      <c r="BD156" s="38"/>
      <c r="BE156" s="38"/>
      <c r="BF156" s="38"/>
      <c r="BG156" s="38"/>
      <c r="BI156" s="31"/>
      <c r="BJ156" s="36" t="s">
        <v>1231</v>
      </c>
      <c r="BK156" s="75" t="n">
        <v>306.83</v>
      </c>
      <c r="BL156" s="38"/>
      <c r="BN156" s="38"/>
      <c r="BP156" s="38"/>
      <c r="BR156" s="20" t="s">
        <v>16</v>
      </c>
      <c r="BS156" s="16" t="n">
        <v>0</v>
      </c>
      <c r="BT156" s="38"/>
      <c r="BU156" s="38"/>
      <c r="BV156" s="38"/>
      <c r="BW156" s="38"/>
      <c r="BX156" s="38"/>
      <c r="BY156" s="38"/>
      <c r="BZ156" s="38"/>
      <c r="CA156" s="38"/>
      <c r="CC156" s="6"/>
    </row>
    <row r="157" customFormat="false" ht="12.7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Z157" s="38"/>
      <c r="AA157" s="38"/>
      <c r="AB157" s="38"/>
      <c r="AC157" s="38"/>
      <c r="AD157" s="38"/>
      <c r="AE157" s="38"/>
      <c r="AF157" s="38"/>
      <c r="AG157" s="38"/>
      <c r="AH157" s="24" t="s">
        <v>1232</v>
      </c>
      <c r="AI157" s="26" t="n">
        <v>19.55</v>
      </c>
      <c r="AJ157" s="24"/>
      <c r="AK157" s="26"/>
      <c r="AN157" s="48" t="s">
        <v>1233</v>
      </c>
      <c r="AO157" s="28"/>
      <c r="AP157" s="20" t="s">
        <v>1234</v>
      </c>
      <c r="AQ157" s="25" t="n">
        <v>1</v>
      </c>
      <c r="AR157" s="38"/>
      <c r="AS157" s="38"/>
      <c r="AT157" s="38"/>
      <c r="AU157" s="38"/>
      <c r="AV157" s="38"/>
      <c r="AW157" s="38"/>
      <c r="AX157" s="38"/>
      <c r="AY157" s="38"/>
      <c r="AZ157" s="38"/>
      <c r="BA157" s="38"/>
      <c r="BB157" s="38"/>
      <c r="BC157" s="38"/>
      <c r="BD157" s="38"/>
      <c r="BE157" s="38"/>
      <c r="BF157" s="38"/>
      <c r="BG157" s="38"/>
      <c r="BI157" s="31"/>
      <c r="BJ157" s="36" t="s">
        <v>1235</v>
      </c>
      <c r="BK157" s="75" t="n">
        <v>314.09</v>
      </c>
      <c r="BL157" s="38"/>
      <c r="BN157" s="38"/>
      <c r="BP157" s="38"/>
      <c r="BR157" s="20" t="s">
        <v>16</v>
      </c>
      <c r="BS157" s="16" t="n">
        <v>0</v>
      </c>
      <c r="BT157" s="38"/>
      <c r="BU157" s="38"/>
      <c r="BV157" s="38"/>
      <c r="BW157" s="38"/>
      <c r="BX157" s="38"/>
      <c r="BY157" s="38"/>
      <c r="BZ157" s="38"/>
      <c r="CA157" s="38"/>
      <c r="CC157" s="6"/>
    </row>
    <row r="158" customFormat="false" ht="12.7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Z158" s="38"/>
      <c r="AA158" s="38"/>
      <c r="AB158" s="38"/>
      <c r="AC158" s="38"/>
      <c r="AD158" s="38"/>
      <c r="AE158" s="38"/>
      <c r="AF158" s="38"/>
      <c r="AG158" s="38"/>
      <c r="AH158" s="24" t="s">
        <v>1209</v>
      </c>
      <c r="AI158" s="26" t="n">
        <v>3</v>
      </c>
      <c r="AJ158" s="24" t="s">
        <v>1236</v>
      </c>
      <c r="AK158" s="26"/>
      <c r="AN158" s="48" t="s">
        <v>1237</v>
      </c>
      <c r="AO158" s="28"/>
      <c r="AP158" s="20" t="s">
        <v>1238</v>
      </c>
      <c r="AQ158" s="25" t="n">
        <v>0</v>
      </c>
      <c r="AR158" s="38"/>
      <c r="AS158" s="38"/>
      <c r="AT158" s="38"/>
      <c r="AU158" s="38"/>
      <c r="AV158" s="38"/>
      <c r="AW158" s="38"/>
      <c r="AX158" s="38"/>
      <c r="AY158" s="38"/>
      <c r="AZ158" s="38"/>
      <c r="BA158" s="38"/>
      <c r="BB158" s="38"/>
      <c r="BC158" s="38"/>
      <c r="BD158" s="38"/>
      <c r="BE158" s="38"/>
      <c r="BF158" s="38"/>
      <c r="BG158" s="38"/>
      <c r="BI158" s="31"/>
      <c r="BJ158" s="36" t="s">
        <v>1239</v>
      </c>
      <c r="BK158" s="75" t="n">
        <v>323.5</v>
      </c>
      <c r="BL158" s="38"/>
      <c r="BN158" s="38"/>
      <c r="BP158" s="38"/>
      <c r="BR158" s="20" t="s">
        <v>16</v>
      </c>
      <c r="BS158" s="16" t="n">
        <v>0</v>
      </c>
      <c r="BT158" s="38"/>
      <c r="BU158" s="38"/>
      <c r="BV158" s="38"/>
      <c r="BW158" s="38"/>
      <c r="BX158" s="38"/>
      <c r="BY158" s="38"/>
      <c r="BZ158" s="38"/>
      <c r="CA158" s="38"/>
      <c r="CC158" s="6"/>
    </row>
    <row r="159" customFormat="false" ht="12.7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Z159" s="38"/>
      <c r="AA159" s="38"/>
      <c r="AB159" s="38"/>
      <c r="AC159" s="38"/>
      <c r="AD159" s="38"/>
      <c r="AE159" s="38"/>
      <c r="AF159" s="38"/>
      <c r="AG159" s="38"/>
      <c r="AH159" s="24" t="s">
        <v>1240</v>
      </c>
      <c r="AI159" s="26" t="n">
        <v>49.3</v>
      </c>
      <c r="AJ159" s="24" t="s">
        <v>1187</v>
      </c>
      <c r="AK159" s="26"/>
      <c r="AN159" s="48" t="s">
        <v>1241</v>
      </c>
      <c r="AO159" s="28"/>
      <c r="AP159" s="20" t="s">
        <v>1242</v>
      </c>
      <c r="AQ159" s="45" t="n">
        <v>90</v>
      </c>
      <c r="AR159" s="38"/>
      <c r="AS159" s="38"/>
      <c r="AT159" s="38"/>
      <c r="AU159" s="38"/>
      <c r="AV159" s="38"/>
      <c r="AW159" s="38"/>
      <c r="AX159" s="38"/>
      <c r="AY159" s="38"/>
      <c r="AZ159" s="38"/>
      <c r="BA159" s="38"/>
      <c r="BB159" s="38"/>
      <c r="BC159" s="38"/>
      <c r="BD159" s="38"/>
      <c r="BE159" s="38"/>
      <c r="BF159" s="38"/>
      <c r="BG159" s="38"/>
      <c r="BI159" s="31"/>
      <c r="BJ159" s="36" t="s">
        <v>1243</v>
      </c>
      <c r="BK159" s="75" t="n">
        <v>329.43</v>
      </c>
      <c r="BL159" s="38"/>
      <c r="BN159" s="38"/>
      <c r="BP159" s="38"/>
      <c r="BR159" s="20" t="s">
        <v>16</v>
      </c>
      <c r="BS159" s="16" t="n">
        <v>0</v>
      </c>
      <c r="BT159" s="38"/>
      <c r="BU159" s="38"/>
      <c r="BV159" s="38"/>
      <c r="BW159" s="38"/>
      <c r="BX159" s="38"/>
      <c r="BY159" s="38"/>
      <c r="BZ159" s="38"/>
      <c r="CA159" s="38"/>
      <c r="CC159" s="6"/>
    </row>
    <row r="160" customFormat="false" ht="12.7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Z160" s="38"/>
      <c r="AA160" s="38"/>
      <c r="AB160" s="38"/>
      <c r="AC160" s="38"/>
      <c r="AD160" s="38"/>
      <c r="AE160" s="38"/>
      <c r="AF160" s="38"/>
      <c r="AG160" s="38"/>
      <c r="AH160" s="24" t="s">
        <v>1209</v>
      </c>
      <c r="AI160" s="26" t="n">
        <v>3</v>
      </c>
      <c r="AJ160" s="24" t="s">
        <v>1191</v>
      </c>
      <c r="AK160" s="26" t="n">
        <v>0</v>
      </c>
      <c r="AN160" s="48" t="s">
        <v>1244</v>
      </c>
      <c r="AO160" s="28"/>
      <c r="AP160" s="14" t="s">
        <v>1245</v>
      </c>
      <c r="AQ160" s="76" t="n">
        <v>0.25</v>
      </c>
      <c r="AR160" s="38"/>
      <c r="AS160" s="38"/>
      <c r="AT160" s="38"/>
      <c r="AU160" s="38"/>
      <c r="AV160" s="38"/>
      <c r="AW160" s="38"/>
      <c r="AX160" s="38"/>
      <c r="AY160" s="38"/>
      <c r="AZ160" s="38"/>
      <c r="BA160" s="38"/>
      <c r="BB160" s="38"/>
      <c r="BC160" s="38"/>
      <c r="BD160" s="38"/>
      <c r="BE160" s="38"/>
      <c r="BF160" s="38"/>
      <c r="BG160" s="38"/>
      <c r="BI160" s="31"/>
      <c r="BJ160" s="36" t="s">
        <v>1246</v>
      </c>
      <c r="BK160" s="75" t="n">
        <v>336.02</v>
      </c>
      <c r="BL160" s="38"/>
      <c r="BN160" s="38"/>
      <c r="BP160" s="38"/>
      <c r="BR160" s="20" t="s">
        <v>16</v>
      </c>
      <c r="BS160" s="16" t="n">
        <v>0</v>
      </c>
      <c r="BT160" s="38"/>
      <c r="BU160" s="38"/>
      <c r="BV160" s="38"/>
      <c r="BW160" s="38"/>
      <c r="BX160" s="38"/>
      <c r="BY160" s="38"/>
      <c r="BZ160" s="38"/>
      <c r="CA160" s="38"/>
      <c r="CC160" s="6"/>
    </row>
    <row r="161" customFormat="false" ht="12.7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Z161" s="38"/>
      <c r="AA161" s="38"/>
      <c r="AB161" s="38"/>
      <c r="AC161" s="38"/>
      <c r="AD161" s="38"/>
      <c r="AE161" s="38"/>
      <c r="AF161" s="38"/>
      <c r="AG161" s="38"/>
      <c r="AH161" s="24" t="s">
        <v>1247</v>
      </c>
      <c r="AI161" s="26" t="n">
        <v>73.6</v>
      </c>
      <c r="AJ161" s="24" t="s">
        <v>1195</v>
      </c>
      <c r="AK161" s="26" t="n">
        <v>73.79</v>
      </c>
      <c r="AN161" s="48" t="s">
        <v>1248</v>
      </c>
      <c r="AO161" s="28"/>
      <c r="AP161" s="14" t="s">
        <v>1249</v>
      </c>
      <c r="AQ161" s="76" t="n">
        <v>0.25</v>
      </c>
      <c r="AR161" s="38"/>
      <c r="AS161" s="38"/>
      <c r="AT161" s="38"/>
      <c r="AU161" s="38"/>
      <c r="AV161" s="38"/>
      <c r="AW161" s="38"/>
      <c r="AX161" s="38"/>
      <c r="AY161" s="38"/>
      <c r="AZ161" s="38"/>
      <c r="BA161" s="38"/>
      <c r="BB161" s="38"/>
      <c r="BC161" s="38"/>
      <c r="BD161" s="38"/>
      <c r="BE161" s="38"/>
      <c r="BF161" s="38"/>
      <c r="BG161" s="38"/>
      <c r="BI161" s="31"/>
      <c r="BJ161" s="36" t="s">
        <v>1250</v>
      </c>
      <c r="BK161" s="75" t="n">
        <v>342.9</v>
      </c>
      <c r="BL161" s="38"/>
      <c r="BN161" s="38"/>
      <c r="BP161" s="38"/>
      <c r="BR161" s="20" t="s">
        <v>16</v>
      </c>
      <c r="BS161" s="16" t="n">
        <v>0</v>
      </c>
      <c r="BT161" s="38"/>
      <c r="BU161" s="38"/>
      <c r="BV161" s="38"/>
      <c r="BW161" s="38"/>
      <c r="BX161" s="38"/>
      <c r="BY161" s="38"/>
      <c r="BZ161" s="38"/>
      <c r="CA161" s="38"/>
      <c r="CC161" s="6"/>
    </row>
    <row r="162" customFormat="false" ht="12.7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Z162" s="38"/>
      <c r="AA162" s="38"/>
      <c r="AB162" s="38"/>
      <c r="AC162" s="38"/>
      <c r="AD162" s="38"/>
      <c r="AE162" s="38"/>
      <c r="AF162" s="38"/>
      <c r="AG162" s="38"/>
      <c r="AH162" s="24" t="s">
        <v>1209</v>
      </c>
      <c r="AI162" s="26" t="n">
        <v>4</v>
      </c>
      <c r="AJ162" s="24" t="s">
        <v>1199</v>
      </c>
      <c r="AK162" s="26" t="n">
        <v>17.16</v>
      </c>
      <c r="AN162" s="20" t="s">
        <v>1251</v>
      </c>
      <c r="AO162" s="28"/>
      <c r="AP162" s="14" t="s">
        <v>1252</v>
      </c>
      <c r="AQ162" s="76" t="n">
        <v>0</v>
      </c>
      <c r="AR162" s="38"/>
      <c r="AS162" s="38"/>
      <c r="AT162" s="38"/>
      <c r="AU162" s="38"/>
      <c r="AV162" s="38"/>
      <c r="AW162" s="38"/>
      <c r="AX162" s="38"/>
      <c r="AY162" s="38"/>
      <c r="AZ162" s="38"/>
      <c r="BA162" s="38"/>
      <c r="BB162" s="38"/>
      <c r="BC162" s="38"/>
      <c r="BD162" s="38"/>
      <c r="BE162" s="38"/>
      <c r="BF162" s="38"/>
      <c r="BG162" s="38"/>
      <c r="BI162" s="31"/>
      <c r="BJ162" s="36" t="s">
        <v>1253</v>
      </c>
      <c r="BK162" s="75" t="n">
        <v>348.86</v>
      </c>
      <c r="BL162" s="38"/>
      <c r="BN162" s="38"/>
      <c r="BP162" s="38"/>
      <c r="BR162" s="20" t="s">
        <v>1254</v>
      </c>
      <c r="BS162" s="25" t="n">
        <v>1</v>
      </c>
      <c r="BT162" s="38"/>
      <c r="BU162" s="38"/>
      <c r="BV162" s="38"/>
      <c r="BW162" s="38"/>
      <c r="BX162" s="38"/>
      <c r="BY162" s="38"/>
      <c r="BZ162" s="38"/>
      <c r="CA162" s="38"/>
      <c r="CC162" s="6"/>
    </row>
    <row r="163" customFormat="false" ht="12.7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Z163" s="38"/>
      <c r="AA163" s="38"/>
      <c r="AB163" s="38"/>
      <c r="AC163" s="38"/>
      <c r="AD163" s="38"/>
      <c r="AE163" s="38"/>
      <c r="AF163" s="38"/>
      <c r="AG163" s="38"/>
      <c r="AH163" s="24" t="s">
        <v>1255</v>
      </c>
      <c r="AI163" s="26"/>
      <c r="AJ163" s="24" t="s">
        <v>1203</v>
      </c>
      <c r="AK163" s="26" t="n">
        <v>10.49</v>
      </c>
      <c r="AN163" s="48" t="s">
        <v>1220</v>
      </c>
      <c r="AO163" s="28" t="n">
        <v>0.97</v>
      </c>
      <c r="AP163" s="20" t="s">
        <v>1256</v>
      </c>
      <c r="AQ163" s="26" t="n">
        <v>0.015</v>
      </c>
      <c r="AR163" s="38"/>
      <c r="AS163" s="38"/>
      <c r="AT163" s="38"/>
      <c r="AU163" s="38"/>
      <c r="AV163" s="38"/>
      <c r="AW163" s="38"/>
      <c r="AX163" s="38"/>
      <c r="AY163" s="38"/>
      <c r="AZ163" s="38"/>
      <c r="BA163" s="38"/>
      <c r="BB163" s="38"/>
      <c r="BC163" s="38"/>
      <c r="BD163" s="38"/>
      <c r="BE163" s="38"/>
      <c r="BF163" s="38"/>
      <c r="BG163" s="38"/>
      <c r="BI163" s="31"/>
      <c r="BJ163" s="36" t="s">
        <v>1257</v>
      </c>
      <c r="BK163" s="75" t="n">
        <v>352.22</v>
      </c>
      <c r="BL163" s="38"/>
      <c r="BN163" s="38"/>
      <c r="BP163" s="38"/>
      <c r="BR163" s="20" t="s">
        <v>1258</v>
      </c>
      <c r="BS163" s="25" t="n">
        <v>1</v>
      </c>
      <c r="BT163" s="38"/>
      <c r="BU163" s="38"/>
      <c r="BV163" s="38"/>
      <c r="BW163" s="38"/>
      <c r="BX163" s="38"/>
      <c r="BY163" s="38"/>
      <c r="BZ163" s="38"/>
      <c r="CA163" s="38"/>
      <c r="CC163" s="6"/>
    </row>
    <row r="164" customFormat="false" ht="12.7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Z164" s="38"/>
      <c r="AA164" s="38"/>
      <c r="AB164" s="38"/>
      <c r="AC164" s="38"/>
      <c r="AD164" s="38"/>
      <c r="AE164" s="38"/>
      <c r="AF164" s="38"/>
      <c r="AG164" s="38"/>
      <c r="AH164" s="24" t="s">
        <v>1240</v>
      </c>
      <c r="AI164" s="26" t="n">
        <v>19.55</v>
      </c>
      <c r="AJ164" s="24" t="s">
        <v>1206</v>
      </c>
      <c r="AK164" s="26"/>
      <c r="AN164" s="48" t="s">
        <v>1222</v>
      </c>
      <c r="AO164" s="28" t="n">
        <f aca="false">10000/52/1.015^2</f>
        <v>186.665720893681</v>
      </c>
      <c r="AP164" s="20" t="s">
        <v>1259</v>
      </c>
      <c r="AQ164" s="26" t="n">
        <v>0.047</v>
      </c>
      <c r="AR164" s="38"/>
      <c r="AS164" s="38"/>
      <c r="AT164" s="38"/>
      <c r="AU164" s="38"/>
      <c r="AV164" s="38"/>
      <c r="AW164" s="38"/>
      <c r="AX164" s="38"/>
      <c r="AY164" s="38"/>
      <c r="AZ164" s="38"/>
      <c r="BA164" s="38"/>
      <c r="BB164" s="38"/>
      <c r="BC164" s="38"/>
      <c r="BD164" s="38"/>
      <c r="BE164" s="38"/>
      <c r="BF164" s="38"/>
      <c r="BG164" s="38"/>
      <c r="BI164" s="31"/>
      <c r="BJ164" s="36" t="s">
        <v>1260</v>
      </c>
      <c r="BK164" s="75" t="n">
        <v>356.63</v>
      </c>
      <c r="BL164" s="38"/>
      <c r="BN164" s="38"/>
      <c r="BP164" s="38"/>
      <c r="BR164" s="20" t="s">
        <v>1261</v>
      </c>
      <c r="BS164" s="16" t="n">
        <v>25</v>
      </c>
      <c r="BT164" s="38"/>
      <c r="BU164" s="38"/>
      <c r="BV164" s="38"/>
      <c r="BW164" s="38"/>
      <c r="BX164" s="38"/>
      <c r="BY164" s="38"/>
      <c r="BZ164" s="38"/>
      <c r="CA164" s="38"/>
      <c r="CC164" s="6"/>
    </row>
    <row r="165" customFormat="false" ht="12.75" hidden="false" customHeight="false" outlineLevel="0" collapsed="false">
      <c r="A165" s="2"/>
      <c r="AD165" s="2"/>
      <c r="AE165" s="2"/>
      <c r="AF165" s="2"/>
      <c r="AG165" s="2"/>
      <c r="AH165" s="24" t="s">
        <v>1209</v>
      </c>
      <c r="AI165" s="26" t="n">
        <v>3</v>
      </c>
      <c r="AJ165" s="24" t="s">
        <v>1191</v>
      </c>
      <c r="AK165" s="26" t="n">
        <v>231.27</v>
      </c>
      <c r="AN165" s="48" t="s">
        <v>1224</v>
      </c>
      <c r="AO165" s="28" t="n">
        <v>0.69</v>
      </c>
      <c r="AP165" s="20" t="s">
        <v>1262</v>
      </c>
      <c r="AQ165" s="26" t="n">
        <v>0</v>
      </c>
      <c r="AR165" s="2"/>
      <c r="BI165" s="31"/>
      <c r="BJ165" s="36" t="s">
        <v>1263</v>
      </c>
      <c r="BK165" s="75" t="n">
        <v>362.29</v>
      </c>
      <c r="BR165" s="20" t="s">
        <v>1264</v>
      </c>
      <c r="BS165" s="16" t="n">
        <v>45</v>
      </c>
      <c r="BW165" s="6"/>
      <c r="BY165" s="6"/>
      <c r="CC165" s="6"/>
    </row>
    <row r="166" customFormat="false" ht="12.75" hidden="false" customHeight="false" outlineLevel="0" collapsed="false">
      <c r="A166" s="2"/>
      <c r="AD166" s="2"/>
      <c r="AE166" s="2"/>
      <c r="AF166" s="2"/>
      <c r="AG166" s="2"/>
      <c r="AH166" s="24" t="s">
        <v>1247</v>
      </c>
      <c r="AI166" s="26" t="n">
        <v>51.4</v>
      </c>
      <c r="AJ166" s="24" t="s">
        <v>1195</v>
      </c>
      <c r="AK166" s="26" t="n">
        <v>222.3</v>
      </c>
      <c r="AN166" s="48" t="s">
        <v>1227</v>
      </c>
      <c r="AO166" s="28"/>
      <c r="AP166" s="20" t="s">
        <v>1265</v>
      </c>
      <c r="AQ166" s="23" t="n">
        <v>0</v>
      </c>
      <c r="AR166" s="2"/>
      <c r="BI166" s="31"/>
      <c r="BJ166" s="36" t="s">
        <v>1266</v>
      </c>
      <c r="BK166" s="75" t="n">
        <v>365.62</v>
      </c>
      <c r="BR166" s="20" t="s">
        <v>1267</v>
      </c>
      <c r="BS166" s="25" t="n">
        <v>1</v>
      </c>
      <c r="BW166" s="6"/>
      <c r="BY166" s="6"/>
      <c r="CC166" s="6"/>
    </row>
    <row r="167" customFormat="false" ht="12.75" hidden="false" customHeight="false" outlineLevel="0" collapsed="false">
      <c r="A167" s="2"/>
      <c r="AD167" s="2"/>
      <c r="AE167" s="2"/>
      <c r="AF167" s="2"/>
      <c r="AG167" s="2"/>
      <c r="AH167" s="24" t="s">
        <v>1209</v>
      </c>
      <c r="AI167" s="26" t="n">
        <v>3</v>
      </c>
      <c r="AJ167" s="24" t="s">
        <v>1199</v>
      </c>
      <c r="AK167" s="26" t="n">
        <v>264.38</v>
      </c>
      <c r="AN167" s="48" t="s">
        <v>1230</v>
      </c>
      <c r="AO167" s="28"/>
      <c r="AP167" s="20" t="s">
        <v>1268</v>
      </c>
      <c r="AQ167" s="26" t="n">
        <v>19.43</v>
      </c>
      <c r="AR167" s="2"/>
      <c r="BI167" s="31"/>
      <c r="BJ167" s="36" t="s">
        <v>1269</v>
      </c>
      <c r="BK167" s="75" t="n">
        <v>370.69</v>
      </c>
      <c r="BR167" s="20" t="s">
        <v>1270</v>
      </c>
      <c r="BS167" s="25" t="n">
        <v>1</v>
      </c>
      <c r="BW167" s="6"/>
      <c r="BY167" s="6"/>
      <c r="CC167" s="6"/>
    </row>
    <row r="168" customFormat="false" ht="12.75" hidden="false" customHeight="false" outlineLevel="0" collapsed="false">
      <c r="A168" s="2"/>
      <c r="AD168" s="2"/>
      <c r="AE168" s="2"/>
      <c r="AF168" s="2"/>
      <c r="AG168" s="2"/>
      <c r="AH168" s="24" t="s">
        <v>1271</v>
      </c>
      <c r="AI168" s="26"/>
      <c r="AJ168" s="24" t="s">
        <v>1203</v>
      </c>
      <c r="AK168" s="26" t="n">
        <v>236.1</v>
      </c>
      <c r="AN168" s="48" t="s">
        <v>1233</v>
      </c>
      <c r="AO168" s="28"/>
      <c r="AP168" s="20" t="s">
        <v>1272</v>
      </c>
      <c r="AQ168" s="26" t="n">
        <v>0</v>
      </c>
      <c r="AR168" s="2"/>
      <c r="BI168" s="31"/>
      <c r="BJ168" s="36" t="s">
        <v>1273</v>
      </c>
      <c r="BK168" s="75" t="n">
        <v>374.91</v>
      </c>
      <c r="BR168" s="20" t="s">
        <v>1261</v>
      </c>
      <c r="BS168" s="16" t="n">
        <v>25</v>
      </c>
      <c r="BW168" s="6"/>
      <c r="BY168" s="6"/>
      <c r="CC168" s="6"/>
    </row>
    <row r="169" customFormat="false" ht="12.75" hidden="false" customHeight="false" outlineLevel="0" collapsed="false">
      <c r="A169" s="2"/>
      <c r="AD169" s="2"/>
      <c r="AE169" s="2"/>
      <c r="AF169" s="2"/>
      <c r="AG169" s="2"/>
      <c r="AH169" s="24" t="s">
        <v>1274</v>
      </c>
      <c r="AI169" s="26" t="n">
        <v>2800</v>
      </c>
      <c r="AJ169" s="24" t="s">
        <v>1219</v>
      </c>
      <c r="AK169" s="26"/>
      <c r="AN169" s="48" t="s">
        <v>1237</v>
      </c>
      <c r="AO169" s="28"/>
      <c r="AP169" s="20" t="s">
        <v>1275</v>
      </c>
      <c r="AQ169" s="26" t="n">
        <v>64</v>
      </c>
      <c r="AR169" s="2"/>
      <c r="BI169" s="31"/>
      <c r="BJ169" s="36" t="s">
        <v>1276</v>
      </c>
      <c r="BK169" s="2"/>
      <c r="BR169" s="20" t="s">
        <v>1264</v>
      </c>
      <c r="BS169" s="16" t="n">
        <v>45</v>
      </c>
      <c r="BW169" s="6"/>
      <c r="BY169" s="6"/>
      <c r="CC169" s="6"/>
    </row>
    <row r="170" customFormat="false" ht="12.75" hidden="false" customHeight="false" outlineLevel="0" collapsed="false">
      <c r="A170" s="2"/>
      <c r="AD170" s="2"/>
      <c r="AE170" s="2"/>
      <c r="AF170" s="2"/>
      <c r="AG170" s="2"/>
      <c r="AH170" s="24" t="s">
        <v>1277</v>
      </c>
      <c r="AI170" s="26"/>
      <c r="AJ170" s="24" t="s">
        <v>1191</v>
      </c>
      <c r="AK170" s="26" t="n">
        <v>231.27</v>
      </c>
      <c r="AN170" s="48" t="s">
        <v>1241</v>
      </c>
      <c r="AO170" s="28"/>
      <c r="AP170" s="20"/>
      <c r="AQ170" s="23"/>
      <c r="AR170" s="2"/>
      <c r="BI170" s="31"/>
      <c r="BJ170" s="36" t="s">
        <v>1278</v>
      </c>
      <c r="BK170" s="2"/>
      <c r="BR170" s="20" t="s">
        <v>1279</v>
      </c>
      <c r="BS170" s="25" t="n">
        <v>1</v>
      </c>
      <c r="BW170" s="6"/>
      <c r="BY170" s="6"/>
      <c r="CC170" s="6"/>
    </row>
    <row r="171" customFormat="false" ht="12.75" hidden="false" customHeight="false" outlineLevel="0" collapsed="false">
      <c r="A171" s="2"/>
      <c r="AD171" s="2"/>
      <c r="AE171" s="2"/>
      <c r="AF171" s="2"/>
      <c r="AG171" s="2"/>
      <c r="AH171" s="24" t="s">
        <v>1280</v>
      </c>
      <c r="AI171" s="26" t="n">
        <v>2650</v>
      </c>
      <c r="AJ171" s="24" t="s">
        <v>1195</v>
      </c>
      <c r="AK171" s="26" t="n">
        <v>296.09</v>
      </c>
      <c r="AN171" s="48" t="s">
        <v>1244</v>
      </c>
      <c r="AO171" s="28"/>
      <c r="AP171" s="20"/>
      <c r="AQ171" s="26"/>
      <c r="AR171" s="2"/>
      <c r="BI171" s="31"/>
      <c r="BJ171" s="36" t="s">
        <v>1281</v>
      </c>
      <c r="BK171" s="2"/>
      <c r="BR171" s="20" t="s">
        <v>1282</v>
      </c>
      <c r="BS171" s="25" t="n">
        <v>1</v>
      </c>
      <c r="BW171" s="6"/>
      <c r="BY171" s="6"/>
      <c r="CC171" s="6"/>
    </row>
    <row r="172" customFormat="false" ht="12.75" hidden="false" customHeight="false" outlineLevel="0" collapsed="false">
      <c r="A172" s="2"/>
      <c r="AD172" s="2"/>
      <c r="AE172" s="2"/>
      <c r="AF172" s="2"/>
      <c r="AG172" s="2"/>
      <c r="AH172" s="24" t="s">
        <v>1283</v>
      </c>
      <c r="AI172" s="26" t="n">
        <v>1130</v>
      </c>
      <c r="AJ172" s="24" t="s">
        <v>1199</v>
      </c>
      <c r="AK172" s="26" t="n">
        <v>281.54</v>
      </c>
      <c r="AN172" s="48" t="s">
        <v>1248</v>
      </c>
      <c r="AO172" s="28"/>
      <c r="AP172" s="14" t="s">
        <v>1284</v>
      </c>
      <c r="AQ172" s="26" t="n">
        <v>0</v>
      </c>
      <c r="AR172" s="2"/>
      <c r="BI172" s="31"/>
      <c r="BJ172" s="36" t="s">
        <v>1285</v>
      </c>
      <c r="BK172" s="2"/>
      <c r="BR172" s="20" t="s">
        <v>1286</v>
      </c>
      <c r="BS172" s="25" t="n">
        <v>1</v>
      </c>
      <c r="BW172" s="6"/>
      <c r="BY172" s="6"/>
      <c r="CC172" s="6"/>
    </row>
    <row r="173" customFormat="false" ht="12.75" hidden="false" customHeight="false" outlineLevel="0" collapsed="false">
      <c r="A173" s="2"/>
      <c r="AD173" s="2"/>
      <c r="AE173" s="2"/>
      <c r="AF173" s="2"/>
      <c r="AG173" s="2"/>
      <c r="AH173" s="24" t="s">
        <v>1287</v>
      </c>
      <c r="AI173" s="26"/>
      <c r="AJ173" s="24" t="s">
        <v>1203</v>
      </c>
      <c r="AK173" s="26" t="n">
        <v>246.58</v>
      </c>
      <c r="AN173" s="5"/>
      <c r="AP173" s="20" t="s">
        <v>1288</v>
      </c>
      <c r="AQ173" s="26" t="n">
        <v>82404</v>
      </c>
      <c r="AR173" s="2"/>
      <c r="BI173" s="31"/>
      <c r="BJ173" s="36" t="s">
        <v>1289</v>
      </c>
      <c r="BK173" s="2"/>
      <c r="BR173" s="20" t="s">
        <v>1261</v>
      </c>
      <c r="BS173" s="16" t="n">
        <v>25</v>
      </c>
      <c r="BW173" s="6"/>
      <c r="BY173" s="6"/>
      <c r="CC173" s="6"/>
    </row>
    <row r="174" customFormat="false" ht="12.75" hidden="false" customHeight="false" outlineLevel="0" collapsed="false">
      <c r="A174" s="2"/>
      <c r="AD174" s="2"/>
      <c r="AE174" s="2"/>
      <c r="AF174" s="2"/>
      <c r="AG174" s="2"/>
      <c r="AH174" s="24" t="s">
        <v>1290</v>
      </c>
      <c r="AI174" s="26"/>
      <c r="AJ174" s="24"/>
      <c r="AK174" s="26"/>
      <c r="AN174" s="66" t="s">
        <v>1291</v>
      </c>
      <c r="AO174" s="28"/>
      <c r="AP174" s="20" t="s">
        <v>1292</v>
      </c>
      <c r="AQ174" s="4"/>
      <c r="AR174" s="2"/>
      <c r="BI174" s="31"/>
      <c r="BJ174" s="36" t="s">
        <v>1293</v>
      </c>
      <c r="BK174" s="2"/>
      <c r="BR174" s="20" t="s">
        <v>1264</v>
      </c>
      <c r="BS174" s="16" t="n">
        <v>45</v>
      </c>
      <c r="BW174" s="6"/>
      <c r="BY174" s="6"/>
      <c r="CC174" s="6"/>
    </row>
    <row r="175" customFormat="false" ht="12.75" hidden="false" customHeight="false" outlineLevel="0" collapsed="false">
      <c r="A175" s="2"/>
      <c r="AD175" s="2"/>
      <c r="AE175" s="2"/>
      <c r="AF175" s="2"/>
      <c r="AG175" s="2"/>
      <c r="AH175" s="24" t="s">
        <v>1294</v>
      </c>
      <c r="AI175" s="26" t="n">
        <v>14.05</v>
      </c>
      <c r="AJ175" s="24"/>
      <c r="AK175" s="26"/>
      <c r="AN175" s="5" t="s">
        <v>1295</v>
      </c>
      <c r="AO175" s="28"/>
      <c r="AP175" s="20" t="s">
        <v>1296</v>
      </c>
      <c r="AQ175" s="26" t="n">
        <v>0.11</v>
      </c>
      <c r="AR175" s="2"/>
      <c r="BI175" s="31"/>
      <c r="BJ175" s="36" t="s">
        <v>1297</v>
      </c>
      <c r="BK175" s="2"/>
      <c r="BR175" s="20" t="s">
        <v>1298</v>
      </c>
      <c r="BS175" s="25" t="n">
        <v>1</v>
      </c>
      <c r="BW175" s="6"/>
      <c r="BY175" s="6"/>
      <c r="CC175" s="6"/>
    </row>
    <row r="176" customFormat="false" ht="12.75" hidden="false" customHeight="false" outlineLevel="0" collapsed="false">
      <c r="A176" s="2"/>
      <c r="AD176" s="2"/>
      <c r="AE176" s="2"/>
      <c r="AF176" s="2"/>
      <c r="AG176" s="2"/>
      <c r="AH176" s="24" t="s">
        <v>1299</v>
      </c>
      <c r="AI176" s="26" t="n">
        <v>20.25</v>
      </c>
      <c r="AJ176" s="24"/>
      <c r="AK176" s="26"/>
      <c r="AN176" s="5" t="s">
        <v>1300</v>
      </c>
      <c r="AO176" s="28" t="n">
        <v>0.57</v>
      </c>
      <c r="AP176" s="20" t="s">
        <v>1301</v>
      </c>
      <c r="AQ176" s="26" t="n">
        <v>0.11</v>
      </c>
      <c r="AR176" s="2"/>
      <c r="BI176" s="31"/>
      <c r="BJ176" s="36" t="s">
        <v>1302</v>
      </c>
      <c r="BK176" s="2"/>
      <c r="BR176" s="20" t="s">
        <v>1303</v>
      </c>
      <c r="BS176" s="16" t="n">
        <v>3</v>
      </c>
      <c r="BW176" s="6"/>
      <c r="BY176" s="6"/>
      <c r="CC176" s="6"/>
    </row>
    <row r="177" customFormat="false" ht="12.75" hidden="false" customHeight="false" outlineLevel="0" collapsed="false">
      <c r="A177" s="2"/>
      <c r="AD177" s="2"/>
      <c r="AE177" s="2"/>
      <c r="AF177" s="2"/>
      <c r="AG177" s="2"/>
      <c r="AH177" s="24" t="s">
        <v>1304</v>
      </c>
      <c r="AI177" s="26"/>
      <c r="AJ177" s="24"/>
      <c r="AK177" s="26"/>
      <c r="AN177" s="5" t="s">
        <v>1305</v>
      </c>
      <c r="AO177" s="28" t="n">
        <v>0.62</v>
      </c>
      <c r="AP177" s="20" t="s">
        <v>1306</v>
      </c>
      <c r="AQ177" s="26" t="n">
        <v>0.24</v>
      </c>
      <c r="AR177" s="2"/>
      <c r="BI177" s="31"/>
      <c r="BJ177" s="36" t="s">
        <v>1307</v>
      </c>
      <c r="BK177" s="2"/>
      <c r="BR177" s="20" t="s">
        <v>1261</v>
      </c>
      <c r="BS177" s="16" t="n">
        <v>55</v>
      </c>
      <c r="BW177" s="6"/>
      <c r="BY177" s="6"/>
      <c r="CC177" s="6"/>
    </row>
    <row r="178" customFormat="false" ht="12.75" hidden="false" customHeight="false" outlineLevel="0" collapsed="false">
      <c r="A178" s="2"/>
      <c r="AD178" s="2"/>
      <c r="AE178" s="2"/>
      <c r="AF178" s="2"/>
      <c r="AG178" s="2"/>
      <c r="AH178" s="24" t="s">
        <v>1294</v>
      </c>
      <c r="AI178" s="26" t="n">
        <v>55.3</v>
      </c>
      <c r="AJ178" s="24"/>
      <c r="AK178" s="26"/>
      <c r="AN178" s="5" t="s">
        <v>1308</v>
      </c>
      <c r="AO178" s="28"/>
      <c r="AP178" s="20" t="s">
        <v>1309</v>
      </c>
      <c r="AQ178" s="4"/>
      <c r="AR178" s="2"/>
      <c r="BI178" s="31"/>
      <c r="BJ178" s="36" t="s">
        <v>1310</v>
      </c>
      <c r="BK178" s="2"/>
      <c r="BR178" s="20" t="s">
        <v>1264</v>
      </c>
      <c r="BS178" s="16" t="n">
        <v>64</v>
      </c>
      <c r="BW178" s="6"/>
      <c r="BY178" s="6"/>
      <c r="CC178" s="6"/>
    </row>
    <row r="179" customFormat="false" ht="12.75" hidden="false" customHeight="false" outlineLevel="0" collapsed="false">
      <c r="A179" s="2"/>
      <c r="AD179" s="2"/>
      <c r="AE179" s="2"/>
      <c r="AF179" s="2"/>
      <c r="AG179" s="2"/>
      <c r="AH179" s="24" t="s">
        <v>1299</v>
      </c>
      <c r="AI179" s="26" t="n">
        <v>110.6</v>
      </c>
      <c r="AJ179" s="24"/>
      <c r="AK179" s="26"/>
      <c r="AN179" s="5" t="s">
        <v>1311</v>
      </c>
      <c r="AO179" s="28" t="n">
        <v>0.64</v>
      </c>
      <c r="AP179" s="20" t="s">
        <v>1296</v>
      </c>
      <c r="AQ179" s="26" t="n">
        <v>0.22</v>
      </c>
      <c r="AR179" s="2"/>
      <c r="BI179" s="31"/>
      <c r="BJ179" s="36" t="s">
        <v>1312</v>
      </c>
      <c r="BK179" s="2"/>
      <c r="BR179" s="20" t="s">
        <v>16</v>
      </c>
      <c r="BS179" s="16" t="n">
        <v>0</v>
      </c>
      <c r="BW179" s="6"/>
      <c r="BY179" s="6"/>
      <c r="CC179" s="6"/>
    </row>
    <row r="180" customFormat="false" ht="12.75" hidden="false" customHeight="false" outlineLevel="0" collapsed="false">
      <c r="A180" s="2"/>
      <c r="AD180" s="2"/>
      <c r="AE180" s="2"/>
      <c r="AF180" s="2"/>
      <c r="AG180" s="2"/>
      <c r="AH180" s="66"/>
      <c r="AI180" s="26"/>
      <c r="AJ180" s="24"/>
      <c r="AK180" s="26"/>
      <c r="AN180" s="5" t="s">
        <v>1313</v>
      </c>
      <c r="AO180" s="28" t="n">
        <v>0.56</v>
      </c>
      <c r="AP180" s="20" t="s">
        <v>1301</v>
      </c>
      <c r="AQ180" s="16" t="n">
        <v>0.22</v>
      </c>
      <c r="AR180" s="2"/>
      <c r="BI180" s="31"/>
      <c r="BJ180" s="36" t="s">
        <v>1314</v>
      </c>
      <c r="BK180" s="2"/>
      <c r="BR180" s="20" t="s">
        <v>16</v>
      </c>
      <c r="BS180" s="16" t="n">
        <v>0</v>
      </c>
      <c r="BW180" s="6"/>
      <c r="BY180" s="6"/>
      <c r="CC180" s="6"/>
    </row>
    <row r="181" customFormat="false" ht="12.75" hidden="false" customHeight="false" outlineLevel="0" collapsed="false">
      <c r="A181" s="2"/>
      <c r="AD181" s="2"/>
      <c r="AE181" s="2"/>
      <c r="AF181" s="2"/>
      <c r="AG181" s="2"/>
      <c r="AH181" s="66" t="s">
        <v>1315</v>
      </c>
      <c r="AI181" s="26"/>
      <c r="AJ181" s="24"/>
      <c r="AK181" s="26"/>
      <c r="AN181" s="5"/>
      <c r="AO181" s="28"/>
      <c r="AP181" s="20" t="s">
        <v>1316</v>
      </c>
      <c r="AQ181" s="16" t="n">
        <v>0.035</v>
      </c>
      <c r="AR181" s="2"/>
      <c r="BI181" s="31"/>
      <c r="BJ181" s="36" t="s">
        <v>1317</v>
      </c>
      <c r="BK181" s="2"/>
      <c r="BR181" s="20" t="s">
        <v>16</v>
      </c>
      <c r="BS181" s="16" t="n">
        <v>0</v>
      </c>
      <c r="BW181" s="6"/>
      <c r="BY181" s="6"/>
      <c r="CC181" s="6"/>
    </row>
    <row r="182" customFormat="false" ht="12.75" hidden="false" customHeight="false" outlineLevel="0" collapsed="false">
      <c r="A182" s="2"/>
      <c r="AD182" s="2"/>
      <c r="AE182" s="2"/>
      <c r="AF182" s="2"/>
      <c r="AG182" s="2"/>
      <c r="AH182" s="24" t="s">
        <v>1318</v>
      </c>
      <c r="AI182" s="26" t="n">
        <v>49.3</v>
      </c>
      <c r="AJ182" s="24"/>
      <c r="AK182" s="26"/>
      <c r="AN182" s="5" t="s">
        <v>1319</v>
      </c>
      <c r="AP182" s="20" t="s">
        <v>1320</v>
      </c>
      <c r="AQ182" s="25" t="n">
        <v>0</v>
      </c>
      <c r="AR182" s="2"/>
      <c r="BI182" s="31"/>
      <c r="BJ182" s="36" t="s">
        <v>1321</v>
      </c>
      <c r="BK182" s="2"/>
      <c r="BR182" s="20" t="s">
        <v>16</v>
      </c>
      <c r="BS182" s="16" t="n">
        <v>0</v>
      </c>
      <c r="BW182" s="6"/>
      <c r="BY182" s="6"/>
      <c r="CC182" s="6"/>
    </row>
    <row r="183" customFormat="false" ht="12.75" hidden="false" customHeight="false" outlineLevel="0" collapsed="false">
      <c r="A183" s="2"/>
      <c r="AD183" s="2"/>
      <c r="AE183" s="2"/>
      <c r="AF183" s="2"/>
      <c r="AG183" s="2"/>
      <c r="AH183" s="24" t="s">
        <v>1209</v>
      </c>
      <c r="AI183" s="26" t="n">
        <v>3</v>
      </c>
      <c r="AJ183" s="24"/>
      <c r="AK183" s="26"/>
      <c r="AN183" s="24" t="s">
        <v>1322</v>
      </c>
      <c r="AO183" s="26" t="n">
        <v>0.9</v>
      </c>
      <c r="AP183" s="20" t="s">
        <v>1323</v>
      </c>
      <c r="AQ183" s="26" t="n">
        <v>0.13</v>
      </c>
      <c r="AR183" s="2"/>
      <c r="BI183" s="31"/>
      <c r="BJ183" s="36" t="s">
        <v>1324</v>
      </c>
      <c r="BK183" s="2"/>
      <c r="BR183" s="20" t="s">
        <v>16</v>
      </c>
      <c r="BS183" s="16" t="n">
        <v>0</v>
      </c>
      <c r="BW183" s="6"/>
      <c r="BY183" s="6"/>
      <c r="CC183" s="6"/>
    </row>
    <row r="184" customFormat="false" ht="12.75" hidden="false" customHeight="false" outlineLevel="0" collapsed="false">
      <c r="A184" s="2"/>
      <c r="AD184" s="2"/>
      <c r="AE184" s="2"/>
      <c r="AF184" s="2"/>
      <c r="AG184" s="2"/>
      <c r="AH184" s="24" t="s">
        <v>1325</v>
      </c>
      <c r="AI184" s="26" t="n">
        <v>73.6</v>
      </c>
      <c r="AJ184" s="24"/>
      <c r="AK184" s="26"/>
      <c r="AN184" s="14" t="s">
        <v>1326</v>
      </c>
      <c r="AO184" s="26" t="n">
        <v>0</v>
      </c>
      <c r="AR184" s="2"/>
      <c r="BI184" s="31"/>
      <c r="BJ184" s="2"/>
      <c r="BK184" s="2"/>
      <c r="BR184" s="20" t="s">
        <v>16</v>
      </c>
      <c r="BS184" s="16" t="n">
        <v>0</v>
      </c>
      <c r="BW184" s="6"/>
      <c r="BY184" s="6"/>
      <c r="CC184" s="6"/>
    </row>
    <row r="185" customFormat="false" ht="12.75" hidden="false" customHeight="false" outlineLevel="0" collapsed="false">
      <c r="A185" s="2"/>
      <c r="AD185" s="2"/>
      <c r="AE185" s="2"/>
      <c r="AF185" s="2"/>
      <c r="AG185" s="2"/>
      <c r="AH185" s="24" t="s">
        <v>1209</v>
      </c>
      <c r="AI185" s="26" t="n">
        <v>4</v>
      </c>
      <c r="AJ185" s="24"/>
      <c r="AK185" s="26"/>
      <c r="AN185" s="14" t="s">
        <v>1327</v>
      </c>
      <c r="AO185" s="26" t="n">
        <v>0</v>
      </c>
      <c r="AR185" s="2"/>
      <c r="BI185" s="31"/>
      <c r="BJ185" s="2"/>
      <c r="BK185" s="2"/>
      <c r="BR185" s="20" t="s">
        <v>16</v>
      </c>
      <c r="BS185" s="16" t="n">
        <v>0</v>
      </c>
      <c r="BW185" s="6"/>
      <c r="BY185" s="6"/>
      <c r="CC185" s="6"/>
    </row>
    <row r="186" customFormat="false" ht="12.75" hidden="false" customHeight="false" outlineLevel="0" collapsed="false">
      <c r="A186" s="2"/>
      <c r="AD186" s="2"/>
      <c r="AE186" s="2"/>
      <c r="AF186" s="2"/>
      <c r="AG186" s="2"/>
      <c r="AH186" s="24" t="s">
        <v>1271</v>
      </c>
      <c r="AI186" s="26"/>
      <c r="AJ186" s="24"/>
      <c r="AK186" s="26"/>
      <c r="AN186" s="5"/>
      <c r="AR186" s="2"/>
      <c r="BI186" s="31"/>
      <c r="BJ186" s="2"/>
      <c r="BK186" s="2"/>
      <c r="BR186" s="20" t="s">
        <v>16</v>
      </c>
      <c r="BS186" s="16" t="n">
        <v>0</v>
      </c>
      <c r="BW186" s="6"/>
      <c r="BY186" s="6"/>
      <c r="CC186" s="6"/>
    </row>
    <row r="187" customFormat="false" ht="12.75" hidden="false" customHeight="false" outlineLevel="0" collapsed="false">
      <c r="A187" s="2"/>
      <c r="AD187" s="2"/>
      <c r="AE187" s="2"/>
      <c r="AF187" s="2"/>
      <c r="AG187" s="2"/>
      <c r="AH187" s="24" t="s">
        <v>1328</v>
      </c>
      <c r="AI187" s="26"/>
      <c r="AJ187" s="24"/>
      <c r="AK187" s="26"/>
      <c r="AN187" s="5"/>
      <c r="AR187" s="2"/>
      <c r="BI187" s="31"/>
      <c r="BJ187" s="2"/>
      <c r="BK187" s="2"/>
      <c r="BR187" s="20" t="s">
        <v>16</v>
      </c>
      <c r="BS187" s="16" t="n">
        <v>0</v>
      </c>
      <c r="BW187" s="6"/>
      <c r="BY187" s="6"/>
      <c r="CC187" s="6"/>
    </row>
    <row r="188" customFormat="false" ht="12.75" hidden="false" customHeight="false" outlineLevel="0" collapsed="false">
      <c r="A188" s="22"/>
      <c r="AH188" s="24" t="s">
        <v>1294</v>
      </c>
      <c r="AI188" s="26" t="n">
        <v>55.3</v>
      </c>
      <c r="AJ188" s="24"/>
      <c r="AK188" s="26"/>
      <c r="AN188" s="5"/>
      <c r="BI188" s="31"/>
      <c r="BR188" s="20" t="s">
        <v>16</v>
      </c>
      <c r="BS188" s="16" t="n">
        <v>0</v>
      </c>
      <c r="BW188" s="6"/>
      <c r="BY188" s="6"/>
      <c r="CC188" s="6"/>
    </row>
    <row r="189" customFormat="false" ht="12.75" hidden="false" customHeight="false" outlineLevel="0" collapsed="false">
      <c r="A189" s="22"/>
      <c r="AH189" s="24" t="s">
        <v>1299</v>
      </c>
      <c r="AI189" s="26" t="n">
        <v>110.6</v>
      </c>
      <c r="AJ189" s="24"/>
      <c r="AK189" s="26"/>
      <c r="AN189" s="5"/>
      <c r="BI189" s="31"/>
      <c r="BR189" s="20" t="s">
        <v>16</v>
      </c>
      <c r="BS189" s="16" t="n">
        <v>0</v>
      </c>
      <c r="BW189" s="6"/>
      <c r="BY189" s="6"/>
      <c r="CC189" s="6"/>
    </row>
    <row r="190" customFormat="false" ht="12.75" hidden="false" customHeight="false" outlineLevel="0" collapsed="false">
      <c r="A190" s="22"/>
      <c r="AH190" s="24"/>
      <c r="AI190" s="26"/>
      <c r="AJ190" s="24"/>
      <c r="AK190" s="26"/>
      <c r="AN190" s="5"/>
      <c r="BI190" s="31"/>
      <c r="BR190" s="20" t="s">
        <v>16</v>
      </c>
      <c r="BS190" s="16" t="n">
        <v>0</v>
      </c>
      <c r="BW190" s="6"/>
      <c r="BY190" s="6"/>
      <c r="CC190" s="6"/>
    </row>
    <row r="191" customFormat="false" ht="12.75" hidden="false" customHeight="false" outlineLevel="0" collapsed="false">
      <c r="A191" s="22"/>
      <c r="AH191" s="66" t="s">
        <v>1329</v>
      </c>
      <c r="AI191" s="26"/>
      <c r="AJ191" s="24"/>
      <c r="AK191" s="26"/>
      <c r="AN191" s="5"/>
      <c r="BI191" s="31"/>
      <c r="BR191" s="20" t="s">
        <v>16</v>
      </c>
      <c r="BS191" s="16" t="n">
        <v>0</v>
      </c>
      <c r="BW191" s="6"/>
      <c r="BY191" s="6"/>
      <c r="CC191" s="6"/>
    </row>
    <row r="192" customFormat="false" ht="12.75" hidden="false" customHeight="false" outlineLevel="0" collapsed="false">
      <c r="A192" s="22"/>
      <c r="AH192" s="24" t="s">
        <v>1330</v>
      </c>
      <c r="AI192" s="26" t="n">
        <v>55.55</v>
      </c>
      <c r="AJ192" s="24"/>
      <c r="AK192" s="26"/>
      <c r="AN192" s="5"/>
      <c r="BI192" s="31"/>
      <c r="BR192" s="20" t="s">
        <v>16</v>
      </c>
      <c r="BS192" s="16" t="n">
        <v>0</v>
      </c>
      <c r="BW192" s="6"/>
      <c r="BY192" s="6"/>
      <c r="CC192" s="6"/>
    </row>
    <row r="193" customFormat="false" ht="12.75" hidden="false" customHeight="false" outlineLevel="0" collapsed="false">
      <c r="A193" s="22"/>
      <c r="AH193" s="24" t="s">
        <v>1331</v>
      </c>
      <c r="AI193" s="26" t="n">
        <v>0</v>
      </c>
      <c r="AJ193" s="24"/>
      <c r="AK193" s="26"/>
      <c r="AN193" s="5"/>
      <c r="BI193" s="31"/>
      <c r="BR193" s="20" t="s">
        <v>16</v>
      </c>
      <c r="BS193" s="16" t="n">
        <v>0</v>
      </c>
      <c r="BW193" s="6"/>
      <c r="BY193" s="6"/>
      <c r="CC193" s="6"/>
    </row>
    <row r="194" customFormat="false" ht="12.75" hidden="false" customHeight="false" outlineLevel="0" collapsed="false">
      <c r="A194" s="22"/>
      <c r="AH194" s="24" t="s">
        <v>1137</v>
      </c>
      <c r="AI194" s="26" t="n">
        <v>0</v>
      </c>
      <c r="AJ194" s="24"/>
      <c r="AK194" s="26"/>
      <c r="AN194" s="5"/>
      <c r="BI194" s="31"/>
      <c r="BR194" s="20" t="s">
        <v>16</v>
      </c>
      <c r="BS194" s="16" t="n">
        <v>0</v>
      </c>
      <c r="BW194" s="6"/>
      <c r="BY194" s="6"/>
      <c r="CC194" s="6"/>
    </row>
    <row r="195" customFormat="false" ht="12.75" hidden="false" customHeight="false" outlineLevel="0" collapsed="false">
      <c r="A195" s="22"/>
      <c r="AH195" s="24" t="s">
        <v>1332</v>
      </c>
      <c r="AI195" s="26" t="n">
        <v>102</v>
      </c>
      <c r="AJ195" s="24"/>
      <c r="AK195" s="26"/>
      <c r="AN195" s="5"/>
      <c r="BI195" s="31"/>
      <c r="BR195" s="20" t="s">
        <v>16</v>
      </c>
      <c r="BS195" s="16" t="n">
        <v>0</v>
      </c>
      <c r="BW195" s="6"/>
      <c r="BY195" s="6"/>
      <c r="CC195" s="6"/>
    </row>
    <row r="196" customFormat="false" ht="12.75" hidden="false" customHeight="false" outlineLevel="0" collapsed="false">
      <c r="A196" s="22"/>
      <c r="AH196" s="24" t="s">
        <v>1333</v>
      </c>
      <c r="AI196" s="26"/>
      <c r="AJ196" s="24"/>
      <c r="AK196" s="26"/>
      <c r="AN196" s="5"/>
      <c r="BI196" s="31"/>
      <c r="BR196" s="20" t="s">
        <v>16</v>
      </c>
      <c r="BS196" s="16" t="n">
        <v>0</v>
      </c>
      <c r="BW196" s="6"/>
      <c r="BY196" s="6"/>
      <c r="CC196" s="6"/>
    </row>
    <row r="197" customFormat="false" ht="12.75" hidden="false" customHeight="false" outlineLevel="0" collapsed="false">
      <c r="A197" s="22"/>
      <c r="AH197" s="24" t="s">
        <v>1287</v>
      </c>
      <c r="AI197" s="26" t="n">
        <v>31</v>
      </c>
      <c r="AJ197" s="24"/>
      <c r="AK197" s="26"/>
      <c r="AN197" s="5"/>
      <c r="BI197" s="31"/>
      <c r="BR197" s="20" t="s">
        <v>16</v>
      </c>
      <c r="BS197" s="16" t="n">
        <v>0</v>
      </c>
      <c r="BW197" s="6"/>
      <c r="BY197" s="6"/>
      <c r="CC197" s="6"/>
    </row>
    <row r="198" customFormat="false" ht="12.75" hidden="false" customHeight="false" outlineLevel="0" collapsed="false">
      <c r="A198" s="22"/>
      <c r="AH198" s="77" t="s">
        <v>1334</v>
      </c>
      <c r="AI198" s="33" t="n">
        <v>55.3</v>
      </c>
      <c r="AJ198" s="24"/>
      <c r="AK198" s="26"/>
      <c r="AN198" s="5"/>
      <c r="BI198" s="31"/>
      <c r="BW198" s="6"/>
      <c r="BY198" s="6"/>
      <c r="CC198" s="6"/>
    </row>
    <row r="199" customFormat="false" ht="12.75" hidden="false" customHeight="false" outlineLevel="0" collapsed="false">
      <c r="A199" s="22"/>
      <c r="BI199" s="31"/>
      <c r="BR199" s="20" t="s">
        <v>16</v>
      </c>
      <c r="BS199" s="16" t="n">
        <v>0</v>
      </c>
      <c r="BW199" s="6"/>
      <c r="BY199" s="6"/>
      <c r="CC199" s="6"/>
    </row>
    <row r="200" customFormat="false" ht="12.75" hidden="false" customHeight="false" outlineLevel="0" collapsed="false">
      <c r="A200" s="22"/>
      <c r="AH200" s="66" t="s">
        <v>1335</v>
      </c>
      <c r="AI200" s="33"/>
      <c r="BR200" s="20" t="s">
        <v>16</v>
      </c>
      <c r="BS200" s="16" t="n">
        <v>0</v>
      </c>
    </row>
    <row r="201" customFormat="false" ht="12.75" hidden="false" customHeight="false" outlineLevel="0" collapsed="false">
      <c r="A201" s="22"/>
      <c r="AH201" s="2" t="s">
        <v>1336</v>
      </c>
      <c r="AI201" s="33" t="n">
        <v>323.076923076923</v>
      </c>
      <c r="BR201" s="20" t="s">
        <v>16</v>
      </c>
      <c r="BS201" s="16" t="n">
        <v>0</v>
      </c>
    </row>
    <row r="202" customFormat="false" ht="12.75" hidden="false" customHeight="false" outlineLevel="0" collapsed="false">
      <c r="A202" s="22"/>
      <c r="AH202" s="66"/>
      <c r="BR202" s="20" t="s">
        <v>16</v>
      </c>
      <c r="BS202" s="16" t="n">
        <v>0</v>
      </c>
    </row>
    <row r="203" customFormat="false" ht="12.75" hidden="false" customHeight="false" outlineLevel="0" collapsed="false">
      <c r="A203" s="22"/>
      <c r="AH203" s="39"/>
      <c r="AI203" s="26"/>
      <c r="BR203" s="20" t="s">
        <v>16</v>
      </c>
      <c r="BS203" s="16" t="n">
        <v>0</v>
      </c>
    </row>
    <row r="204" customFormat="false" ht="12.75" hidden="false" customHeight="false" outlineLevel="0" collapsed="false">
      <c r="A204" s="22"/>
      <c r="AH204" s="39"/>
      <c r="AI204" s="67"/>
      <c r="BR204" s="20" t="s">
        <v>16</v>
      </c>
      <c r="BS204" s="16" t="n">
        <v>0</v>
      </c>
    </row>
    <row r="205" customFormat="false" ht="12.75" hidden="false" customHeight="false" outlineLevel="0" collapsed="false">
      <c r="A205" s="22"/>
      <c r="BR205" s="20" t="s">
        <v>16</v>
      </c>
      <c r="BS205" s="16" t="n">
        <v>0</v>
      </c>
    </row>
    <row r="206" customFormat="false" ht="12.75" hidden="false" customHeight="false" outlineLevel="0" collapsed="false">
      <c r="A206" s="22"/>
      <c r="BR206" s="20" t="s">
        <v>16</v>
      </c>
      <c r="BS206" s="16" t="n">
        <v>0</v>
      </c>
    </row>
    <row r="207" customFormat="false" ht="12.75" hidden="false" customHeight="false" outlineLevel="0" collapsed="false">
      <c r="A207" s="22"/>
      <c r="AH207" s="66"/>
      <c r="BR207" s="20" t="s">
        <v>16</v>
      </c>
      <c r="BS207" s="16" t="n">
        <v>0</v>
      </c>
    </row>
    <row r="208" customFormat="false" ht="12.75" hidden="false" customHeight="false" outlineLevel="0" collapsed="false">
      <c r="A208" s="22"/>
      <c r="AH208" s="39"/>
      <c r="AI208" s="26"/>
      <c r="BR208" s="20" t="s">
        <v>16</v>
      </c>
      <c r="BS208" s="16" t="n">
        <v>0</v>
      </c>
    </row>
    <row r="209" customFormat="false" ht="12.75" hidden="false" customHeight="false" outlineLevel="0" collapsed="false">
      <c r="A209" s="22"/>
      <c r="AH209" s="39"/>
      <c r="AI209" s="67"/>
      <c r="BR209" s="20" t="s">
        <v>16</v>
      </c>
      <c r="BS209" s="16" t="n">
        <v>0</v>
      </c>
    </row>
    <row r="210" customFormat="false" ht="12.75" hidden="false" customHeight="false" outlineLevel="0" collapsed="false">
      <c r="A210" s="22"/>
      <c r="BR210" s="20" t="s">
        <v>16</v>
      </c>
      <c r="BS210" s="16"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10"/>
  <sheetViews>
    <sheetView showFormulas="false" showGridLines="true" showRowColHeaders="true" showZeros="true" rightToLeft="false" tabSelected="false" showOutlineSymbols="true" defaultGridColor="true" view="normal" topLeftCell="BB1" colorId="64" zoomScale="70" zoomScaleNormal="70" zoomScalePageLayoutView="100" workbookViewId="0">
      <selection pane="topLeft" activeCell="BU16" activeCellId="0" sqref="BU16"/>
    </sheetView>
  </sheetViews>
  <sheetFormatPr defaultColWidth="11.41796875" defaultRowHeight="12.75" zeroHeight="false" outlineLevelRow="0" outlineLevelCol="0"/>
  <cols>
    <col collapsed="false" customWidth="true" hidden="false" outlineLevel="0" max="1" min="1" style="22" width="11.28"/>
    <col collapsed="false" customWidth="true" hidden="false" outlineLevel="0" max="2" min="2" style="2" width="12.7"/>
    <col collapsed="false" customWidth="false" hidden="false" outlineLevel="0" max="3" min="3" style="2" width="11.42"/>
    <col collapsed="false" customWidth="true" hidden="false" outlineLevel="0" max="4" min="4" style="2" width="16.84"/>
    <col collapsed="false" customWidth="false" hidden="false" outlineLevel="0" max="6" min="5" style="2" width="11.42"/>
    <col collapsed="false" customWidth="true" hidden="false" outlineLevel="0" max="7" min="7" style="2" width="13.28"/>
    <col collapsed="false" customWidth="true" hidden="false" outlineLevel="0" max="8" min="8" style="2" width="9.99"/>
    <col collapsed="false" customWidth="true" hidden="false" outlineLevel="0" max="14" min="9" style="2" width="12.85"/>
    <col collapsed="false" customWidth="false" hidden="false" outlineLevel="0" max="15" min="15" style="2" width="11.42"/>
    <col collapsed="false" customWidth="true" hidden="false" outlineLevel="0" max="19" min="16" style="2" width="8.7"/>
    <col collapsed="false" customWidth="true" hidden="false" outlineLevel="0" max="21" min="20" style="2" width="12.28"/>
    <col collapsed="false" customWidth="true" hidden="false" outlineLevel="0" max="22" min="22" style="2" width="14.28"/>
    <col collapsed="false" customWidth="true" hidden="false" outlineLevel="0" max="23" min="23" style="2" width="14.99"/>
    <col collapsed="false" customWidth="true" hidden="false" outlineLevel="0" max="24" min="24" style="2" width="24.7"/>
    <col collapsed="false" customWidth="false" hidden="false" outlineLevel="0" max="25" min="25" style="2" width="11.42"/>
    <col collapsed="false" customWidth="true" hidden="false" outlineLevel="0" max="26" min="26" style="2" width="11.99"/>
    <col collapsed="false" customWidth="false" hidden="false" outlineLevel="0" max="27" min="27" style="2" width="11.42"/>
    <col collapsed="false" customWidth="true" hidden="false" outlineLevel="0" max="28" min="28" style="2" width="12.14"/>
    <col collapsed="false" customWidth="false" hidden="false" outlineLevel="0" max="29" min="29" style="2" width="11.42"/>
    <col collapsed="false" customWidth="true" hidden="false" outlineLevel="0" max="30" min="30" style="3" width="37.7"/>
    <col collapsed="false" customWidth="false" hidden="false" outlineLevel="0" max="31" min="31" style="4" width="11.42"/>
    <col collapsed="false" customWidth="true" hidden="false" outlineLevel="0" max="32" min="32" style="3" width="24.99"/>
    <col collapsed="false" customWidth="false" hidden="false" outlineLevel="0" max="33" min="33" style="4" width="11.42"/>
    <col collapsed="false" customWidth="true" hidden="false" outlineLevel="0" max="34" min="34" style="2" width="18.7"/>
    <col collapsed="false" customWidth="true" hidden="false" outlineLevel="0" max="35" min="35" style="4" width="9.14"/>
    <col collapsed="false" customWidth="true" hidden="false" outlineLevel="0" max="36" min="36" style="4" width="19.14"/>
    <col collapsed="false" customWidth="true" hidden="false" outlineLevel="0" max="37" min="37" style="4" width="9.14"/>
    <col collapsed="false" customWidth="true" hidden="false" outlineLevel="0" max="38" min="38" style="4" width="18.85"/>
    <col collapsed="false" customWidth="true" hidden="false" outlineLevel="0" max="39" min="39" style="4" width="9.14"/>
    <col collapsed="false" customWidth="true" hidden="false" outlineLevel="0" max="40" min="40" style="2" width="18.41"/>
    <col collapsed="false" customWidth="false" hidden="false" outlineLevel="0" max="41" min="41" style="2" width="11.42"/>
    <col collapsed="false" customWidth="true" hidden="false" outlineLevel="0" max="42" min="42" style="2" width="29.41"/>
    <col collapsed="false" customWidth="false" hidden="false" outlineLevel="0" max="43" min="43" style="2" width="11.42"/>
    <col collapsed="false" customWidth="true" hidden="false" outlineLevel="0" max="44" min="44" style="5" width="19.14"/>
    <col collapsed="false" customWidth="false" hidden="false" outlineLevel="0" max="45" min="45" style="2" width="11.42"/>
    <col collapsed="false" customWidth="true" hidden="false" outlineLevel="0" max="46" min="46" style="2" width="17.85"/>
    <col collapsed="false" customWidth="false" hidden="false" outlineLevel="0" max="47" min="47" style="2" width="11.42"/>
    <col collapsed="false" customWidth="true" hidden="false" outlineLevel="0" max="48" min="48" style="2" width="13.14"/>
    <col collapsed="false" customWidth="false" hidden="false" outlineLevel="0" max="49" min="49" style="2" width="11.42"/>
    <col collapsed="false" customWidth="true" hidden="false" outlineLevel="0" max="50" min="50" style="2" width="15.28"/>
    <col collapsed="false" customWidth="false" hidden="false" outlineLevel="0" max="51" min="51" style="2" width="11.42"/>
    <col collapsed="false" customWidth="true" hidden="false" outlineLevel="0" max="52" min="52" style="2" width="14.14"/>
    <col collapsed="false" customWidth="false" hidden="false" outlineLevel="0" max="53" min="53" style="2" width="11.42"/>
    <col collapsed="false" customWidth="true" hidden="false" outlineLevel="0" max="54" min="54" style="2" width="15.28"/>
    <col collapsed="false" customWidth="false" hidden="false" outlineLevel="0" max="57" min="55" style="2" width="11.42"/>
    <col collapsed="false" customWidth="true" hidden="false" outlineLevel="0" max="58" min="58" style="2" width="15.85"/>
    <col collapsed="false" customWidth="true" hidden="false" outlineLevel="0" max="59" min="59" style="2" width="12.42"/>
    <col collapsed="false" customWidth="true" hidden="false" outlineLevel="0" max="60" min="60" style="2" width="15.41"/>
    <col collapsed="false" customWidth="false" hidden="false" outlineLevel="0" max="61" min="61" style="2" width="11.42"/>
    <col collapsed="false" customWidth="true" hidden="false" outlineLevel="0" max="62" min="62" style="5" width="23.85"/>
    <col collapsed="false" customWidth="false" hidden="false" outlineLevel="0" max="63" min="63" style="6" width="11.42"/>
    <col collapsed="false" customWidth="true" hidden="false" outlineLevel="0" max="64" min="64" style="2" width="26.84"/>
    <col collapsed="false" customWidth="false" hidden="false" outlineLevel="0" max="65" min="65" style="2" width="11.42"/>
    <col collapsed="false" customWidth="true" hidden="false" outlineLevel="0" max="66" min="66" style="2" width="26.84"/>
    <col collapsed="false" customWidth="false" hidden="false" outlineLevel="0" max="67" min="67" style="2" width="11.42"/>
    <col collapsed="false" customWidth="true" hidden="false" outlineLevel="0" max="68" min="68" style="2" width="26.84"/>
    <col collapsed="false" customWidth="false" hidden="false" outlineLevel="0" max="69" min="69" style="2" width="11.42"/>
    <col collapsed="false" customWidth="true" hidden="false" outlineLevel="0" max="70" min="70" style="2" width="32.56"/>
    <col collapsed="false" customWidth="true" hidden="false" outlineLevel="0" max="71" min="71" style="2" width="9.14"/>
    <col collapsed="false" customWidth="true" hidden="false" outlineLevel="0" max="72" min="72" style="2" width="34.41"/>
    <col collapsed="false" customWidth="false" hidden="false" outlineLevel="0" max="73" min="73" style="2" width="11.42"/>
    <col collapsed="false" customWidth="true" hidden="false" outlineLevel="0" max="74" min="74" style="2" width="26.13"/>
    <col collapsed="false" customWidth="false" hidden="false" outlineLevel="0" max="75" min="75" style="2" width="11.42"/>
    <col collapsed="false" customWidth="true" hidden="false" outlineLevel="0" max="76" min="76" style="2" width="27.14"/>
    <col collapsed="false" customWidth="false" hidden="false" outlineLevel="0" max="77" min="77" style="2" width="11.42"/>
    <col collapsed="false" customWidth="true" hidden="false" outlineLevel="0" max="78" min="78" style="2" width="27.85"/>
    <col collapsed="false" customWidth="false" hidden="false" outlineLevel="0" max="79" min="79" style="2" width="11.42"/>
    <col collapsed="false" customWidth="true" hidden="false" outlineLevel="0" max="80" min="80" style="2" width="33.14"/>
    <col collapsed="false" customWidth="false" hidden="false" outlineLevel="0" max="81" min="81" style="2" width="11.42"/>
    <col collapsed="false" customWidth="true" hidden="false" outlineLevel="0" max="82" min="82" style="2" width="30.7"/>
    <col collapsed="false" customWidth="true" hidden="false" outlineLevel="0" max="83" min="83" style="2" width="13.28"/>
    <col collapsed="false" customWidth="false" hidden="false" outlineLevel="0" max="257" min="84" style="2" width="11.42"/>
  </cols>
  <sheetData>
    <row r="1" s="9" customFormat="true" ht="63.75" hidden="false" customHeight="false" outlineLevel="0" collapsed="false">
      <c r="A1" s="7" t="s">
        <v>0</v>
      </c>
      <c r="B1" s="8" t="s">
        <v>1</v>
      </c>
      <c r="C1" s="8"/>
      <c r="D1" s="8" t="s">
        <v>2</v>
      </c>
      <c r="F1" s="9" t="s">
        <v>3</v>
      </c>
      <c r="G1" s="7" t="s">
        <v>4</v>
      </c>
      <c r="H1" s="7" t="s">
        <v>5</v>
      </c>
      <c r="I1" s="10" t="s">
        <v>6</v>
      </c>
      <c r="J1" s="10" t="s">
        <v>7</v>
      </c>
      <c r="K1" s="10" t="s">
        <v>8</v>
      </c>
      <c r="L1" s="10" t="s">
        <v>9</v>
      </c>
      <c r="M1" s="10" t="s">
        <v>10</v>
      </c>
      <c r="N1" s="10" t="s">
        <v>11</v>
      </c>
      <c r="O1" s="10" t="s">
        <v>12</v>
      </c>
      <c r="P1" s="10" t="s">
        <v>13</v>
      </c>
      <c r="Q1" s="10" t="s">
        <v>14</v>
      </c>
      <c r="R1" s="10" t="s">
        <v>15</v>
      </c>
      <c r="S1" s="10" t="s">
        <v>16</v>
      </c>
      <c r="T1" s="11" t="s">
        <v>17</v>
      </c>
      <c r="U1" s="11" t="s">
        <v>18</v>
      </c>
      <c r="V1" s="7" t="s">
        <v>19</v>
      </c>
      <c r="W1" s="7" t="s">
        <v>20</v>
      </c>
      <c r="X1" s="7" t="s">
        <v>21</v>
      </c>
      <c r="Y1" s="11"/>
      <c r="Z1" s="10" t="s">
        <v>22</v>
      </c>
      <c r="AA1" s="8"/>
      <c r="AB1" s="10" t="s">
        <v>23</v>
      </c>
      <c r="AC1" s="8"/>
      <c r="AD1" s="8" t="s">
        <v>24</v>
      </c>
      <c r="AE1" s="8"/>
      <c r="AF1" s="8" t="s">
        <v>25</v>
      </c>
      <c r="AG1" s="8"/>
      <c r="AH1" s="7" t="s">
        <v>26</v>
      </c>
      <c r="AI1" s="11"/>
      <c r="AJ1" s="7" t="s">
        <v>27</v>
      </c>
      <c r="AK1" s="8"/>
      <c r="AL1" s="7" t="s">
        <v>28</v>
      </c>
      <c r="AM1" s="8"/>
      <c r="AN1" s="7" t="s">
        <v>29</v>
      </c>
      <c r="AO1" s="8"/>
      <c r="AP1" s="7" t="s">
        <v>30</v>
      </c>
      <c r="AQ1" s="8"/>
      <c r="AR1" s="7" t="s">
        <v>31</v>
      </c>
      <c r="AS1" s="8"/>
      <c r="AT1" s="7" t="s">
        <v>32</v>
      </c>
      <c r="AU1" s="8"/>
      <c r="AV1" s="7" t="s">
        <v>33</v>
      </c>
      <c r="AW1" s="8"/>
      <c r="AX1" s="8" t="s">
        <v>34</v>
      </c>
      <c r="AY1" s="8"/>
      <c r="AZ1" s="8" t="s">
        <v>35</v>
      </c>
      <c r="BA1" s="8"/>
      <c r="BB1" s="8" t="s">
        <v>36</v>
      </c>
      <c r="BC1" s="8"/>
      <c r="BD1" s="7" t="s">
        <v>37</v>
      </c>
      <c r="BE1" s="8"/>
      <c r="BF1" s="7" t="s">
        <v>38</v>
      </c>
      <c r="BG1" s="8"/>
      <c r="BH1" s="8" t="s">
        <v>39</v>
      </c>
      <c r="BI1" s="8"/>
      <c r="BJ1" s="8" t="s">
        <v>40</v>
      </c>
      <c r="BK1" s="8"/>
      <c r="BL1" s="8" t="s">
        <v>41</v>
      </c>
      <c r="BM1" s="8"/>
      <c r="BN1" s="8" t="s">
        <v>42</v>
      </c>
      <c r="BO1" s="8"/>
      <c r="BP1" s="8" t="s">
        <v>43</v>
      </c>
      <c r="BQ1" s="8"/>
      <c r="BR1" s="9" t="s">
        <v>44</v>
      </c>
      <c r="BT1" s="8" t="s">
        <v>45</v>
      </c>
      <c r="BU1" s="8"/>
      <c r="BV1" s="8" t="s">
        <v>46</v>
      </c>
      <c r="BX1" s="9" t="s">
        <v>47</v>
      </c>
      <c r="BZ1" s="9" t="s">
        <v>48</v>
      </c>
      <c r="CB1" s="9" t="s">
        <v>49</v>
      </c>
      <c r="CD1" s="9" t="s">
        <v>50</v>
      </c>
    </row>
    <row r="2" customFormat="false" ht="12.75" hidden="false" customHeight="false" outlineLevel="0" collapsed="false">
      <c r="A2" s="12" t="s">
        <v>51</v>
      </c>
      <c r="B2" s="2" t="s">
        <v>52</v>
      </c>
      <c r="C2" s="6" t="n">
        <v>1</v>
      </c>
      <c r="D2" s="2" t="s">
        <v>53</v>
      </c>
      <c r="E2" s="13" t="n">
        <v>0</v>
      </c>
      <c r="F2" s="14" t="n">
        <v>18</v>
      </c>
      <c r="G2" s="15" t="n">
        <v>0</v>
      </c>
      <c r="H2" s="15" t="n">
        <v>0</v>
      </c>
      <c r="I2" s="16" t="n">
        <v>0.200608511389723</v>
      </c>
      <c r="J2" s="16" t="n">
        <v>3</v>
      </c>
      <c r="K2" s="16" t="n">
        <v>0</v>
      </c>
      <c r="L2" s="16" t="n">
        <v>0.362944897959184</v>
      </c>
      <c r="M2" s="16" t="n">
        <v>3.32990334171151</v>
      </c>
      <c r="N2" s="16" t="n">
        <v>0</v>
      </c>
      <c r="O2" s="16" t="n">
        <v>0.452284</v>
      </c>
      <c r="P2" s="16" t="n">
        <v>0.95</v>
      </c>
      <c r="Q2" s="16" t="n">
        <f aca="false">-10000/52</f>
        <v>-192.307692307692</v>
      </c>
      <c r="R2" s="16" t="n">
        <v>0.0739099515352381</v>
      </c>
      <c r="S2" s="16" t="n">
        <v>0</v>
      </c>
      <c r="T2" s="17" t="n">
        <v>1</v>
      </c>
      <c r="U2" s="17" t="n">
        <v>1</v>
      </c>
      <c r="V2" s="18" t="n">
        <v>0.4</v>
      </c>
      <c r="W2" s="18" t="n">
        <v>0.2</v>
      </c>
      <c r="X2" s="14" t="s">
        <v>54</v>
      </c>
      <c r="Y2" s="19" t="n">
        <v>1.55</v>
      </c>
      <c r="Z2" s="14" t="s">
        <v>55</v>
      </c>
      <c r="AA2" s="16" t="n">
        <v>1</v>
      </c>
      <c r="AB2" s="14" t="s">
        <v>55</v>
      </c>
      <c r="AC2" s="16" t="n">
        <v>1</v>
      </c>
      <c r="AD2" s="20" t="s">
        <v>56</v>
      </c>
      <c r="AE2" s="21" t="n">
        <v>0</v>
      </c>
      <c r="AF2" s="20" t="s">
        <v>56</v>
      </c>
      <c r="AG2" s="21" t="n">
        <v>0</v>
      </c>
      <c r="AH2" s="22"/>
      <c r="AI2" s="23"/>
      <c r="AJ2" s="24" t="s">
        <v>57</v>
      </c>
      <c r="AK2" s="25" t="n">
        <v>0</v>
      </c>
      <c r="AL2" s="20"/>
      <c r="AM2" s="16"/>
      <c r="AN2" s="14" t="s">
        <v>58</v>
      </c>
      <c r="AO2" s="16" t="n">
        <v>1</v>
      </c>
      <c r="AP2" s="14"/>
      <c r="AQ2" s="26"/>
      <c r="AR2" s="14"/>
      <c r="AS2" s="26"/>
      <c r="AT2" s="14" t="s">
        <v>59</v>
      </c>
      <c r="AU2" s="27" t="n">
        <v>1.0152115195895</v>
      </c>
      <c r="AV2" s="14" t="s">
        <v>16</v>
      </c>
      <c r="AW2" s="28" t="n">
        <v>0</v>
      </c>
      <c r="AX2" s="14" t="s">
        <v>60</v>
      </c>
      <c r="AY2" s="29" t="n">
        <v>95</v>
      </c>
      <c r="AZ2" s="14" t="s">
        <v>16</v>
      </c>
      <c r="BA2" s="26" t="n">
        <v>0</v>
      </c>
      <c r="BB2" s="20" t="s">
        <v>61</v>
      </c>
      <c r="BC2" s="25" t="n">
        <v>1</v>
      </c>
      <c r="BD2" s="14" t="s">
        <v>62</v>
      </c>
      <c r="BE2" s="30" t="n">
        <v>1</v>
      </c>
      <c r="BF2" s="20" t="s">
        <v>63</v>
      </c>
      <c r="BG2" s="16" t="n">
        <v>2</v>
      </c>
      <c r="BH2" s="2" t="s">
        <v>64</v>
      </c>
      <c r="BI2" s="31" t="n">
        <v>0.015</v>
      </c>
      <c r="BJ2" s="5" t="s">
        <v>65</v>
      </c>
      <c r="BK2" s="6" t="n">
        <v>2</v>
      </c>
      <c r="BL2" s="14" t="s">
        <v>66</v>
      </c>
      <c r="BM2" s="16"/>
      <c r="BN2" s="14" t="s">
        <v>67</v>
      </c>
      <c r="BO2" s="32" t="n">
        <v>1</v>
      </c>
      <c r="BP2" s="2" t="s">
        <v>68</v>
      </c>
      <c r="BQ2" s="13" t="n">
        <v>1</v>
      </c>
      <c r="BR2" s="20" t="s">
        <v>69</v>
      </c>
      <c r="BS2" s="25" t="n">
        <v>0</v>
      </c>
      <c r="BT2" s="2" t="s">
        <v>70</v>
      </c>
      <c r="BU2" s="6" t="n">
        <v>1000</v>
      </c>
      <c r="BV2" s="2" t="s">
        <v>71</v>
      </c>
      <c r="BW2" s="33" t="n">
        <v>4</v>
      </c>
      <c r="BX2" s="2" t="s">
        <v>72</v>
      </c>
      <c r="BY2" s="25" t="n">
        <v>1</v>
      </c>
      <c r="BZ2" s="2" t="s">
        <v>73</v>
      </c>
      <c r="CA2" s="25" t="n">
        <v>0</v>
      </c>
      <c r="CB2" s="34" t="s">
        <v>74</v>
      </c>
      <c r="CC2" s="25" t="n">
        <v>0</v>
      </c>
      <c r="CD2" s="2" t="s">
        <v>75</v>
      </c>
      <c r="CE2" s="25" t="n">
        <v>0</v>
      </c>
    </row>
    <row r="3" customFormat="false" ht="12.75" hidden="false" customHeight="false" outlineLevel="0" collapsed="false">
      <c r="A3" s="14" t="s">
        <v>76</v>
      </c>
      <c r="B3" s="2" t="s">
        <v>77</v>
      </c>
      <c r="C3" s="6" t="n">
        <v>2012</v>
      </c>
      <c r="D3" s="2" t="s">
        <v>78</v>
      </c>
      <c r="E3" s="6" t="s">
        <v>79</v>
      </c>
      <c r="F3" s="14" t="n">
        <v>19</v>
      </c>
      <c r="G3" s="15" t="n">
        <v>0</v>
      </c>
      <c r="H3" s="15" t="n">
        <v>0</v>
      </c>
      <c r="I3" s="16" t="n">
        <v>0.263824384450393</v>
      </c>
      <c r="J3" s="16" t="n">
        <v>3.5</v>
      </c>
      <c r="K3" s="16" t="n">
        <v>0.547722557505166</v>
      </c>
      <c r="L3" s="16" t="n">
        <v>0.459929591836735</v>
      </c>
      <c r="M3" s="16" t="n">
        <v>4.02779041157586</v>
      </c>
      <c r="N3" s="16" t="n">
        <v>0.605147794460934</v>
      </c>
      <c r="O3" s="16" t="n">
        <v>0.9675391</v>
      </c>
      <c r="P3" s="16" t="n">
        <v>0.95</v>
      </c>
      <c r="Q3" s="16" t="n">
        <f aca="false">Q2+(Q19-Q2)/17</f>
        <v>-209.276018099548</v>
      </c>
      <c r="R3" s="16" t="n">
        <v>0.0876448308535337</v>
      </c>
      <c r="S3" s="16" t="n">
        <v>0</v>
      </c>
      <c r="T3" s="17" t="n">
        <v>1</v>
      </c>
      <c r="U3" s="17" t="n">
        <v>1</v>
      </c>
      <c r="V3" s="18" t="n">
        <v>0.4</v>
      </c>
      <c r="W3" s="18" t="n">
        <v>0.2</v>
      </c>
      <c r="X3" s="14" t="s">
        <v>80</v>
      </c>
      <c r="Y3" s="19" t="n">
        <v>0.97</v>
      </c>
      <c r="Z3" s="14" t="s">
        <v>81</v>
      </c>
      <c r="AA3" s="35" t="n">
        <v>0.15</v>
      </c>
      <c r="AB3" s="14" t="s">
        <v>81</v>
      </c>
      <c r="AC3" s="35" t="n">
        <v>0.123</v>
      </c>
      <c r="AD3" s="20" t="s">
        <v>82</v>
      </c>
      <c r="AE3" s="16" t="n">
        <v>0</v>
      </c>
      <c r="AF3" s="20" t="s">
        <v>83</v>
      </c>
      <c r="AG3" s="21" t="n">
        <v>1</v>
      </c>
      <c r="AH3" s="22"/>
      <c r="AI3" s="16"/>
      <c r="AJ3" s="24" t="s">
        <v>84</v>
      </c>
      <c r="AK3" s="25" t="n">
        <v>1</v>
      </c>
      <c r="AL3" s="20"/>
      <c r="AM3" s="16"/>
      <c r="AN3" s="14" t="s">
        <v>85</v>
      </c>
      <c r="AO3" s="16" t="n">
        <v>1</v>
      </c>
      <c r="AP3" s="14"/>
      <c r="AQ3" s="16"/>
      <c r="AR3" s="20"/>
      <c r="AS3" s="16"/>
      <c r="AT3" s="14" t="s">
        <v>86</v>
      </c>
      <c r="AU3" s="27" t="n">
        <v>1.03649327392259</v>
      </c>
      <c r="AV3" s="14" t="s">
        <v>16</v>
      </c>
      <c r="AW3" s="28" t="n">
        <v>0</v>
      </c>
      <c r="AX3" s="20" t="s">
        <v>87</v>
      </c>
      <c r="AY3" s="25" t="n">
        <v>0</v>
      </c>
      <c r="AZ3" s="14" t="s">
        <v>16</v>
      </c>
      <c r="BA3" s="26" t="n">
        <v>0</v>
      </c>
      <c r="BB3" s="14" t="s">
        <v>88</v>
      </c>
      <c r="BC3" s="25" t="n">
        <v>1</v>
      </c>
      <c r="BD3" s="14" t="s">
        <v>89</v>
      </c>
      <c r="BE3" s="30" t="n">
        <v>1</v>
      </c>
      <c r="BF3" s="20" t="s">
        <v>90</v>
      </c>
      <c r="BG3" s="16" t="n">
        <v>1</v>
      </c>
      <c r="BH3" s="2" t="s">
        <v>91</v>
      </c>
      <c r="BI3" s="31" t="n">
        <v>0</v>
      </c>
      <c r="BJ3" s="36" t="s">
        <v>92</v>
      </c>
      <c r="BK3" s="32" t="n">
        <v>1</v>
      </c>
      <c r="BL3" s="14" t="s">
        <v>93</v>
      </c>
      <c r="BM3" s="16" t="n">
        <v>-0.0187653</v>
      </c>
      <c r="BN3" s="14" t="s">
        <v>94</v>
      </c>
      <c r="BO3" s="16"/>
      <c r="BP3" s="2" t="s">
        <v>95</v>
      </c>
      <c r="BQ3" s="6" t="n">
        <v>5</v>
      </c>
      <c r="BR3" s="20" t="s">
        <v>96</v>
      </c>
      <c r="BS3" s="13" t="n">
        <v>0</v>
      </c>
      <c r="BT3" s="4" t="s">
        <v>97</v>
      </c>
      <c r="BU3" s="33" t="n">
        <v>95000</v>
      </c>
      <c r="BV3" s="36" t="s">
        <v>98</v>
      </c>
      <c r="BW3" s="32" t="n">
        <v>1</v>
      </c>
      <c r="BX3" s="4" t="s">
        <v>99</v>
      </c>
      <c r="BY3" s="33" t="n">
        <v>0.015</v>
      </c>
      <c r="BZ3" s="2" t="s">
        <v>100</v>
      </c>
      <c r="CA3" s="25" t="n">
        <v>0</v>
      </c>
      <c r="CB3" s="2" t="s">
        <v>101</v>
      </c>
      <c r="CC3" s="6" t="n">
        <v>1</v>
      </c>
    </row>
    <row r="4" customFormat="false" ht="12.75" hidden="false" customHeight="false" outlineLevel="0" collapsed="false">
      <c r="A4" s="37" t="n">
        <v>210</v>
      </c>
      <c r="B4" s="2" t="s">
        <v>102</v>
      </c>
      <c r="C4" s="6" t="n">
        <v>2013</v>
      </c>
      <c r="D4" s="6"/>
      <c r="E4" s="6"/>
      <c r="F4" s="14" t="n">
        <v>20</v>
      </c>
      <c r="G4" s="15" t="n">
        <v>0</v>
      </c>
      <c r="H4" s="15" t="n">
        <v>0</v>
      </c>
      <c r="I4" s="16" t="n">
        <v>0.327374964778811</v>
      </c>
      <c r="J4" s="16" t="n">
        <v>4.1</v>
      </c>
      <c r="K4" s="16" t="n">
        <v>0.894427190999916</v>
      </c>
      <c r="L4" s="16" t="n">
        <v>0.548922448979592</v>
      </c>
      <c r="M4" s="16" t="n">
        <v>4.89764733875645</v>
      </c>
      <c r="N4" s="16" t="n">
        <v>0.786277349767046</v>
      </c>
      <c r="O4" s="16" t="n">
        <v>0.9887006</v>
      </c>
      <c r="P4" s="16" t="n">
        <v>0.95</v>
      </c>
      <c r="Q4" s="16" t="n">
        <f aca="false">2*Q3-Q2</f>
        <v>-226.244343891403</v>
      </c>
      <c r="R4" s="16" t="n">
        <v>0.22715012604592</v>
      </c>
      <c r="S4" s="16" t="n">
        <v>0</v>
      </c>
      <c r="T4" s="17" t="n">
        <v>1</v>
      </c>
      <c r="U4" s="17" t="n">
        <v>1</v>
      </c>
      <c r="V4" s="18" t="n">
        <v>0.4</v>
      </c>
      <c r="W4" s="18" t="n">
        <v>0.2</v>
      </c>
      <c r="X4" s="14" t="s">
        <v>103</v>
      </c>
      <c r="Y4" s="19" t="n">
        <v>0.93</v>
      </c>
      <c r="Z4" s="14" t="s">
        <v>104</v>
      </c>
      <c r="AA4" s="35" t="n">
        <v>0.12</v>
      </c>
      <c r="AB4" s="14" t="s">
        <v>104</v>
      </c>
      <c r="AC4" s="35" t="n">
        <v>0.1</v>
      </c>
      <c r="AD4" s="38" t="s">
        <v>105</v>
      </c>
      <c r="AE4" s="16" t="n">
        <v>-0.0018597736194</v>
      </c>
      <c r="AF4" s="20" t="s">
        <v>106</v>
      </c>
      <c r="AG4" s="21" t="n">
        <v>1</v>
      </c>
      <c r="AH4" s="22"/>
      <c r="AI4" s="23"/>
      <c r="AJ4" s="39"/>
      <c r="AK4" s="26"/>
      <c r="AL4" s="40"/>
      <c r="AM4" s="26"/>
      <c r="AN4" s="14" t="s">
        <v>107</v>
      </c>
      <c r="AO4" s="16" t="n">
        <v>1</v>
      </c>
      <c r="AP4" s="14"/>
      <c r="AQ4" s="26"/>
      <c r="AR4" s="14"/>
      <c r="AS4" s="26"/>
      <c r="AT4" s="14" t="s">
        <v>108</v>
      </c>
      <c r="AU4" s="16" t="n">
        <v>1.02</v>
      </c>
      <c r="AV4" s="14" t="s">
        <v>16</v>
      </c>
      <c r="AW4" s="28" t="n">
        <v>0</v>
      </c>
      <c r="AX4" s="20" t="s">
        <v>16</v>
      </c>
      <c r="AY4" s="28" t="n">
        <v>0</v>
      </c>
      <c r="AZ4" s="14" t="s">
        <v>16</v>
      </c>
      <c r="BA4" s="26" t="n">
        <v>0</v>
      </c>
      <c r="BB4" s="20" t="s">
        <v>109</v>
      </c>
      <c r="BC4" s="25" t="n">
        <v>1</v>
      </c>
      <c r="BD4" s="14" t="s">
        <v>110</v>
      </c>
      <c r="BE4" s="28" t="n">
        <v>40</v>
      </c>
      <c r="BF4" s="14" t="s">
        <v>111</v>
      </c>
      <c r="BG4" s="16" t="n">
        <v>1</v>
      </c>
      <c r="BH4" s="2" t="s">
        <v>112</v>
      </c>
      <c r="BI4" s="31" t="n">
        <v>1000000</v>
      </c>
      <c r="BJ4" s="36" t="s">
        <v>113</v>
      </c>
      <c r="BK4" s="32" t="n">
        <v>1</v>
      </c>
      <c r="BL4" s="14" t="s">
        <v>114</v>
      </c>
      <c r="BM4" s="16" t="n">
        <v>-0.5553847</v>
      </c>
      <c r="BN4" s="14" t="s">
        <v>115</v>
      </c>
      <c r="BO4" s="16"/>
      <c r="BP4" s="2" t="s">
        <v>116</v>
      </c>
      <c r="BQ4" s="6" t="n">
        <v>2011</v>
      </c>
      <c r="BR4" s="20" t="s">
        <v>117</v>
      </c>
      <c r="BS4" s="13" t="n">
        <v>0</v>
      </c>
      <c r="BT4" s="4" t="s">
        <v>118</v>
      </c>
      <c r="BU4" s="33" t="n">
        <v>2011</v>
      </c>
      <c r="BV4" s="2" t="s">
        <v>119</v>
      </c>
      <c r="BW4" s="32" t="n">
        <v>1</v>
      </c>
      <c r="BY4" s="6"/>
      <c r="BZ4" s="2" t="s">
        <v>120</v>
      </c>
      <c r="CA4" s="25" t="n">
        <v>0</v>
      </c>
      <c r="CB4" s="2" t="s">
        <v>121</v>
      </c>
      <c r="CC4" s="6"/>
    </row>
    <row r="5" customFormat="false" ht="12.75" hidden="false" customHeight="false" outlineLevel="0" collapsed="false">
      <c r="A5" s="14"/>
      <c r="B5" s="2" t="s">
        <v>122</v>
      </c>
      <c r="C5" s="6" t="n">
        <v>2014</v>
      </c>
      <c r="D5" s="2" t="s">
        <v>123</v>
      </c>
      <c r="E5" s="13" t="n">
        <v>0</v>
      </c>
      <c r="F5" s="14" t="n">
        <v>21</v>
      </c>
      <c r="G5" s="15" t="n">
        <v>0</v>
      </c>
      <c r="H5" s="15" t="n">
        <v>0</v>
      </c>
      <c r="I5" s="16" t="n">
        <v>0.390442929711798</v>
      </c>
      <c r="J5" s="16" t="n">
        <v>4.7</v>
      </c>
      <c r="K5" s="16" t="n">
        <v>1.18321595661992</v>
      </c>
      <c r="L5" s="16" t="n">
        <v>0.629923469387755</v>
      </c>
      <c r="M5" s="16" t="n">
        <v>5.90207751184546</v>
      </c>
      <c r="N5" s="16" t="n">
        <v>0.957263783711299</v>
      </c>
      <c r="O5" s="16" t="n">
        <v>0.8775184</v>
      </c>
      <c r="P5" s="16" t="n">
        <v>0.95</v>
      </c>
      <c r="Q5" s="16" t="n">
        <f aca="false">2*Q4-Q3</f>
        <v>-243.212669683258</v>
      </c>
      <c r="R5" s="16" t="n">
        <v>0.16730782012589</v>
      </c>
      <c r="S5" s="16" t="n">
        <v>0</v>
      </c>
      <c r="T5" s="17" t="n">
        <v>1</v>
      </c>
      <c r="U5" s="17" t="n">
        <v>1</v>
      </c>
      <c r="V5" s="18" t="n">
        <v>0.4</v>
      </c>
      <c r="W5" s="18" t="n">
        <v>0.2</v>
      </c>
      <c r="X5" s="20" t="s">
        <v>124</v>
      </c>
      <c r="Y5" s="41" t="n">
        <v>3.16</v>
      </c>
      <c r="Z5" s="14"/>
      <c r="AA5" s="26"/>
      <c r="AB5" s="14"/>
      <c r="AC5" s="26"/>
      <c r="AD5" s="38" t="s">
        <v>125</v>
      </c>
      <c r="AE5" s="16" t="n">
        <v>0</v>
      </c>
      <c r="AF5" s="20" t="s">
        <v>126</v>
      </c>
      <c r="AG5" s="21" t="n">
        <v>1</v>
      </c>
      <c r="AH5" s="22"/>
      <c r="AI5" s="23"/>
      <c r="AJ5" s="39"/>
      <c r="AK5" s="26"/>
      <c r="AL5" s="40"/>
      <c r="AM5" s="26"/>
      <c r="AN5" s="14" t="s">
        <v>127</v>
      </c>
      <c r="AO5" s="16" t="n">
        <v>1</v>
      </c>
      <c r="AP5" s="14"/>
      <c r="AQ5" s="26"/>
      <c r="AR5" s="14"/>
      <c r="AS5" s="26"/>
      <c r="AT5" s="14" t="s">
        <v>128</v>
      </c>
      <c r="AU5" s="26" t="n">
        <v>5</v>
      </c>
      <c r="AV5" s="14" t="s">
        <v>16</v>
      </c>
      <c r="AW5" s="28" t="n">
        <v>0</v>
      </c>
      <c r="AX5" s="20" t="s">
        <v>129</v>
      </c>
      <c r="AY5" s="28" t="n">
        <v>1000000</v>
      </c>
      <c r="AZ5" s="20" t="s">
        <v>129</v>
      </c>
      <c r="BA5" s="28" t="n">
        <v>1000000</v>
      </c>
      <c r="BB5" s="20" t="s">
        <v>130</v>
      </c>
      <c r="BC5" s="25" t="n">
        <v>0</v>
      </c>
      <c r="BD5" s="14" t="s">
        <v>131</v>
      </c>
      <c r="BE5" s="28" t="n">
        <v>320</v>
      </c>
      <c r="BF5" s="14" t="s">
        <v>132</v>
      </c>
      <c r="BG5" s="16" t="n">
        <v>3</v>
      </c>
      <c r="BH5" s="42" t="s">
        <v>133</v>
      </c>
      <c r="BI5" s="31"/>
      <c r="BJ5" s="36"/>
      <c r="BK5" s="43"/>
      <c r="BL5" s="14" t="s">
        <v>134</v>
      </c>
      <c r="BM5" s="16" t="n">
        <v>1.562917</v>
      </c>
      <c r="BN5" s="14" t="s">
        <v>135</v>
      </c>
      <c r="BO5" s="16" t="n">
        <v>-0.9260137</v>
      </c>
      <c r="BP5" s="2" t="s">
        <v>136</v>
      </c>
      <c r="BQ5" s="6" t="n">
        <v>2035</v>
      </c>
      <c r="BR5" s="20" t="s">
        <v>137</v>
      </c>
      <c r="BS5" s="16" t="n">
        <v>0.05</v>
      </c>
      <c r="BT5" s="4" t="s">
        <v>138</v>
      </c>
      <c r="BU5" s="33" t="n">
        <v>30</v>
      </c>
      <c r="BV5" s="2" t="s">
        <v>139</v>
      </c>
      <c r="BW5" s="32" t="n">
        <v>0</v>
      </c>
      <c r="BX5" s="2" t="s">
        <v>140</v>
      </c>
      <c r="BY5" s="6"/>
      <c r="BZ5" s="2" t="s">
        <v>141</v>
      </c>
      <c r="CA5" s="25" t="n">
        <v>0</v>
      </c>
      <c r="CB5" s="38" t="s">
        <v>142</v>
      </c>
      <c r="CC5" s="6" t="n">
        <v>0</v>
      </c>
    </row>
    <row r="6" customFormat="false" ht="12.75" hidden="false" customHeight="false" outlineLevel="0" collapsed="false">
      <c r="A6" s="44"/>
      <c r="B6" s="2" t="s">
        <v>143</v>
      </c>
      <c r="C6" s="6" t="s">
        <v>144</v>
      </c>
      <c r="D6" s="2" t="s">
        <v>78</v>
      </c>
      <c r="E6" s="6" t="s">
        <v>79</v>
      </c>
      <c r="F6" s="14" t="n">
        <v>22</v>
      </c>
      <c r="G6" s="15" t="n">
        <v>0</v>
      </c>
      <c r="H6" s="15" t="n">
        <v>0</v>
      </c>
      <c r="I6" s="16" t="n">
        <v>0.453611919758641</v>
      </c>
      <c r="J6" s="16" t="n">
        <v>5.4</v>
      </c>
      <c r="K6" s="16" t="n">
        <v>1.48323969741913</v>
      </c>
      <c r="L6" s="16" t="n">
        <v>0.702932653061224</v>
      </c>
      <c r="M6" s="16" t="n">
        <v>6.91897211972001</v>
      </c>
      <c r="N6" s="16" t="n">
        <v>1.12207923766056</v>
      </c>
      <c r="O6" s="16" t="n">
        <v>0.7239219</v>
      </c>
      <c r="P6" s="16" t="n">
        <v>0.95</v>
      </c>
      <c r="Q6" s="16" t="n">
        <f aca="false">2*Q5-Q4</f>
        <v>-260.180995475113</v>
      </c>
      <c r="R6" s="16" t="n">
        <v>0.194076770320131</v>
      </c>
      <c r="S6" s="16" t="n">
        <v>0</v>
      </c>
      <c r="T6" s="17" t="n">
        <v>1</v>
      </c>
      <c r="U6" s="17" t="n">
        <v>1</v>
      </c>
      <c r="V6" s="18" t="n">
        <v>0.4</v>
      </c>
      <c r="W6" s="18" t="n">
        <v>0.2</v>
      </c>
      <c r="X6" s="14" t="s">
        <v>145</v>
      </c>
      <c r="Y6" s="45" t="n">
        <v>74</v>
      </c>
      <c r="Z6" s="20" t="s">
        <v>146</v>
      </c>
      <c r="AA6" s="26" t="n">
        <f aca="false">2*5/14/7</f>
        <v>0.102040816326531</v>
      </c>
      <c r="AB6" s="20" t="s">
        <v>146</v>
      </c>
      <c r="AC6" s="26" t="n">
        <f aca="false">2*5/14/7</f>
        <v>0.102040816326531</v>
      </c>
      <c r="AD6" s="38" t="s">
        <v>147</v>
      </c>
      <c r="AE6" s="16" t="n">
        <v>-0.055</v>
      </c>
      <c r="AF6" s="20" t="s">
        <v>148</v>
      </c>
      <c r="AG6" s="16" t="n">
        <v>0</v>
      </c>
      <c r="AH6" s="39" t="s">
        <v>149</v>
      </c>
      <c r="AI6" s="46"/>
      <c r="AJ6" s="39" t="s">
        <v>149</v>
      </c>
      <c r="AK6" s="46"/>
      <c r="AL6" s="39" t="s">
        <v>149</v>
      </c>
      <c r="AM6" s="26"/>
      <c r="AN6" s="14" t="s">
        <v>150</v>
      </c>
      <c r="AO6" s="16" t="n">
        <v>1</v>
      </c>
      <c r="AP6" s="38"/>
      <c r="AQ6" s="38"/>
      <c r="AR6" s="20"/>
      <c r="AS6" s="26"/>
      <c r="AT6" s="14" t="s">
        <v>151</v>
      </c>
      <c r="AU6" s="23" t="n">
        <v>1</v>
      </c>
      <c r="AV6" s="14" t="s">
        <v>16</v>
      </c>
      <c r="AW6" s="28" t="n">
        <v>0</v>
      </c>
      <c r="AX6" s="20" t="s">
        <v>152</v>
      </c>
      <c r="AY6" s="28" t="n">
        <v>0.5</v>
      </c>
      <c r="AZ6" s="20" t="s">
        <v>152</v>
      </c>
      <c r="BA6" s="28" t="n">
        <v>0.5</v>
      </c>
      <c r="BB6" s="14" t="s">
        <v>153</v>
      </c>
      <c r="BC6" s="25" t="n">
        <v>1</v>
      </c>
      <c r="BD6" s="14" t="s">
        <v>16</v>
      </c>
      <c r="BE6" s="28" t="n">
        <v>0</v>
      </c>
      <c r="BF6" s="14" t="s">
        <v>154</v>
      </c>
      <c r="BG6" s="16" t="n">
        <v>1</v>
      </c>
      <c r="BH6" s="2" t="s">
        <v>155</v>
      </c>
      <c r="BI6" s="31"/>
      <c r="BJ6" s="36" t="s">
        <v>156</v>
      </c>
      <c r="BK6" s="32" t="n">
        <v>1</v>
      </c>
      <c r="BL6" s="14" t="s">
        <v>157</v>
      </c>
      <c r="BM6" s="16" t="n">
        <v>2.380419</v>
      </c>
      <c r="BN6" s="14" t="s">
        <v>158</v>
      </c>
      <c r="BO6" s="16" t="n">
        <v>-0.8900797</v>
      </c>
      <c r="BP6" s="2" t="s">
        <v>159</v>
      </c>
      <c r="BQ6" s="6" t="n">
        <v>2020</v>
      </c>
      <c r="BR6" s="20" t="s">
        <v>16</v>
      </c>
      <c r="BS6" s="16" t="n">
        <v>0</v>
      </c>
      <c r="BT6" s="4" t="s">
        <v>160</v>
      </c>
      <c r="BU6" s="33" t="n">
        <v>68</v>
      </c>
      <c r="BV6" s="2" t="s">
        <v>161</v>
      </c>
      <c r="BW6" s="32" t="n">
        <v>1</v>
      </c>
      <c r="BX6" s="2" t="s">
        <v>162</v>
      </c>
      <c r="BY6" s="6" t="n">
        <v>0.2</v>
      </c>
      <c r="BZ6" s="2" t="s">
        <v>163</v>
      </c>
      <c r="CB6" s="38" t="s">
        <v>164</v>
      </c>
      <c r="CC6" s="6" t="n">
        <v>0</v>
      </c>
    </row>
    <row r="7" customFormat="false" ht="12.75" hidden="false" customHeight="false" outlineLevel="0" collapsed="false">
      <c r="A7" s="14"/>
      <c r="B7" s="2" t="s">
        <v>165</v>
      </c>
      <c r="C7" s="6" t="s">
        <v>166</v>
      </c>
      <c r="E7" s="6"/>
      <c r="F7" s="14" t="n">
        <v>23</v>
      </c>
      <c r="G7" s="15" t="n">
        <v>0</v>
      </c>
      <c r="H7" s="15" t="n">
        <v>0</v>
      </c>
      <c r="I7" s="16" t="n">
        <v>0.516977344241661</v>
      </c>
      <c r="J7" s="16" t="n">
        <v>6</v>
      </c>
      <c r="K7" s="16" t="n">
        <v>1.7606816861659</v>
      </c>
      <c r="L7" s="16" t="n">
        <v>0.76795</v>
      </c>
      <c r="M7" s="16" t="n">
        <v>8.1502701998828</v>
      </c>
      <c r="N7" s="16" t="n">
        <v>1.26632494518483</v>
      </c>
      <c r="O7" s="16" t="n">
        <v>0.7576729</v>
      </c>
      <c r="P7" s="16" t="n">
        <v>0.95</v>
      </c>
      <c r="Q7" s="16" t="n">
        <f aca="false">2*Q6-Q5</f>
        <v>-277.149321266968</v>
      </c>
      <c r="R7" s="16" t="n">
        <v>0.290300144890329</v>
      </c>
      <c r="S7" s="16" t="n">
        <v>0</v>
      </c>
      <c r="T7" s="17" t="n">
        <v>1</v>
      </c>
      <c r="U7" s="17" t="n">
        <v>1</v>
      </c>
      <c r="V7" s="18" t="n">
        <v>0.4</v>
      </c>
      <c r="W7" s="18" t="n">
        <v>0.2</v>
      </c>
      <c r="X7" s="14" t="s">
        <v>167</v>
      </c>
      <c r="Y7" s="45" t="n">
        <v>18</v>
      </c>
      <c r="Z7" s="14" t="s">
        <v>168</v>
      </c>
      <c r="AA7" s="16" t="n">
        <v>0.5</v>
      </c>
      <c r="AB7" s="20" t="s">
        <v>169</v>
      </c>
      <c r="AC7" s="16" t="n">
        <v>2.1</v>
      </c>
      <c r="AD7" s="38" t="s">
        <v>170</v>
      </c>
      <c r="AE7" s="16" t="n">
        <v>-0.0813724708441</v>
      </c>
      <c r="AF7" s="20" t="s">
        <v>171</v>
      </c>
      <c r="AG7" s="16" t="n">
        <v>0.2368917</v>
      </c>
      <c r="AH7" s="39" t="s">
        <v>172</v>
      </c>
      <c r="AI7" s="26" t="n">
        <f aca="false">7475/52</f>
        <v>143.75</v>
      </c>
      <c r="AJ7" s="39" t="s">
        <v>172</v>
      </c>
      <c r="AK7" s="26" t="n">
        <f aca="false">7475/52</f>
        <v>143.75</v>
      </c>
      <c r="AL7" s="39" t="s">
        <v>172</v>
      </c>
      <c r="AM7" s="26" t="n">
        <f aca="false">10015/52</f>
        <v>192.596153846154</v>
      </c>
      <c r="AN7" s="20" t="s">
        <v>173</v>
      </c>
      <c r="AO7" s="16" t="n">
        <v>1</v>
      </c>
      <c r="AP7" s="24" t="s">
        <v>174</v>
      </c>
      <c r="AQ7" s="23" t="n">
        <v>1</v>
      </c>
      <c r="AR7" s="20" t="s">
        <v>175</v>
      </c>
      <c r="AS7" s="26"/>
      <c r="AT7" s="14" t="s">
        <v>176</v>
      </c>
      <c r="AU7" s="47" t="n">
        <v>0.0836032869566392</v>
      </c>
      <c r="AV7" s="14" t="s">
        <v>177</v>
      </c>
      <c r="AW7" s="28" t="n">
        <v>70</v>
      </c>
      <c r="AX7" s="20" t="s">
        <v>178</v>
      </c>
      <c r="AY7" s="29" t="n">
        <v>17</v>
      </c>
      <c r="AZ7" s="20" t="s">
        <v>178</v>
      </c>
      <c r="BA7" s="29" t="n">
        <v>17</v>
      </c>
      <c r="BB7" s="20" t="s">
        <v>179</v>
      </c>
      <c r="BC7" s="16" t="n">
        <v>98</v>
      </c>
      <c r="BD7" s="14" t="s">
        <v>180</v>
      </c>
      <c r="BE7" s="28" t="n">
        <v>1</v>
      </c>
      <c r="BF7" s="20" t="s">
        <v>16</v>
      </c>
      <c r="BG7" s="16" t="n">
        <v>0</v>
      </c>
      <c r="BH7" s="2" t="s">
        <v>181</v>
      </c>
      <c r="BI7" s="31" t="n">
        <v>-12.73407</v>
      </c>
      <c r="BJ7" s="36" t="s">
        <v>182</v>
      </c>
      <c r="BK7" s="32" t="n">
        <v>1</v>
      </c>
      <c r="BL7" s="14" t="s">
        <v>183</v>
      </c>
      <c r="BM7" s="16" t="n">
        <v>3.281442</v>
      </c>
      <c r="BN7" s="14" t="s">
        <v>184</v>
      </c>
      <c r="BO7" s="16" t="n">
        <v>-0.8862272</v>
      </c>
      <c r="BP7" s="2" t="s">
        <v>185</v>
      </c>
      <c r="BQ7" s="6" t="n">
        <v>2001</v>
      </c>
      <c r="BR7" s="20" t="s">
        <v>16</v>
      </c>
      <c r="BS7" s="16" t="n">
        <v>0</v>
      </c>
      <c r="BT7" s="2" t="s">
        <v>186</v>
      </c>
      <c r="BU7" s="25" t="n">
        <v>1</v>
      </c>
      <c r="BV7" s="2" t="s">
        <v>187</v>
      </c>
      <c r="BW7" s="32" t="n">
        <v>0</v>
      </c>
      <c r="BX7" s="2" t="s">
        <v>188</v>
      </c>
      <c r="BY7" s="6" t="n">
        <v>0.05</v>
      </c>
      <c r="BZ7" s="2" t="s">
        <v>189</v>
      </c>
      <c r="CA7" s="6" t="n">
        <v>0.15</v>
      </c>
      <c r="CB7" s="38" t="s">
        <v>190</v>
      </c>
      <c r="CC7" s="6" t="n">
        <v>0</v>
      </c>
    </row>
    <row r="8" customFormat="false" ht="12.75" hidden="false" customHeight="false" outlineLevel="0" collapsed="false">
      <c r="A8" s="14"/>
      <c r="B8" s="2" t="s">
        <v>191</v>
      </c>
      <c r="C8" s="6" t="s">
        <v>192</v>
      </c>
      <c r="E8" s="6"/>
      <c r="F8" s="14" t="n">
        <v>24</v>
      </c>
      <c r="G8" s="15" t="n">
        <v>0</v>
      </c>
      <c r="H8" s="15" t="n">
        <v>0</v>
      </c>
      <c r="I8" s="16" t="n">
        <v>0.580696607618806</v>
      </c>
      <c r="J8" s="16" t="n">
        <v>6.8</v>
      </c>
      <c r="K8" s="16" t="n">
        <v>2</v>
      </c>
      <c r="L8" s="16" t="n">
        <v>0.824975510204081</v>
      </c>
      <c r="M8" s="16" t="n">
        <v>9.49950276817123</v>
      </c>
      <c r="N8" s="16" t="n">
        <v>1.41496852568889</v>
      </c>
      <c r="O8" s="16" t="n">
        <v>0.6542895</v>
      </c>
      <c r="P8" s="16" t="n">
        <v>0.95</v>
      </c>
      <c r="Q8" s="16" t="n">
        <f aca="false">2*Q7-Q6</f>
        <v>-294.117647058824</v>
      </c>
      <c r="R8" s="16" t="n">
        <v>0.233363427049983</v>
      </c>
      <c r="S8" s="16" t="n">
        <v>0</v>
      </c>
      <c r="T8" s="17" t="n">
        <v>1</v>
      </c>
      <c r="U8" s="17" t="n">
        <v>1</v>
      </c>
      <c r="V8" s="18" t="n">
        <v>0.4</v>
      </c>
      <c r="W8" s="18" t="n">
        <v>0.2</v>
      </c>
      <c r="X8" s="14" t="s">
        <v>193</v>
      </c>
      <c r="Y8" s="45" t="n">
        <v>130</v>
      </c>
      <c r="Z8" s="14" t="s">
        <v>194</v>
      </c>
      <c r="AA8" s="16" t="n">
        <v>0.5</v>
      </c>
      <c r="AB8" s="20"/>
      <c r="AC8" s="16"/>
      <c r="AD8" s="48" t="s">
        <v>195</v>
      </c>
      <c r="AE8" s="16" t="n">
        <v>-1.2171350341933</v>
      </c>
      <c r="AF8" s="20" t="s">
        <v>196</v>
      </c>
      <c r="AG8" s="16" t="n">
        <v>0.1441988</v>
      </c>
      <c r="AH8" s="39" t="s">
        <v>197</v>
      </c>
      <c r="AI8" s="26" t="n">
        <f aca="false">100000/52</f>
        <v>1923.07692307692</v>
      </c>
      <c r="AJ8" s="39" t="s">
        <v>197</v>
      </c>
      <c r="AK8" s="26" t="n">
        <f aca="false">100000/52</f>
        <v>1923.07692307692</v>
      </c>
      <c r="AL8" s="39" t="s">
        <v>198</v>
      </c>
      <c r="AM8" s="26" t="n">
        <f aca="false">24000/52</f>
        <v>461.538461538462</v>
      </c>
      <c r="AN8" s="2" t="s">
        <v>199</v>
      </c>
      <c r="AO8" s="23" t="n">
        <v>1</v>
      </c>
      <c r="AP8" s="24" t="s">
        <v>200</v>
      </c>
      <c r="AQ8" s="23" t="n">
        <v>0</v>
      </c>
      <c r="AR8" s="20" t="s">
        <v>201</v>
      </c>
      <c r="AS8" s="23" t="n">
        <v>0</v>
      </c>
      <c r="AT8" s="14" t="s">
        <v>202</v>
      </c>
      <c r="AU8" s="47" t="n">
        <v>0.153669685103362</v>
      </c>
      <c r="AV8" s="14" t="s">
        <v>203</v>
      </c>
      <c r="AW8" s="49" t="n">
        <v>10</v>
      </c>
      <c r="AX8" s="14" t="s">
        <v>204</v>
      </c>
      <c r="AY8" s="49" t="n">
        <v>3</v>
      </c>
      <c r="AZ8" s="14" t="s">
        <v>204</v>
      </c>
      <c r="BA8" s="49" t="n">
        <v>3</v>
      </c>
      <c r="BB8" s="20" t="s">
        <v>205</v>
      </c>
      <c r="BC8" s="25" t="n">
        <v>0</v>
      </c>
      <c r="BD8" s="14" t="s">
        <v>206</v>
      </c>
      <c r="BE8" s="30" t="n">
        <v>0</v>
      </c>
      <c r="BF8" s="20" t="s">
        <v>16</v>
      </c>
      <c r="BG8" s="16" t="n">
        <v>0</v>
      </c>
      <c r="BH8" s="42" t="s">
        <v>207</v>
      </c>
      <c r="BI8" s="31" t="n">
        <v>0.7775701</v>
      </c>
      <c r="BJ8" s="36" t="s">
        <v>208</v>
      </c>
      <c r="BK8" s="32" t="n">
        <v>1</v>
      </c>
      <c r="BL8" s="14" t="s">
        <v>209</v>
      </c>
      <c r="BM8" s="16" t="n">
        <v>4.038209</v>
      </c>
      <c r="BN8" s="14" t="s">
        <v>210</v>
      </c>
      <c r="BO8" s="16" t="n">
        <v>-0.8070186</v>
      </c>
      <c r="BP8" s="2" t="s">
        <v>211</v>
      </c>
      <c r="BQ8" s="6" t="n">
        <v>1985</v>
      </c>
      <c r="BR8" s="20" t="s">
        <v>90</v>
      </c>
      <c r="BS8" s="16" t="n">
        <v>1</v>
      </c>
      <c r="BT8" s="2" t="s">
        <v>212</v>
      </c>
      <c r="BU8" s="25" t="n">
        <v>0</v>
      </c>
      <c r="BV8" s="2" t="s">
        <v>213</v>
      </c>
      <c r="BW8" s="6" t="n">
        <v>60</v>
      </c>
      <c r="BX8" s="2" t="s">
        <v>214</v>
      </c>
      <c r="BY8" s="6" t="n">
        <v>0.5</v>
      </c>
      <c r="BZ8" s="2" t="s">
        <v>16</v>
      </c>
      <c r="CA8" s="6" t="n">
        <v>0</v>
      </c>
      <c r="CB8" s="38" t="s">
        <v>215</v>
      </c>
      <c r="CC8" s="6" t="n">
        <v>0</v>
      </c>
    </row>
    <row r="9" customFormat="false" ht="12.75" hidden="false" customHeight="false" outlineLevel="0" collapsed="false">
      <c r="A9" s="14"/>
      <c r="B9" s="2" t="s">
        <v>216</v>
      </c>
      <c r="C9" s="6" t="s">
        <v>217</v>
      </c>
      <c r="D9" s="6"/>
      <c r="E9" s="6"/>
      <c r="F9" s="14" t="n">
        <v>25</v>
      </c>
      <c r="G9" s="15" t="n">
        <v>0</v>
      </c>
      <c r="H9" s="15" t="n">
        <v>0</v>
      </c>
      <c r="I9" s="16" t="n">
        <v>0.643803050632017</v>
      </c>
      <c r="J9" s="16" t="n">
        <v>7.5</v>
      </c>
      <c r="K9" s="16" t="n">
        <v>2.25831795812724</v>
      </c>
      <c r="L9" s="16" t="n">
        <v>0.874009183673469</v>
      </c>
      <c r="M9" s="16" t="n">
        <v>11.0448332747636</v>
      </c>
      <c r="N9" s="16" t="n">
        <v>1.5689534287054</v>
      </c>
      <c r="O9" s="16" t="n">
        <v>0.7643345</v>
      </c>
      <c r="P9" s="16" t="n">
        <v>0.95</v>
      </c>
      <c r="Q9" s="16" t="n">
        <f aca="false">2*Q8-Q7</f>
        <v>-311.085972850679</v>
      </c>
      <c r="R9" s="16" t="n">
        <v>0.337563175293395</v>
      </c>
      <c r="S9" s="16" t="n">
        <v>0</v>
      </c>
      <c r="T9" s="17" t="n">
        <v>1</v>
      </c>
      <c r="U9" s="17" t="n">
        <v>1</v>
      </c>
      <c r="V9" s="18" t="n">
        <v>0.4</v>
      </c>
      <c r="W9" s="18" t="n">
        <v>0.2</v>
      </c>
      <c r="X9" s="14" t="s">
        <v>218</v>
      </c>
      <c r="Y9" s="19" t="n">
        <v>0.6</v>
      </c>
      <c r="Z9" s="20" t="s">
        <v>219</v>
      </c>
      <c r="AA9" s="16" t="n">
        <f aca="false">8*5/14/7</f>
        <v>0.408163265306122</v>
      </c>
      <c r="AB9" s="20" t="s">
        <v>219</v>
      </c>
      <c r="AC9" s="16" t="n">
        <f aca="false">8*5/14/7</f>
        <v>0.408163265306122</v>
      </c>
      <c r="AD9" s="48" t="s">
        <v>220</v>
      </c>
      <c r="AE9" s="16" t="n">
        <v>0</v>
      </c>
      <c r="AF9" s="20" t="s">
        <v>221</v>
      </c>
      <c r="AG9" s="16" t="n">
        <v>0</v>
      </c>
      <c r="AH9" s="39"/>
      <c r="AI9" s="26"/>
      <c r="AJ9" s="50" t="s">
        <v>222</v>
      </c>
      <c r="AK9" s="26" t="n">
        <v>0.5</v>
      </c>
      <c r="AL9" s="50" t="s">
        <v>223</v>
      </c>
      <c r="AM9" s="26" t="n">
        <f aca="false">(AM7-AK7)*2+AM8</f>
        <v>559.230769230769</v>
      </c>
      <c r="AN9" s="20" t="s">
        <v>224</v>
      </c>
      <c r="AO9" s="25" t="n">
        <v>1</v>
      </c>
      <c r="AP9" s="20"/>
      <c r="AQ9" s="26"/>
      <c r="AR9" s="20" t="s">
        <v>225</v>
      </c>
      <c r="AS9" s="26" t="n">
        <v>1</v>
      </c>
      <c r="AT9" s="14" t="s">
        <v>226</v>
      </c>
      <c r="AU9" s="47" t="n">
        <v>1.04794532155744</v>
      </c>
      <c r="AV9" s="14" t="s">
        <v>227</v>
      </c>
      <c r="AW9" s="26" t="n">
        <v>9615</v>
      </c>
      <c r="AX9" s="14" t="s">
        <v>228</v>
      </c>
      <c r="AY9" s="49" t="n">
        <v>2</v>
      </c>
      <c r="AZ9" s="14" t="s">
        <v>228</v>
      </c>
      <c r="BA9" s="49" t="n">
        <v>2</v>
      </c>
      <c r="BB9" s="20" t="s">
        <v>229</v>
      </c>
      <c r="BC9" s="25" t="n">
        <v>1</v>
      </c>
      <c r="BD9" s="14" t="s">
        <v>230</v>
      </c>
      <c r="BE9" s="28" t="n">
        <v>160</v>
      </c>
      <c r="BF9" s="20" t="s">
        <v>16</v>
      </c>
      <c r="BG9" s="16" t="n">
        <v>0</v>
      </c>
      <c r="BH9" s="2" t="s">
        <v>231</v>
      </c>
      <c r="BI9" s="31" t="n">
        <v>-11.7634</v>
      </c>
      <c r="BJ9" s="36" t="s">
        <v>232</v>
      </c>
      <c r="BK9" s="32" t="n">
        <v>1</v>
      </c>
      <c r="BL9" s="14" t="s">
        <v>233</v>
      </c>
      <c r="BM9" s="16" t="n">
        <v>3.234485</v>
      </c>
      <c r="BN9" s="14" t="s">
        <v>234</v>
      </c>
      <c r="BO9" s="16" t="n">
        <v>-0.7791903</v>
      </c>
      <c r="BP9" s="2" t="s">
        <v>235</v>
      </c>
      <c r="BQ9" s="6"/>
      <c r="BR9" s="14" t="s">
        <v>111</v>
      </c>
      <c r="BS9" s="16" t="n">
        <v>2</v>
      </c>
      <c r="BT9" s="2" t="s">
        <v>236</v>
      </c>
      <c r="BU9" s="6" t="n">
        <v>2011</v>
      </c>
      <c r="BV9" s="2" t="s">
        <v>237</v>
      </c>
      <c r="BW9" s="6" t="n">
        <v>61</v>
      </c>
      <c r="BX9" s="2" t="s">
        <v>238</v>
      </c>
      <c r="BY9" s="6" t="n">
        <v>0.8</v>
      </c>
      <c r="BZ9" s="2" t="s">
        <v>239</v>
      </c>
      <c r="CA9" s="6" t="n">
        <v>0.0479453215574379</v>
      </c>
      <c r="CB9" s="38" t="s">
        <v>240</v>
      </c>
      <c r="CC9" s="6" t="n">
        <v>0</v>
      </c>
    </row>
    <row r="10" customFormat="false" ht="12.75" hidden="false" customHeight="false" outlineLevel="0" collapsed="false">
      <c r="A10" s="14"/>
      <c r="B10" s="2" t="s">
        <v>241</v>
      </c>
      <c r="C10" s="6" t="n">
        <v>0</v>
      </c>
      <c r="D10" s="5" t="s">
        <v>242</v>
      </c>
      <c r="E10" s="6"/>
      <c r="F10" s="14" t="n">
        <v>26</v>
      </c>
      <c r="G10" s="15" t="n">
        <v>0</v>
      </c>
      <c r="H10" s="15" t="n">
        <v>0</v>
      </c>
      <c r="I10" s="16" t="n">
        <v>0.707043699978752</v>
      </c>
      <c r="J10" s="16" t="n">
        <v>8.2</v>
      </c>
      <c r="K10" s="16" t="n">
        <v>2.5298221281347</v>
      </c>
      <c r="L10" s="16" t="n">
        <v>0.915051020408163</v>
      </c>
      <c r="M10" s="16" t="n">
        <v>12.7416782826875</v>
      </c>
      <c r="N10" s="16" t="n">
        <v>1.74147466287648</v>
      </c>
      <c r="O10" s="16" t="n">
        <v>0.7278587</v>
      </c>
      <c r="P10" s="16" t="n">
        <v>0.95</v>
      </c>
      <c r="Q10" s="16" t="n">
        <f aca="false">2*Q9-Q8</f>
        <v>-328.054298642534</v>
      </c>
      <c r="R10" s="16" t="n">
        <v>0.352734600612517</v>
      </c>
      <c r="S10" s="16" t="n">
        <v>0</v>
      </c>
      <c r="T10" s="17" t="n">
        <v>1</v>
      </c>
      <c r="U10" s="17" t="n">
        <v>1</v>
      </c>
      <c r="V10" s="18" t="n">
        <v>0.4</v>
      </c>
      <c r="W10" s="18" t="n">
        <v>0.2</v>
      </c>
      <c r="X10" s="14" t="s">
        <v>243</v>
      </c>
      <c r="Y10" s="19" t="n">
        <v>2.2</v>
      </c>
      <c r="Z10" s="20" t="s">
        <v>244</v>
      </c>
      <c r="AA10" s="16" t="n">
        <f aca="false">8*5/14/7</f>
        <v>0.408163265306122</v>
      </c>
      <c r="AB10" s="20" t="s">
        <v>245</v>
      </c>
      <c r="AC10" s="16" t="n">
        <v>0.75</v>
      </c>
      <c r="AD10" s="38" t="s">
        <v>246</v>
      </c>
      <c r="AE10" s="16" t="n">
        <v>0.10675411767445</v>
      </c>
      <c r="AF10" s="20" t="s">
        <v>247</v>
      </c>
      <c r="AG10" s="16" t="n">
        <v>0</v>
      </c>
      <c r="AH10" s="50" t="s">
        <v>248</v>
      </c>
      <c r="AI10" s="26" t="n">
        <f aca="false">35000/52</f>
        <v>673.076923076923</v>
      </c>
      <c r="AJ10" s="51"/>
      <c r="AK10" s="26"/>
      <c r="AL10" s="50" t="s">
        <v>249</v>
      </c>
      <c r="AM10" s="26" t="n">
        <v>0.5</v>
      </c>
      <c r="AN10" s="20" t="s">
        <v>250</v>
      </c>
      <c r="AO10" s="16" t="n">
        <v>2011</v>
      </c>
      <c r="AP10" s="20"/>
      <c r="AQ10" s="26"/>
      <c r="AR10" s="20" t="s">
        <v>251</v>
      </c>
      <c r="AS10" s="16" t="n">
        <v>0.015</v>
      </c>
      <c r="AT10" s="14" t="s">
        <v>252</v>
      </c>
      <c r="AU10" s="47" t="n">
        <v>0.2408875285</v>
      </c>
      <c r="AV10" s="20" t="s">
        <v>253</v>
      </c>
      <c r="AW10" s="16" t="n">
        <v>57692</v>
      </c>
      <c r="AX10" s="14" t="s">
        <v>254</v>
      </c>
      <c r="AY10" s="29" t="n">
        <v>20</v>
      </c>
      <c r="AZ10" s="14" t="s">
        <v>254</v>
      </c>
      <c r="BA10" s="29" t="n">
        <v>20</v>
      </c>
      <c r="BB10" s="20" t="s">
        <v>255</v>
      </c>
      <c r="BC10" s="16" t="n">
        <v>55</v>
      </c>
      <c r="BD10" s="14" t="s">
        <v>256</v>
      </c>
      <c r="BE10" s="30" t="n">
        <v>1</v>
      </c>
      <c r="BF10" s="14" t="s">
        <v>257</v>
      </c>
      <c r="BG10" s="16" t="n">
        <v>1</v>
      </c>
      <c r="BH10" s="2" t="s">
        <v>207</v>
      </c>
      <c r="BI10" s="31" t="n">
        <v>1.066423</v>
      </c>
      <c r="BJ10" s="36"/>
      <c r="BK10" s="32"/>
      <c r="BL10" s="14" t="s">
        <v>258</v>
      </c>
      <c r="BM10" s="16" t="n">
        <v>3.268315</v>
      </c>
      <c r="BN10" s="14" t="s">
        <v>259</v>
      </c>
      <c r="BO10" s="16" t="n">
        <v>-0.3851242</v>
      </c>
      <c r="BP10" s="2" t="s">
        <v>260</v>
      </c>
      <c r="BQ10" s="6"/>
      <c r="BR10" s="14" t="s">
        <v>132</v>
      </c>
      <c r="BS10" s="16" t="n">
        <v>1</v>
      </c>
      <c r="BT10" s="2" t="s">
        <v>261</v>
      </c>
      <c r="BU10" s="6"/>
      <c r="BV10" s="2" t="s">
        <v>262</v>
      </c>
      <c r="BW10" s="32" t="n">
        <v>1</v>
      </c>
      <c r="BX10" s="2" t="s">
        <v>263</v>
      </c>
      <c r="BY10" s="6" t="n">
        <v>0.66</v>
      </c>
      <c r="BZ10" s="2" t="s">
        <v>264</v>
      </c>
      <c r="CA10" s="6" t="n">
        <v>0.25</v>
      </c>
      <c r="CB10" s="38" t="s">
        <v>265</v>
      </c>
      <c r="CC10" s="6" t="n">
        <v>0</v>
      </c>
    </row>
    <row r="11" customFormat="false" ht="12.75" hidden="false" customHeight="false" outlineLevel="0" collapsed="false">
      <c r="A11" s="14"/>
      <c r="B11" s="2" t="s">
        <v>266</v>
      </c>
      <c r="C11" s="13" t="n">
        <v>1</v>
      </c>
      <c r="D11" s="13"/>
      <c r="E11" s="13"/>
      <c r="F11" s="14" t="n">
        <v>27</v>
      </c>
      <c r="G11" s="15" t="n">
        <v>0</v>
      </c>
      <c r="H11" s="15" t="n">
        <v>0</v>
      </c>
      <c r="I11" s="16" t="n">
        <v>0.770417191785899</v>
      </c>
      <c r="J11" s="16" t="n">
        <v>9</v>
      </c>
      <c r="K11" s="16" t="n">
        <v>2.79284800875379</v>
      </c>
      <c r="L11" s="16" t="n">
        <v>0.948101020408163</v>
      </c>
      <c r="M11" s="16" t="n">
        <v>14.6193734199081</v>
      </c>
      <c r="N11" s="16" t="n">
        <v>1.92350059839357</v>
      </c>
      <c r="O11" s="16" t="n">
        <v>0.7374653</v>
      </c>
      <c r="P11" s="16" t="n">
        <v>0.95</v>
      </c>
      <c r="Q11" s="16" t="n">
        <f aca="false">2*Q10-Q9</f>
        <v>-345.022624434389</v>
      </c>
      <c r="R11" s="16" t="n">
        <v>0.399575279676526</v>
      </c>
      <c r="S11" s="16" t="n">
        <v>0</v>
      </c>
      <c r="T11" s="17" t="n">
        <v>1</v>
      </c>
      <c r="U11" s="17" t="n">
        <v>1</v>
      </c>
      <c r="V11" s="18" t="n">
        <v>0.4</v>
      </c>
      <c r="W11" s="18" t="n">
        <v>0.2</v>
      </c>
      <c r="X11" s="14" t="s">
        <v>267</v>
      </c>
      <c r="Y11" s="16" t="n">
        <v>1</v>
      </c>
      <c r="Z11" s="52"/>
      <c r="AA11" s="28"/>
      <c r="AB11" s="20" t="s">
        <v>268</v>
      </c>
      <c r="AC11" s="16" t="n">
        <v>0.75</v>
      </c>
      <c r="AD11" s="38" t="s">
        <v>269</v>
      </c>
      <c r="AE11" s="16" t="n">
        <v>-1.467818390247</v>
      </c>
      <c r="AF11" s="20" t="s">
        <v>270</v>
      </c>
      <c r="AG11" s="16" t="n">
        <v>0</v>
      </c>
      <c r="AH11" s="50" t="s">
        <v>271</v>
      </c>
      <c r="AI11" s="26" t="n">
        <f aca="false">150000/52</f>
        <v>2884.61538461538</v>
      </c>
      <c r="AJ11" s="50" t="s">
        <v>272</v>
      </c>
      <c r="AK11" s="26"/>
      <c r="AL11" s="39" t="s">
        <v>273</v>
      </c>
      <c r="AM11" s="26" t="n">
        <f aca="false">100000/52</f>
        <v>1923.07692307692</v>
      </c>
      <c r="AN11" s="20" t="s">
        <v>274</v>
      </c>
      <c r="AO11" s="30" t="n">
        <v>1</v>
      </c>
      <c r="AP11" s="20"/>
      <c r="AQ11" s="26"/>
      <c r="AR11" s="20" t="s">
        <v>275</v>
      </c>
      <c r="AS11" s="26" t="n">
        <v>339</v>
      </c>
      <c r="AT11" s="14" t="s">
        <v>276</v>
      </c>
      <c r="AU11" s="23" t="n">
        <v>0</v>
      </c>
      <c r="AV11" s="14" t="s">
        <v>277</v>
      </c>
      <c r="AW11" s="16" t="n">
        <v>19230</v>
      </c>
      <c r="AX11" s="14" t="n">
        <v>2</v>
      </c>
      <c r="AY11" s="49" t="n">
        <v>2</v>
      </c>
      <c r="AZ11" s="14" t="n">
        <v>2</v>
      </c>
      <c r="BA11" s="49" t="n">
        <v>2</v>
      </c>
      <c r="BB11" s="20" t="s">
        <v>278</v>
      </c>
      <c r="BC11" s="25" t="n">
        <v>0</v>
      </c>
      <c r="BD11" s="14" t="s">
        <v>279</v>
      </c>
      <c r="BE11" s="28" t="n">
        <v>500</v>
      </c>
      <c r="BF11" s="14"/>
      <c r="BG11" s="14"/>
      <c r="BH11" s="2" t="s">
        <v>280</v>
      </c>
      <c r="BI11" s="31" t="n">
        <v>-11.33444</v>
      </c>
      <c r="BJ11" s="36" t="s">
        <v>281</v>
      </c>
      <c r="BK11" s="32" t="n">
        <v>0</v>
      </c>
      <c r="BL11" s="14" t="s">
        <v>282</v>
      </c>
      <c r="BM11" s="16" t="n">
        <v>3.887417</v>
      </c>
      <c r="BN11" s="14" t="s">
        <v>283</v>
      </c>
      <c r="BO11" s="16" t="n">
        <v>2.143523</v>
      </c>
      <c r="BP11" s="2" t="s">
        <v>284</v>
      </c>
      <c r="BQ11" s="6"/>
      <c r="BR11" s="14" t="s">
        <v>154</v>
      </c>
      <c r="BS11" s="16" t="n">
        <v>3</v>
      </c>
      <c r="BT11" s="20" t="s">
        <v>285</v>
      </c>
      <c r="BU11" s="53" t="n">
        <v>2025</v>
      </c>
      <c r="BV11" s="2" t="s">
        <v>286</v>
      </c>
      <c r="BW11" s="32" t="n">
        <v>1</v>
      </c>
      <c r="BX11" s="2" t="s">
        <v>287</v>
      </c>
      <c r="BY11" s="6" t="n">
        <v>0.06</v>
      </c>
      <c r="BZ11" s="2" t="s">
        <v>288</v>
      </c>
      <c r="CA11" s="6"/>
      <c r="CB11" s="38" t="s">
        <v>289</v>
      </c>
      <c r="CC11" s="6" t="n">
        <v>0</v>
      </c>
    </row>
    <row r="12" customFormat="false" ht="12.75" hidden="false" customHeight="false" outlineLevel="0" collapsed="false">
      <c r="A12" s="14"/>
      <c r="B12" s="2" t="s">
        <v>290</v>
      </c>
      <c r="C12" s="13" t="n">
        <v>0</v>
      </c>
      <c r="D12" s="2" t="s">
        <v>291</v>
      </c>
      <c r="E12" s="13"/>
      <c r="F12" s="14" t="n">
        <v>28</v>
      </c>
      <c r="G12" s="15" t="n">
        <v>0</v>
      </c>
      <c r="H12" s="15" t="n">
        <v>0</v>
      </c>
      <c r="I12" s="16" t="n">
        <v>0.83363118720485</v>
      </c>
      <c r="J12" s="16" t="n">
        <v>9.8</v>
      </c>
      <c r="K12" s="16" t="n">
        <v>3</v>
      </c>
      <c r="L12" s="16" t="n">
        <v>0.973159183673469</v>
      </c>
      <c r="M12" s="16" t="n">
        <v>16.7765828943395</v>
      </c>
      <c r="N12" s="16" t="n">
        <v>2.09867476484143</v>
      </c>
      <c r="O12" s="16" t="n">
        <v>0.7627429</v>
      </c>
      <c r="P12" s="16" t="n">
        <v>0.95</v>
      </c>
      <c r="Q12" s="16" t="n">
        <f aca="false">2*Q11-Q10</f>
        <v>-361.990950226244</v>
      </c>
      <c r="R12" s="16" t="n">
        <v>0.424148500470121</v>
      </c>
      <c r="S12" s="16" t="n">
        <v>0</v>
      </c>
      <c r="T12" s="17" t="n">
        <v>1</v>
      </c>
      <c r="U12" s="17" t="n">
        <v>1</v>
      </c>
      <c r="V12" s="18" t="n">
        <v>0.4</v>
      </c>
      <c r="W12" s="18" t="n">
        <v>0.2</v>
      </c>
      <c r="X12" s="14" t="s">
        <v>292</v>
      </c>
      <c r="Y12" s="25" t="n">
        <v>0</v>
      </c>
      <c r="Z12" s="28"/>
      <c r="AA12" s="28"/>
      <c r="AB12" s="20" t="s">
        <v>293</v>
      </c>
      <c r="AC12" s="16" t="n">
        <v>0.5</v>
      </c>
      <c r="AD12" s="20" t="s">
        <v>294</v>
      </c>
      <c r="AE12" s="16" t="n">
        <v>0</v>
      </c>
      <c r="AF12" s="20" t="s">
        <v>16</v>
      </c>
      <c r="AG12" s="16" t="n">
        <v>0</v>
      </c>
      <c r="AH12" s="50" t="s">
        <v>295</v>
      </c>
      <c r="AI12" s="26" t="n">
        <v>0.2</v>
      </c>
      <c r="AJ12" s="54" t="s">
        <v>296</v>
      </c>
      <c r="AK12" s="26"/>
      <c r="AL12" s="50" t="s">
        <v>297</v>
      </c>
      <c r="AM12" s="26" t="n">
        <v>0.5</v>
      </c>
      <c r="AN12" s="20" t="s">
        <v>298</v>
      </c>
      <c r="AO12" s="28" t="n">
        <v>0</v>
      </c>
      <c r="AP12" s="20" t="s">
        <v>299</v>
      </c>
      <c r="AQ12" s="23" t="n">
        <v>1</v>
      </c>
      <c r="AR12" s="20" t="s">
        <v>300</v>
      </c>
      <c r="AS12" s="26" t="n">
        <v>259.3</v>
      </c>
      <c r="AT12" s="14" t="s">
        <v>301</v>
      </c>
      <c r="AU12" s="16" t="n">
        <v>5</v>
      </c>
      <c r="AV12" s="14" t="s">
        <v>302</v>
      </c>
      <c r="AW12" s="16" t="n">
        <v>57692</v>
      </c>
      <c r="AX12" s="20" t="n">
        <v>2</v>
      </c>
      <c r="AY12" s="29" t="n">
        <v>29</v>
      </c>
      <c r="AZ12" s="20" t="n">
        <v>2</v>
      </c>
      <c r="BA12" s="29" t="n">
        <v>29</v>
      </c>
      <c r="BB12" s="20" t="s">
        <v>303</v>
      </c>
      <c r="BC12" s="25" t="n">
        <v>1</v>
      </c>
      <c r="BD12" s="20" t="s">
        <v>304</v>
      </c>
      <c r="BE12" s="30" t="n">
        <v>1</v>
      </c>
      <c r="BF12" s="14"/>
      <c r="BG12" s="14"/>
      <c r="BH12" s="2" t="s">
        <v>207</v>
      </c>
      <c r="BI12" s="31" t="n">
        <v>1.090781</v>
      </c>
      <c r="BJ12" s="36" t="s">
        <v>305</v>
      </c>
      <c r="BK12" s="32" t="n">
        <v>0</v>
      </c>
      <c r="BL12" s="14" t="s">
        <v>306</v>
      </c>
      <c r="BM12" s="16" t="n">
        <v>2.275963</v>
      </c>
      <c r="BN12" s="14" t="s">
        <v>307</v>
      </c>
      <c r="BO12" s="16" t="n">
        <v>2.033201</v>
      </c>
      <c r="BP12" s="2" t="s">
        <v>308</v>
      </c>
      <c r="BQ12" s="6"/>
      <c r="BR12" s="20" t="s">
        <v>309</v>
      </c>
      <c r="BS12" s="25" t="n">
        <v>1</v>
      </c>
      <c r="BT12" s="20" t="s">
        <v>310</v>
      </c>
      <c r="BU12" s="53" t="n">
        <v>1920</v>
      </c>
      <c r="BV12" s="2" t="s">
        <v>311</v>
      </c>
      <c r="BW12" s="6" t="n">
        <v>3</v>
      </c>
      <c r="BX12" s="2" t="s">
        <v>312</v>
      </c>
      <c r="BY12" s="6" t="n">
        <v>0.2</v>
      </c>
      <c r="BZ12" s="2" t="s">
        <v>313</v>
      </c>
      <c r="CA12" s="6" t="n">
        <v>8800</v>
      </c>
      <c r="CB12" s="38" t="s">
        <v>314</v>
      </c>
      <c r="CC12" s="6" t="n">
        <v>0</v>
      </c>
    </row>
    <row r="13" customFormat="false" ht="12.75" hidden="false" customHeight="false" outlineLevel="0" collapsed="false">
      <c r="A13" s="14"/>
      <c r="B13" s="2" t="s">
        <v>315</v>
      </c>
      <c r="C13" s="6" t="n">
        <v>35</v>
      </c>
      <c r="D13" s="2" t="s">
        <v>316</v>
      </c>
      <c r="E13" s="13" t="n">
        <v>0</v>
      </c>
      <c r="F13" s="14" t="n">
        <v>29</v>
      </c>
      <c r="G13" s="15" t="n">
        <v>0</v>
      </c>
      <c r="H13" s="15" t="n">
        <v>0</v>
      </c>
      <c r="I13" s="16" t="n">
        <v>0.896708929788684</v>
      </c>
      <c r="J13" s="16" t="n">
        <v>10.6</v>
      </c>
      <c r="K13" s="16" t="n">
        <v>3.24037034920393</v>
      </c>
      <c r="L13" s="16" t="n">
        <v>0.990225510204081</v>
      </c>
      <c r="M13" s="16" t="n">
        <v>19.1875484969925</v>
      </c>
      <c r="N13" s="16" t="n">
        <v>2.30883284399868</v>
      </c>
      <c r="O13" s="16" t="n">
        <v>0.7856326</v>
      </c>
      <c r="P13" s="16" t="n">
        <v>0.95</v>
      </c>
      <c r="Q13" s="16" t="n">
        <f aca="false">2*Q12-Q11</f>
        <v>-378.959276018099</v>
      </c>
      <c r="R13" s="16" t="n">
        <v>0.59839136473585</v>
      </c>
      <c r="S13" s="16" t="n">
        <v>0</v>
      </c>
      <c r="T13" s="17" t="n">
        <v>1</v>
      </c>
      <c r="U13" s="17" t="n">
        <v>1</v>
      </c>
      <c r="V13" s="18" t="n">
        <v>0.4</v>
      </c>
      <c r="W13" s="18" t="n">
        <v>0.2</v>
      </c>
      <c r="X13" s="20" t="s">
        <v>317</v>
      </c>
      <c r="Y13" s="26" t="n">
        <v>2011</v>
      </c>
      <c r="Z13" s="28"/>
      <c r="AA13" s="28"/>
      <c r="AB13" s="20" t="s">
        <v>318</v>
      </c>
      <c r="AC13" s="16" t="n">
        <v>0.5</v>
      </c>
      <c r="AD13" s="38" t="s">
        <v>105</v>
      </c>
      <c r="AE13" s="16" t="n">
        <v>-0.0012620716984</v>
      </c>
      <c r="AF13" s="38" t="s">
        <v>319</v>
      </c>
      <c r="AG13" s="16" t="n">
        <v>-0.9376253</v>
      </c>
      <c r="AH13" s="50" t="s">
        <v>320</v>
      </c>
      <c r="AI13" s="26" t="n">
        <v>0.4</v>
      </c>
      <c r="AJ13" s="50" t="s">
        <v>321</v>
      </c>
      <c r="AK13" s="26" t="n">
        <v>99.85</v>
      </c>
      <c r="AL13" s="14"/>
      <c r="AM13" s="26"/>
      <c r="AN13" s="20" t="s">
        <v>322</v>
      </c>
      <c r="AO13" s="28" t="n">
        <v>20</v>
      </c>
      <c r="AP13" s="20" t="s">
        <v>323</v>
      </c>
      <c r="AQ13" s="23" t="n">
        <v>1</v>
      </c>
      <c r="AR13" s="20" t="s">
        <v>324</v>
      </c>
      <c r="AS13" s="26" t="n">
        <v>0.795</v>
      </c>
      <c r="AT13" s="14" t="s">
        <v>325</v>
      </c>
      <c r="AU13" s="16" t="n">
        <v>470</v>
      </c>
      <c r="AV13" s="14" t="s">
        <v>326</v>
      </c>
      <c r="AW13" s="16" t="n">
        <v>9615</v>
      </c>
      <c r="AX13" s="14" t="n">
        <v>3</v>
      </c>
      <c r="AY13" s="49" t="n">
        <v>2</v>
      </c>
      <c r="AZ13" s="14" t="n">
        <v>3</v>
      </c>
      <c r="BA13" s="49" t="n">
        <v>2</v>
      </c>
      <c r="BB13" s="20" t="s">
        <v>327</v>
      </c>
      <c r="BC13" s="25" t="n">
        <v>1</v>
      </c>
      <c r="BD13" s="20" t="s">
        <v>328</v>
      </c>
      <c r="BE13" s="16" t="n">
        <v>16</v>
      </c>
      <c r="BF13" s="14"/>
      <c r="BG13" s="14"/>
      <c r="BH13" s="2" t="s">
        <v>329</v>
      </c>
      <c r="BI13" s="31" t="n">
        <v>-18.0024</v>
      </c>
      <c r="BJ13" s="36" t="s">
        <v>330</v>
      </c>
      <c r="BK13" s="32" t="n">
        <v>0</v>
      </c>
      <c r="BL13" s="14" t="s">
        <v>331</v>
      </c>
      <c r="BM13" s="16"/>
      <c r="BN13" s="14" t="s">
        <v>332</v>
      </c>
      <c r="BO13" s="16" t="n">
        <v>1.943945</v>
      </c>
      <c r="BP13" s="2" t="s">
        <v>333</v>
      </c>
      <c r="BQ13" s="6"/>
      <c r="BR13" s="20" t="s">
        <v>334</v>
      </c>
      <c r="BS13" s="25" t="n">
        <v>1</v>
      </c>
      <c r="BT13" s="20" t="s">
        <v>335</v>
      </c>
      <c r="BU13" s="53" t="n">
        <v>6</v>
      </c>
      <c r="BV13" s="2" t="s">
        <v>336</v>
      </c>
      <c r="BW13" s="6" t="n">
        <v>3</v>
      </c>
      <c r="BY13" s="6"/>
      <c r="BZ13" s="2" t="s">
        <v>337</v>
      </c>
      <c r="CA13" s="6" t="n">
        <v>0.2</v>
      </c>
      <c r="CB13" s="38" t="s">
        <v>338</v>
      </c>
      <c r="CC13" s="6" t="n">
        <v>0</v>
      </c>
    </row>
    <row r="14" customFormat="false" ht="12.75" hidden="false" customHeight="false" outlineLevel="0" collapsed="false">
      <c r="A14" s="14"/>
      <c r="B14" s="2" t="s">
        <v>339</v>
      </c>
      <c r="C14" s="6" t="n">
        <v>35</v>
      </c>
      <c r="D14" s="2" t="s">
        <v>340</v>
      </c>
      <c r="E14" s="13" t="n">
        <v>0</v>
      </c>
      <c r="F14" s="14" t="n">
        <v>30</v>
      </c>
      <c r="G14" s="15" t="n">
        <v>0</v>
      </c>
      <c r="H14" s="15" t="n">
        <v>0</v>
      </c>
      <c r="I14" s="16" t="n">
        <v>0.959944326617179</v>
      </c>
      <c r="J14" s="16" t="n">
        <v>11.4</v>
      </c>
      <c r="K14" s="16" t="n">
        <v>3.4928498393146</v>
      </c>
      <c r="L14" s="16" t="n">
        <v>0.9993</v>
      </c>
      <c r="M14" s="16" t="n">
        <v>21.8853197238067</v>
      </c>
      <c r="N14" s="16" t="n">
        <v>2.53754174998434</v>
      </c>
      <c r="O14" s="16" t="n">
        <v>0.7075788</v>
      </c>
      <c r="P14" s="16" t="n">
        <v>0.95</v>
      </c>
      <c r="Q14" s="16" t="n">
        <f aca="false">2*Q13-Q12</f>
        <v>-395.927601809955</v>
      </c>
      <c r="R14" s="16" t="n">
        <v>0.691298498828108</v>
      </c>
      <c r="S14" s="16" t="n">
        <v>0</v>
      </c>
      <c r="T14" s="17" t="n">
        <v>1</v>
      </c>
      <c r="U14" s="17" t="n">
        <v>1</v>
      </c>
      <c r="V14" s="18" t="n">
        <v>0.4</v>
      </c>
      <c r="W14" s="18" t="n">
        <v>0.2</v>
      </c>
      <c r="X14" s="14" t="s">
        <v>341</v>
      </c>
      <c r="Y14" s="19" t="n">
        <v>0</v>
      </c>
      <c r="Z14" s="28"/>
      <c r="AA14" s="28"/>
      <c r="AB14" s="20" t="s">
        <v>342</v>
      </c>
      <c r="AC14" s="16" t="n">
        <v>0.25</v>
      </c>
      <c r="AD14" s="38" t="s">
        <v>125</v>
      </c>
      <c r="AE14" s="16" t="n">
        <v>0</v>
      </c>
      <c r="AF14" s="38" t="s">
        <v>343</v>
      </c>
      <c r="AG14" s="16" t="n">
        <v>8.18684291167583</v>
      </c>
      <c r="AH14" s="50" t="s">
        <v>344</v>
      </c>
      <c r="AI14" s="26" t="n">
        <v>0.5</v>
      </c>
      <c r="AJ14" s="50" t="s">
        <v>345</v>
      </c>
      <c r="AK14" s="26" t="n">
        <v>138.3</v>
      </c>
      <c r="AL14" s="50" t="s">
        <v>346</v>
      </c>
      <c r="AM14" s="26"/>
      <c r="AN14" s="20" t="s">
        <v>347</v>
      </c>
      <c r="AO14" s="28" t="n">
        <v>20</v>
      </c>
      <c r="AP14" s="20" t="s">
        <v>348</v>
      </c>
      <c r="AQ14" s="23" t="n">
        <v>0</v>
      </c>
      <c r="AR14" s="20" t="s">
        <v>349</v>
      </c>
      <c r="AS14" s="26" t="n">
        <v>0.099</v>
      </c>
      <c r="AT14" s="20" t="s">
        <v>350</v>
      </c>
      <c r="AU14" s="16" t="n">
        <v>1</v>
      </c>
      <c r="AV14" s="14" t="s">
        <v>351</v>
      </c>
      <c r="AW14" s="55" t="n">
        <v>26</v>
      </c>
      <c r="AX14" s="20" t="n">
        <v>3</v>
      </c>
      <c r="AY14" s="29" t="n">
        <v>37</v>
      </c>
      <c r="AZ14" s="20" t="n">
        <v>3</v>
      </c>
      <c r="BA14" s="29" t="n">
        <v>37</v>
      </c>
      <c r="BB14" s="20" t="s">
        <v>352</v>
      </c>
      <c r="BC14" s="16" t="n">
        <v>65</v>
      </c>
      <c r="BD14" s="14" t="s">
        <v>353</v>
      </c>
      <c r="BE14" s="26" t="n">
        <v>50</v>
      </c>
      <c r="BF14" s="14"/>
      <c r="BG14" s="14"/>
      <c r="BH14" s="2" t="s">
        <v>207</v>
      </c>
      <c r="BI14" s="31" t="n">
        <v>1.815283</v>
      </c>
      <c r="BJ14" s="36" t="s">
        <v>354</v>
      </c>
      <c r="BK14" s="32" t="n">
        <v>0</v>
      </c>
      <c r="BL14" s="14" t="s">
        <v>93</v>
      </c>
      <c r="BM14" s="16" t="n">
        <v>0.1823234</v>
      </c>
      <c r="BN14" s="14" t="s">
        <v>355</v>
      </c>
      <c r="BO14" s="16" t="n">
        <v>2.029396</v>
      </c>
      <c r="BP14" s="2" t="s">
        <v>356</v>
      </c>
      <c r="BQ14" s="6" t="n">
        <v>0</v>
      </c>
      <c r="BR14" s="20" t="s">
        <v>357</v>
      </c>
      <c r="BS14" s="25" t="n">
        <v>0</v>
      </c>
      <c r="BT14" s="20" t="s">
        <v>358</v>
      </c>
      <c r="BU14" s="6" t="n">
        <v>0.975</v>
      </c>
      <c r="BV14" s="2" t="s">
        <v>359</v>
      </c>
      <c r="BW14" s="32" t="n">
        <v>1</v>
      </c>
      <c r="BY14" s="6"/>
      <c r="BZ14" s="2" t="s">
        <v>360</v>
      </c>
      <c r="CA14" s="6" t="n">
        <v>0.1</v>
      </c>
      <c r="CB14" s="38" t="s">
        <v>361</v>
      </c>
      <c r="CC14" s="6" t="n">
        <v>0</v>
      </c>
    </row>
    <row r="15" customFormat="false" ht="12.75" hidden="false" customHeight="false" outlineLevel="0" collapsed="false">
      <c r="A15" s="14"/>
      <c r="B15" s="2" t="s">
        <v>16</v>
      </c>
      <c r="C15" s="6" t="n">
        <v>0</v>
      </c>
      <c r="D15" s="2" t="s">
        <v>362</v>
      </c>
      <c r="E15" s="13" t="n">
        <v>1</v>
      </c>
      <c r="F15" s="14" t="n">
        <v>31</v>
      </c>
      <c r="G15" s="15" t="n">
        <v>0</v>
      </c>
      <c r="H15" s="15" t="n">
        <v>0</v>
      </c>
      <c r="I15" s="16" t="n">
        <v>0.9600580570249</v>
      </c>
      <c r="J15" s="16" t="n">
        <v>12.3</v>
      </c>
      <c r="K15" s="16" t="n">
        <v>3.70135110466435</v>
      </c>
      <c r="L15" s="16" t="n">
        <v>0.9993</v>
      </c>
      <c r="M15" s="16" t="n">
        <v>23.5214650255179</v>
      </c>
      <c r="N15" s="16" t="n">
        <v>2.61239322805576</v>
      </c>
      <c r="O15" s="16" t="n">
        <v>0.7402633</v>
      </c>
      <c r="P15" s="16" t="n">
        <v>0.95</v>
      </c>
      <c r="Q15" s="16" t="n">
        <f aca="false">2*Q14-Q13</f>
        <v>-412.89592760181</v>
      </c>
      <c r="R15" s="16" t="n">
        <v>0.586493166251651</v>
      </c>
      <c r="S15" s="16" t="n">
        <v>0</v>
      </c>
      <c r="T15" s="17" t="n">
        <v>1</v>
      </c>
      <c r="U15" s="17" t="n">
        <v>1</v>
      </c>
      <c r="V15" s="18" t="n">
        <v>0.4</v>
      </c>
      <c r="W15" s="18" t="n">
        <v>0.2</v>
      </c>
      <c r="X15" s="14" t="s">
        <v>363</v>
      </c>
      <c r="Y15" s="25" t="n">
        <v>1</v>
      </c>
      <c r="Z15" s="28"/>
      <c r="AA15" s="28"/>
      <c r="AB15" s="20" t="s">
        <v>364</v>
      </c>
      <c r="AC15" s="16" t="n">
        <v>0.25</v>
      </c>
      <c r="AD15" s="38" t="s">
        <v>365</v>
      </c>
      <c r="AE15" s="16" t="n">
        <v>-0.012143</v>
      </c>
      <c r="AF15" s="38" t="s">
        <v>338</v>
      </c>
      <c r="AG15" s="16" t="n">
        <v>-0.024022017282141</v>
      </c>
      <c r="AH15" s="50" t="s">
        <v>222</v>
      </c>
      <c r="AI15" s="26" t="n">
        <v>0.5</v>
      </c>
      <c r="AJ15" s="50"/>
      <c r="AK15" s="26"/>
      <c r="AL15" s="20" t="s">
        <v>155</v>
      </c>
      <c r="AM15" s="26" t="n">
        <v>0</v>
      </c>
      <c r="AN15" s="20" t="s">
        <v>366</v>
      </c>
      <c r="AO15" s="28" t="n">
        <v>25</v>
      </c>
      <c r="AP15" s="24" t="s">
        <v>367</v>
      </c>
      <c r="AQ15" s="23" t="n">
        <v>0</v>
      </c>
      <c r="AR15" s="20" t="s">
        <v>368</v>
      </c>
      <c r="AS15" s="26" t="n">
        <v>0.7</v>
      </c>
      <c r="AT15" s="14"/>
      <c r="AU15" s="16"/>
      <c r="AV15" s="14" t="s">
        <v>369</v>
      </c>
      <c r="AW15" s="55" t="n">
        <v>26</v>
      </c>
      <c r="AX15" s="14" t="n">
        <v>4</v>
      </c>
      <c r="AY15" s="49" t="n">
        <v>2</v>
      </c>
      <c r="AZ15" s="14" t="n">
        <v>4</v>
      </c>
      <c r="BA15" s="49" t="n">
        <v>2</v>
      </c>
      <c r="BB15" s="20" t="s">
        <v>370</v>
      </c>
      <c r="BC15" s="16" t="n">
        <v>0</v>
      </c>
      <c r="BD15" s="20" t="s">
        <v>371</v>
      </c>
      <c r="BE15" s="25" t="n">
        <v>1</v>
      </c>
      <c r="BF15" s="14"/>
      <c r="BG15" s="14"/>
      <c r="BH15" s="2" t="s">
        <v>372</v>
      </c>
      <c r="BI15" s="31" t="n">
        <v>-13.4043</v>
      </c>
      <c r="BJ15" s="36" t="s">
        <v>373</v>
      </c>
      <c r="BK15" s="32" t="n">
        <v>0</v>
      </c>
      <c r="BL15" s="14" t="s">
        <v>114</v>
      </c>
      <c r="BM15" s="16" t="n">
        <v>-0.5939652</v>
      </c>
      <c r="BN15" s="14" t="s">
        <v>374</v>
      </c>
      <c r="BO15" s="16" t="n">
        <v>1.761966</v>
      </c>
      <c r="BP15" s="2" t="s">
        <v>375</v>
      </c>
      <c r="BQ15" s="6"/>
      <c r="BR15" s="20" t="s">
        <v>376</v>
      </c>
      <c r="BS15" s="25" t="n">
        <v>1</v>
      </c>
      <c r="BT15" s="20" t="s">
        <v>377</v>
      </c>
      <c r="BU15" s="6" t="n">
        <v>2090</v>
      </c>
      <c r="BV15" s="2" t="s">
        <v>378</v>
      </c>
      <c r="BW15" s="6"/>
      <c r="BX15" s="2" t="s">
        <v>379</v>
      </c>
      <c r="BY15" s="6"/>
      <c r="BZ15" s="2" t="s">
        <v>380</v>
      </c>
      <c r="CA15" s="6" t="n">
        <v>10000000</v>
      </c>
      <c r="CB15" s="38" t="s">
        <v>381</v>
      </c>
      <c r="CC15" s="6"/>
    </row>
    <row r="16" customFormat="false" ht="12.75" hidden="false" customHeight="false" outlineLevel="0" collapsed="false">
      <c r="A16" s="14"/>
      <c r="B16" s="2" t="s">
        <v>382</v>
      </c>
      <c r="C16" s="6" t="n">
        <v>0</v>
      </c>
      <c r="D16" s="2" t="s">
        <v>78</v>
      </c>
      <c r="E16" s="6" t="s">
        <v>79</v>
      </c>
      <c r="F16" s="14" t="n">
        <v>32</v>
      </c>
      <c r="G16" s="15" t="n">
        <v>0</v>
      </c>
      <c r="H16" s="15" t="n">
        <v>0</v>
      </c>
      <c r="I16" s="16" t="n">
        <v>0.960113378684807</v>
      </c>
      <c r="J16" s="16" t="n">
        <v>13.2</v>
      </c>
      <c r="K16" s="16" t="n">
        <v>3.88587184554509</v>
      </c>
      <c r="L16" s="16" t="n">
        <v>0.9993</v>
      </c>
      <c r="M16" s="16" t="n">
        <v>25.4368057640348</v>
      </c>
      <c r="N16" s="16" t="n">
        <v>2.67759082014616</v>
      </c>
      <c r="O16" s="16" t="n">
        <v>0.7647933</v>
      </c>
      <c r="P16" s="16" t="n">
        <v>0.95</v>
      </c>
      <c r="Q16" s="16" t="n">
        <f aca="false">2*Q15-Q14</f>
        <v>-429.864253393665</v>
      </c>
      <c r="R16" s="16" t="n">
        <v>0.753292581562231</v>
      </c>
      <c r="S16" s="16" t="n">
        <v>0</v>
      </c>
      <c r="T16" s="17" t="n">
        <v>1</v>
      </c>
      <c r="U16" s="17" t="n">
        <v>1</v>
      </c>
      <c r="V16" s="18" t="n">
        <v>0.4</v>
      </c>
      <c r="W16" s="18" t="n">
        <v>0.2</v>
      </c>
      <c r="X16" s="20" t="s">
        <v>383</v>
      </c>
      <c r="Y16" s="25" t="n">
        <v>1</v>
      </c>
      <c r="Z16" s="28"/>
      <c r="AA16" s="28"/>
      <c r="AB16" s="20" t="s">
        <v>244</v>
      </c>
      <c r="AC16" s="16" t="n">
        <f aca="false">8*5/14/7</f>
        <v>0.408163265306122</v>
      </c>
      <c r="AD16" s="38" t="s">
        <v>384</v>
      </c>
      <c r="AE16" s="16" t="n">
        <v>-0.0144752</v>
      </c>
      <c r="AF16" s="38" t="s">
        <v>385</v>
      </c>
      <c r="AG16" s="16" t="n">
        <v>-54.51149</v>
      </c>
      <c r="AH16" s="50"/>
      <c r="AI16" s="26"/>
      <c r="AJ16" s="50" t="s">
        <v>386</v>
      </c>
      <c r="AK16" s="26"/>
      <c r="AL16" s="20" t="s">
        <v>387</v>
      </c>
      <c r="AM16" s="26" t="n">
        <v>0</v>
      </c>
      <c r="AN16" s="20" t="s">
        <v>388</v>
      </c>
      <c r="AO16" s="30" t="n">
        <v>3</v>
      </c>
      <c r="AP16" s="20" t="s">
        <v>389</v>
      </c>
      <c r="AQ16" s="25" t="n">
        <v>0</v>
      </c>
      <c r="AR16" s="20" t="s">
        <v>390</v>
      </c>
      <c r="AS16" s="26" t="n">
        <v>0.425</v>
      </c>
      <c r="AT16" s="20" t="s">
        <v>391</v>
      </c>
      <c r="AU16" s="16" t="n">
        <v>10</v>
      </c>
      <c r="AV16" s="14" t="s">
        <v>392</v>
      </c>
      <c r="AW16" s="55" t="n">
        <v>7</v>
      </c>
      <c r="AX16" s="20" t="n">
        <v>4</v>
      </c>
      <c r="AY16" s="29" t="n">
        <v>35</v>
      </c>
      <c r="AZ16" s="20" t="n">
        <v>4</v>
      </c>
      <c r="BA16" s="29" t="n">
        <v>35</v>
      </c>
      <c r="BB16" s="20" t="s">
        <v>393</v>
      </c>
      <c r="BC16" s="16" t="n">
        <v>0.4</v>
      </c>
      <c r="BD16" s="20" t="s">
        <v>394</v>
      </c>
      <c r="BE16" s="16" t="n">
        <v>16</v>
      </c>
      <c r="BF16" s="14"/>
      <c r="BG16" s="14"/>
      <c r="BH16" s="2" t="s">
        <v>207</v>
      </c>
      <c r="BI16" s="31" t="n">
        <v>1.363118</v>
      </c>
      <c r="BJ16" s="36"/>
      <c r="BK16" s="43"/>
      <c r="BL16" s="14" t="s">
        <v>134</v>
      </c>
      <c r="BM16" s="16" t="n">
        <v>0.7113198</v>
      </c>
      <c r="BN16" s="14" t="s">
        <v>395</v>
      </c>
      <c r="BO16" s="16" t="n">
        <v>1.60446</v>
      </c>
      <c r="BP16" s="2" t="s">
        <v>396</v>
      </c>
      <c r="BQ16" s="6"/>
      <c r="BR16" s="20" t="s">
        <v>397</v>
      </c>
      <c r="BS16" s="25" t="n">
        <v>0</v>
      </c>
      <c r="BT16" s="20" t="s">
        <v>398</v>
      </c>
      <c r="BU16" s="6" t="n">
        <v>0</v>
      </c>
      <c r="BV16" s="2" t="s">
        <v>399</v>
      </c>
      <c r="BW16" s="6" t="n">
        <v>99</v>
      </c>
      <c r="BX16" s="2" t="s">
        <v>162</v>
      </c>
      <c r="BY16" s="6"/>
      <c r="CA16" s="6"/>
      <c r="CB16" s="56" t="n">
        <v>1994</v>
      </c>
      <c r="CC16" s="6" t="n">
        <v>0</v>
      </c>
    </row>
    <row r="17" customFormat="false" ht="12.75" hidden="false" customHeight="false" outlineLevel="0" collapsed="false">
      <c r="A17" s="14"/>
      <c r="B17" s="2" t="s">
        <v>266</v>
      </c>
      <c r="C17" s="13" t="n">
        <v>1</v>
      </c>
      <c r="D17" s="4"/>
      <c r="E17" s="33"/>
      <c r="F17" s="14" t="n">
        <v>33</v>
      </c>
      <c r="G17" s="15" t="n">
        <v>0</v>
      </c>
      <c r="H17" s="15" t="n">
        <v>0</v>
      </c>
      <c r="I17" s="16" t="n">
        <v>0.96016495338274</v>
      </c>
      <c r="J17" s="16" t="n">
        <v>14.3</v>
      </c>
      <c r="K17" s="16" t="n">
        <v>4.02492235949962</v>
      </c>
      <c r="L17" s="16" t="n">
        <v>0.9993</v>
      </c>
      <c r="M17" s="16" t="n">
        <v>27.4512158510958</v>
      </c>
      <c r="N17" s="16" t="n">
        <v>2.72324698216424</v>
      </c>
      <c r="O17" s="16" t="n">
        <v>0.7646921</v>
      </c>
      <c r="P17" s="16" t="n">
        <v>0.95</v>
      </c>
      <c r="Q17" s="16" t="n">
        <f aca="false">2*Q16-Q15</f>
        <v>-446.83257918552</v>
      </c>
      <c r="R17" s="16" t="n">
        <v>0.869340373617834</v>
      </c>
      <c r="S17" s="16" t="n">
        <v>0</v>
      </c>
      <c r="T17" s="17" t="n">
        <v>1</v>
      </c>
      <c r="U17" s="17" t="n">
        <v>1</v>
      </c>
      <c r="V17" s="18" t="n">
        <v>0.4</v>
      </c>
      <c r="W17" s="18" t="n">
        <v>0.2</v>
      </c>
      <c r="X17" s="57" t="s">
        <v>400</v>
      </c>
      <c r="Y17" s="58" t="n">
        <v>0</v>
      </c>
      <c r="Z17" s="28"/>
      <c r="AA17" s="28"/>
      <c r="AB17" s="20" t="s">
        <v>401</v>
      </c>
      <c r="AC17" s="25" t="n">
        <v>1</v>
      </c>
      <c r="AD17" s="38" t="s">
        <v>402</v>
      </c>
      <c r="AE17" s="16" t="n">
        <v>-0.0223917</v>
      </c>
      <c r="AF17" s="38" t="s">
        <v>403</v>
      </c>
      <c r="AG17" s="16" t="n">
        <v>0</v>
      </c>
      <c r="AH17" s="50" t="s">
        <v>404</v>
      </c>
      <c r="AI17" s="46"/>
      <c r="AJ17" s="39" t="s">
        <v>405</v>
      </c>
      <c r="AK17" s="26" t="n">
        <f aca="false">AK13</f>
        <v>99.85</v>
      </c>
      <c r="AL17" s="20" t="s">
        <v>406</v>
      </c>
      <c r="AM17" s="26"/>
      <c r="AN17" s="20" t="s">
        <v>407</v>
      </c>
      <c r="AO17" s="30" t="n">
        <v>0</v>
      </c>
      <c r="AP17" s="20" t="s">
        <v>408</v>
      </c>
      <c r="AQ17" s="23" t="n">
        <v>0</v>
      </c>
      <c r="AR17" s="20" t="s">
        <v>409</v>
      </c>
      <c r="AS17" s="26" t="n">
        <v>-0.0158415841584158</v>
      </c>
      <c r="AT17" s="20" t="s">
        <v>410</v>
      </c>
      <c r="AU17" s="16" t="n">
        <v>0.5</v>
      </c>
      <c r="AV17" s="14" t="s">
        <v>16</v>
      </c>
      <c r="AW17" s="55" t="n">
        <v>0</v>
      </c>
      <c r="AX17" s="14" t="n">
        <v>5</v>
      </c>
      <c r="AY17" s="49" t="n">
        <v>2</v>
      </c>
      <c r="AZ17" s="14" t="n">
        <v>5</v>
      </c>
      <c r="BA17" s="49" t="n">
        <v>2</v>
      </c>
      <c r="BB17" s="20"/>
      <c r="BC17" s="16"/>
      <c r="BD17" s="14" t="s">
        <v>411</v>
      </c>
      <c r="BE17" s="26" t="n">
        <v>50</v>
      </c>
      <c r="BF17" s="14"/>
      <c r="BG17" s="14"/>
      <c r="BH17" s="2" t="s">
        <v>412</v>
      </c>
      <c r="BI17" s="31" t="n">
        <v>-12.66836</v>
      </c>
      <c r="BJ17" s="36" t="s">
        <v>413</v>
      </c>
      <c r="BK17" s="32" t="n">
        <v>0</v>
      </c>
      <c r="BL17" s="14" t="s">
        <v>157</v>
      </c>
      <c r="BM17" s="16" t="n">
        <v>2.221723</v>
      </c>
      <c r="BN17" s="14" t="s">
        <v>414</v>
      </c>
      <c r="BO17" s="16" t="n">
        <v>0.9758381</v>
      </c>
      <c r="BP17" s="2" t="s">
        <v>415</v>
      </c>
      <c r="BQ17" s="6"/>
      <c r="BR17" s="20" t="s">
        <v>416</v>
      </c>
      <c r="BS17" s="25" t="n">
        <v>0</v>
      </c>
      <c r="BU17" s="6"/>
      <c r="BV17" s="2" t="s">
        <v>417</v>
      </c>
      <c r="BW17" s="6" t="n">
        <v>99</v>
      </c>
      <c r="BX17" s="2" t="s">
        <v>418</v>
      </c>
      <c r="BY17" s="6" t="n">
        <v>-0.0004433</v>
      </c>
      <c r="CA17" s="6"/>
      <c r="CB17" s="56" t="n">
        <v>1995</v>
      </c>
      <c r="CC17" s="6" t="n">
        <v>0</v>
      </c>
    </row>
    <row r="18" customFormat="false" ht="12.75" hidden="false" customHeight="false" outlineLevel="0" collapsed="false">
      <c r="A18" s="14"/>
      <c r="B18" s="2" t="s">
        <v>419</v>
      </c>
      <c r="C18" s="13" t="n">
        <v>0</v>
      </c>
      <c r="D18" s="5" t="s">
        <v>420</v>
      </c>
      <c r="E18" s="6"/>
      <c r="F18" s="14" t="n">
        <v>34</v>
      </c>
      <c r="G18" s="15" t="n">
        <v>0</v>
      </c>
      <c r="H18" s="15" t="n">
        <v>0</v>
      </c>
      <c r="I18" s="16" t="n">
        <v>0.960420896543858</v>
      </c>
      <c r="J18" s="16" t="n">
        <v>15.3</v>
      </c>
      <c r="K18" s="16" t="n">
        <v>4.2190046219458</v>
      </c>
      <c r="L18" s="16" t="n">
        <v>0.9993</v>
      </c>
      <c r="M18" s="16" t="n">
        <v>29.3725607925548</v>
      </c>
      <c r="N18" s="16" t="n">
        <v>2.7887451432743</v>
      </c>
      <c r="O18" s="16" t="n">
        <v>0.7675717</v>
      </c>
      <c r="P18" s="16" t="n">
        <v>0.95</v>
      </c>
      <c r="Q18" s="16" t="n">
        <f aca="false">2*Q17-Q16</f>
        <v>-463.800904977375</v>
      </c>
      <c r="R18" s="16" t="n">
        <v>0.9</v>
      </c>
      <c r="S18" s="16" t="n">
        <v>0</v>
      </c>
      <c r="T18" s="17" t="n">
        <v>1</v>
      </c>
      <c r="U18" s="17" t="n">
        <v>1</v>
      </c>
      <c r="V18" s="18" t="n">
        <v>0.4</v>
      </c>
      <c r="W18" s="18" t="n">
        <v>0.2</v>
      </c>
      <c r="X18" s="14"/>
      <c r="Y18" s="26"/>
      <c r="Z18" s="28"/>
      <c r="AA18" s="28"/>
      <c r="AB18" s="20" t="s">
        <v>421</v>
      </c>
      <c r="AC18" s="19" t="n">
        <v>0.47</v>
      </c>
      <c r="AD18" s="38" t="s">
        <v>170</v>
      </c>
      <c r="AE18" s="16" t="n">
        <v>-0.054349</v>
      </c>
      <c r="AF18" s="38" t="s">
        <v>422</v>
      </c>
      <c r="AG18" s="16" t="n">
        <v>0.0698</v>
      </c>
      <c r="AH18" s="50" t="s">
        <v>423</v>
      </c>
      <c r="AI18" s="26" t="n">
        <v>139</v>
      </c>
      <c r="AJ18" s="39" t="s">
        <v>424</v>
      </c>
      <c r="AK18" s="26" t="n">
        <f aca="false">AK14</f>
        <v>138.3</v>
      </c>
      <c r="AL18" s="50" t="s">
        <v>425</v>
      </c>
      <c r="AM18" s="26"/>
      <c r="AN18" s="20" t="s">
        <v>426</v>
      </c>
      <c r="AO18" s="16" t="n">
        <v>0.5</v>
      </c>
      <c r="AP18" s="20" t="s">
        <v>427</v>
      </c>
      <c r="AQ18" s="23" t="n">
        <v>1</v>
      </c>
      <c r="AR18" s="20" t="s">
        <v>428</v>
      </c>
      <c r="AS18" s="26"/>
      <c r="AT18" s="20" t="s">
        <v>429</v>
      </c>
      <c r="AU18" s="16" t="n">
        <v>2</v>
      </c>
      <c r="AV18" s="14" t="s">
        <v>430</v>
      </c>
      <c r="AW18" s="55" t="n">
        <v>26</v>
      </c>
      <c r="AX18" s="14" t="n">
        <v>5</v>
      </c>
      <c r="AY18" s="29" t="n">
        <v>28</v>
      </c>
      <c r="AZ18" s="14" t="n">
        <v>5</v>
      </c>
      <c r="BA18" s="29" t="n">
        <v>28</v>
      </c>
      <c r="BB18" s="20"/>
      <c r="BC18" s="16"/>
      <c r="BD18" s="20" t="s">
        <v>431</v>
      </c>
      <c r="BE18" s="25" t="n">
        <v>1</v>
      </c>
      <c r="BF18" s="14"/>
      <c r="BG18" s="14"/>
      <c r="BH18" s="2" t="s">
        <v>207</v>
      </c>
      <c r="BI18" s="31" t="n">
        <v>1.255354</v>
      </c>
      <c r="BJ18" s="36" t="s">
        <v>432</v>
      </c>
      <c r="BK18" s="32" t="n">
        <v>0</v>
      </c>
      <c r="BL18" s="14" t="s">
        <v>183</v>
      </c>
      <c r="BM18" s="16" t="n">
        <v>2.90938</v>
      </c>
      <c r="BN18" s="14" t="s">
        <v>343</v>
      </c>
      <c r="BO18" s="16" t="n">
        <v>-0.4936523</v>
      </c>
      <c r="BP18" s="2" t="s">
        <v>433</v>
      </c>
      <c r="BQ18" s="6"/>
      <c r="BR18" s="20" t="s">
        <v>434</v>
      </c>
      <c r="BS18" s="25" t="n">
        <v>0</v>
      </c>
      <c r="BT18" s="2" t="s">
        <v>435</v>
      </c>
      <c r="BU18" s="6"/>
      <c r="BV18" s="2" t="s">
        <v>436</v>
      </c>
      <c r="BW18" s="6" t="n">
        <v>1</v>
      </c>
      <c r="BX18" s="2" t="s">
        <v>437</v>
      </c>
      <c r="BY18" s="6" t="n">
        <v>-6.93E-006</v>
      </c>
      <c r="BZ18" s="2" t="s">
        <v>438</v>
      </c>
      <c r="CA18" s="6"/>
      <c r="CB18" s="56" t="n">
        <v>1996</v>
      </c>
      <c r="CC18" s="6" t="n">
        <v>0</v>
      </c>
    </row>
    <row r="19" customFormat="false" ht="12.75" hidden="false" customHeight="false" outlineLevel="0" collapsed="false">
      <c r="A19" s="14"/>
      <c r="B19" s="2" t="s">
        <v>315</v>
      </c>
      <c r="C19" s="6" t="n">
        <v>35</v>
      </c>
      <c r="D19" s="5" t="s">
        <v>439</v>
      </c>
      <c r="E19" s="13" t="n">
        <v>1</v>
      </c>
      <c r="F19" s="14" t="n">
        <v>35</v>
      </c>
      <c r="G19" s="15" t="n">
        <v>0</v>
      </c>
      <c r="H19" s="15" t="n">
        <v>0</v>
      </c>
      <c r="I19" s="16" t="n">
        <v>0.96038235620082</v>
      </c>
      <c r="J19" s="16" t="n">
        <v>16.4</v>
      </c>
      <c r="K19" s="16" t="n">
        <v>4.39317652729776</v>
      </c>
      <c r="L19" s="16" t="n">
        <v>0.9993</v>
      </c>
      <c r="M19" s="16" t="n">
        <v>31.4860402281597</v>
      </c>
      <c r="N19" s="16" t="n">
        <v>2.8424364241451</v>
      </c>
      <c r="O19" s="16" t="n">
        <v>0.7956898</v>
      </c>
      <c r="P19" s="16" t="n">
        <v>0.95</v>
      </c>
      <c r="Q19" s="16" t="n">
        <f aca="false">-25000/52</f>
        <v>-480.769230769231</v>
      </c>
      <c r="R19" s="16" t="n">
        <v>0.95</v>
      </c>
      <c r="S19" s="16" t="n">
        <v>0</v>
      </c>
      <c r="T19" s="17" t="n">
        <v>1</v>
      </c>
      <c r="U19" s="17" t="n">
        <v>1</v>
      </c>
      <c r="V19" s="18" t="n">
        <v>0.4</v>
      </c>
      <c r="W19" s="18" t="n">
        <v>0.2</v>
      </c>
      <c r="X19" s="20" t="s">
        <v>440</v>
      </c>
      <c r="Y19" s="25" t="n">
        <v>1</v>
      </c>
      <c r="Z19" s="28"/>
      <c r="AA19" s="28"/>
      <c r="AB19" s="20"/>
      <c r="AC19" s="16"/>
      <c r="AD19" s="48" t="s">
        <v>441</v>
      </c>
      <c r="AE19" s="16" t="n">
        <v>-0.210497527151673</v>
      </c>
      <c r="AF19" s="38" t="s">
        <v>442</v>
      </c>
      <c r="AG19" s="16" t="n">
        <v>0.211817455338</v>
      </c>
      <c r="AH19" s="50" t="s">
        <v>443</v>
      </c>
      <c r="AI19" s="26" t="n">
        <v>817</v>
      </c>
      <c r="AJ19" s="39" t="s">
        <v>444</v>
      </c>
      <c r="AK19" s="26" t="n">
        <v>62.33</v>
      </c>
      <c r="AL19" s="20" t="s">
        <v>155</v>
      </c>
      <c r="AM19" s="26"/>
      <c r="AN19" s="20" t="s">
        <v>445</v>
      </c>
      <c r="AO19" s="16" t="n">
        <v>0.4</v>
      </c>
      <c r="AP19" s="20" t="s">
        <v>446</v>
      </c>
      <c r="AQ19" s="23" t="n">
        <v>1</v>
      </c>
      <c r="AR19" s="20" t="s">
        <v>447</v>
      </c>
      <c r="AS19" s="26" t="n">
        <v>28.07</v>
      </c>
      <c r="AT19" s="20" t="s">
        <v>448</v>
      </c>
      <c r="AU19" s="16" t="n">
        <v>1</v>
      </c>
      <c r="AV19" s="14" t="s">
        <v>449</v>
      </c>
      <c r="AW19" s="55" t="n">
        <v>26</v>
      </c>
      <c r="AX19" s="14" t="n">
        <v>6</v>
      </c>
      <c r="AY19" s="49" t="n">
        <v>2</v>
      </c>
      <c r="AZ19" s="14" t="n">
        <v>6</v>
      </c>
      <c r="BA19" s="49" t="n">
        <v>2</v>
      </c>
      <c r="BB19" s="34"/>
      <c r="BC19" s="16"/>
      <c r="BD19" s="20" t="s">
        <v>450</v>
      </c>
      <c r="BE19" s="26" t="n">
        <v>80</v>
      </c>
      <c r="BF19" s="14"/>
      <c r="BG19" s="14"/>
      <c r="BH19" s="2" t="s">
        <v>451</v>
      </c>
      <c r="BI19" s="31" t="n">
        <v>-13.84848</v>
      </c>
      <c r="BJ19" s="36" t="s">
        <v>452</v>
      </c>
      <c r="BK19" s="32" t="n">
        <v>0</v>
      </c>
      <c r="BL19" s="14" t="s">
        <v>209</v>
      </c>
      <c r="BM19" s="16" t="n">
        <v>3.555706</v>
      </c>
      <c r="BN19" s="14" t="s">
        <v>453</v>
      </c>
      <c r="BO19" s="16"/>
      <c r="BP19" s="2" t="s">
        <v>454</v>
      </c>
      <c r="BQ19" s="6"/>
      <c r="BR19" s="20" t="s">
        <v>455</v>
      </c>
      <c r="BS19" s="25" t="n">
        <v>0</v>
      </c>
      <c r="BT19" s="2" t="s">
        <v>456</v>
      </c>
      <c r="BU19" s="6" t="n">
        <v>50</v>
      </c>
      <c r="BV19" s="2" t="s">
        <v>457</v>
      </c>
      <c r="BW19" s="6" t="n">
        <v>0</v>
      </c>
      <c r="BX19" s="2" t="s">
        <v>458</v>
      </c>
      <c r="BY19" s="6" t="n">
        <v>-8.73E-005</v>
      </c>
      <c r="BZ19" s="2" t="s">
        <v>459</v>
      </c>
      <c r="CA19" s="6" t="n">
        <v>0.200542484516065</v>
      </c>
      <c r="CB19" s="56" t="n">
        <v>1997</v>
      </c>
      <c r="CC19" s="6" t="n">
        <v>0</v>
      </c>
    </row>
    <row r="20" customFormat="false" ht="12.75" hidden="false" customHeight="false" outlineLevel="0" collapsed="false">
      <c r="A20" s="14"/>
      <c r="B20" s="2" t="s">
        <v>339</v>
      </c>
      <c r="C20" s="6" t="n">
        <v>35</v>
      </c>
      <c r="D20" s="2" t="s">
        <v>460</v>
      </c>
      <c r="E20" s="13" t="n">
        <v>0</v>
      </c>
      <c r="F20" s="14" t="n">
        <v>36</v>
      </c>
      <c r="G20" s="15" t="n">
        <v>0</v>
      </c>
      <c r="H20" s="15" t="n">
        <v>0</v>
      </c>
      <c r="I20" s="16" t="n">
        <v>0.960224505752262</v>
      </c>
      <c r="J20" s="16" t="n">
        <v>17.5</v>
      </c>
      <c r="K20" s="16" t="n">
        <v>4.52769256906871</v>
      </c>
      <c r="L20" s="16" t="n">
        <v>0.9993</v>
      </c>
      <c r="M20" s="16" t="n">
        <v>33.5935154608226</v>
      </c>
      <c r="N20" s="16" t="n">
        <v>2.88429189873207</v>
      </c>
      <c r="O20" s="16" t="n">
        <v>0.7534319</v>
      </c>
      <c r="P20" s="16" t="n">
        <v>0.95</v>
      </c>
      <c r="Q20" s="16" t="n">
        <f aca="false">Q19</f>
        <v>-480.769230769231</v>
      </c>
      <c r="R20" s="16" t="n">
        <v>1</v>
      </c>
      <c r="S20" s="16" t="n">
        <v>0</v>
      </c>
      <c r="T20" s="17" t="n">
        <v>1</v>
      </c>
      <c r="U20" s="17" t="n">
        <v>1</v>
      </c>
      <c r="V20" s="18" t="n">
        <v>0.4</v>
      </c>
      <c r="W20" s="18" t="n">
        <v>0.2</v>
      </c>
      <c r="X20" s="20" t="s">
        <v>461</v>
      </c>
      <c r="Y20" s="25" t="n">
        <v>1</v>
      </c>
      <c r="Z20" s="28"/>
      <c r="AA20" s="28"/>
      <c r="AB20" s="28"/>
      <c r="AC20" s="28"/>
      <c r="AD20" s="48" t="s">
        <v>462</v>
      </c>
      <c r="AE20" s="16" t="n">
        <v>-0.647643343321971</v>
      </c>
      <c r="AF20" s="20" t="s">
        <v>463</v>
      </c>
      <c r="AG20" s="16" t="n">
        <v>-0.04682882</v>
      </c>
      <c r="AH20" s="50" t="s">
        <v>464</v>
      </c>
      <c r="AI20" s="26" t="n">
        <v>0.12</v>
      </c>
      <c r="AJ20" s="39" t="s">
        <v>465</v>
      </c>
      <c r="AK20" s="26" t="n">
        <v>17.4</v>
      </c>
      <c r="AL20" s="20" t="s">
        <v>466</v>
      </c>
      <c r="AM20" s="26" t="n">
        <v>137.35</v>
      </c>
      <c r="AN20" s="20" t="s">
        <v>467</v>
      </c>
      <c r="AO20" s="16"/>
      <c r="AP20" s="20" t="s">
        <v>468</v>
      </c>
      <c r="AQ20" s="23" t="n">
        <v>0</v>
      </c>
      <c r="AR20" s="20" t="s">
        <v>469</v>
      </c>
      <c r="AS20" s="26" t="n">
        <v>16.08</v>
      </c>
      <c r="AT20" s="20" t="s">
        <v>470</v>
      </c>
      <c r="AU20" s="16" t="n">
        <v>1</v>
      </c>
      <c r="AV20" s="14" t="s">
        <v>16</v>
      </c>
      <c r="AW20" s="55" t="n">
        <v>0</v>
      </c>
      <c r="AX20" s="14" t="n">
        <v>6</v>
      </c>
      <c r="AY20" s="29" t="n">
        <v>30</v>
      </c>
      <c r="AZ20" s="14" t="n">
        <v>6</v>
      </c>
      <c r="BA20" s="29" t="n">
        <v>30</v>
      </c>
      <c r="BB20" s="34"/>
      <c r="BC20" s="16"/>
      <c r="BD20" s="20" t="s">
        <v>471</v>
      </c>
      <c r="BE20" s="25" t="n">
        <v>1</v>
      </c>
      <c r="BF20" s="14"/>
      <c r="BG20" s="14"/>
      <c r="BH20" s="2" t="s">
        <v>207</v>
      </c>
      <c r="BI20" s="31" t="n">
        <v>1.41252</v>
      </c>
      <c r="BJ20" s="36" t="s">
        <v>472</v>
      </c>
      <c r="BK20" s="32" t="n">
        <v>1</v>
      </c>
      <c r="BL20" s="14" t="s">
        <v>233</v>
      </c>
      <c r="BM20" s="16" t="n">
        <v>3.372108</v>
      </c>
      <c r="BN20" s="14" t="s">
        <v>473</v>
      </c>
      <c r="BO20" s="16" t="n">
        <v>-0.023858</v>
      </c>
      <c r="BP20" s="2" t="s">
        <v>474</v>
      </c>
      <c r="BQ20" s="6"/>
      <c r="BR20" s="20" t="s">
        <v>475</v>
      </c>
      <c r="BS20" s="25" t="n">
        <v>0</v>
      </c>
      <c r="BT20" s="38" t="s">
        <v>476</v>
      </c>
      <c r="BU20" s="6"/>
      <c r="BV20" s="2" t="s">
        <v>477</v>
      </c>
      <c r="BW20" s="6" t="n">
        <v>0</v>
      </c>
      <c r="BX20" s="2" t="s">
        <v>478</v>
      </c>
      <c r="BY20" s="6" t="n">
        <v>0.0001613</v>
      </c>
      <c r="BZ20" s="2" t="s">
        <v>479</v>
      </c>
      <c r="CA20" s="6" t="n">
        <v>0.126357633934612</v>
      </c>
      <c r="CB20" s="56" t="n">
        <v>1998</v>
      </c>
      <c r="CC20" s="6" t="n">
        <v>0</v>
      </c>
    </row>
    <row r="21" customFormat="false" ht="12.75" hidden="false" customHeight="false" outlineLevel="0" collapsed="false">
      <c r="A21" s="14"/>
      <c r="B21" s="2" t="s">
        <v>16</v>
      </c>
      <c r="C21" s="6" t="n">
        <v>0</v>
      </c>
      <c r="D21" s="20" t="s">
        <v>480</v>
      </c>
      <c r="E21" s="19" t="n">
        <v>20246</v>
      </c>
      <c r="F21" s="14" t="n">
        <v>37</v>
      </c>
      <c r="G21" s="15" t="n">
        <v>0</v>
      </c>
      <c r="H21" s="15" t="n">
        <v>0</v>
      </c>
      <c r="I21" s="16" t="n">
        <v>0.960306388526728</v>
      </c>
      <c r="J21" s="16" t="n">
        <v>18.6</v>
      </c>
      <c r="K21" s="16" t="n">
        <v>4.57165178026498</v>
      </c>
      <c r="L21" s="16" t="n">
        <v>0.9993</v>
      </c>
      <c r="M21" s="16" t="n">
        <v>35.6079255478835</v>
      </c>
      <c r="N21" s="16" t="n">
        <v>2.90158468197917</v>
      </c>
      <c r="O21" s="16" t="n">
        <v>0.7447334</v>
      </c>
      <c r="P21" s="16" t="n">
        <v>0.95</v>
      </c>
      <c r="Q21" s="16" t="n">
        <f aca="false">Q20</f>
        <v>-480.769230769231</v>
      </c>
      <c r="R21" s="16" t="n">
        <v>1</v>
      </c>
      <c r="S21" s="16" t="n">
        <v>0</v>
      </c>
      <c r="T21" s="17" t="n">
        <v>1</v>
      </c>
      <c r="U21" s="17" t="n">
        <v>1</v>
      </c>
      <c r="V21" s="18" t="n">
        <v>0.4</v>
      </c>
      <c r="W21" s="18" t="n">
        <v>0.2</v>
      </c>
      <c r="X21" s="28"/>
      <c r="Y21" s="28"/>
      <c r="Z21" s="28"/>
      <c r="AA21" s="28"/>
      <c r="AB21" s="28"/>
      <c r="AC21" s="28"/>
      <c r="AD21" s="48" t="s">
        <v>481</v>
      </c>
      <c r="AE21" s="16" t="n">
        <v>-1.9817487135819</v>
      </c>
      <c r="AF21" s="20" t="s">
        <v>482</v>
      </c>
      <c r="AG21" s="16" t="n">
        <v>0.0203</v>
      </c>
      <c r="AH21" s="50" t="s">
        <v>483</v>
      </c>
      <c r="AI21" s="26" t="n">
        <v>0.02</v>
      </c>
      <c r="AJ21" s="39"/>
      <c r="AK21" s="26"/>
      <c r="AL21" s="20" t="s">
        <v>484</v>
      </c>
      <c r="AM21" s="26" t="n">
        <v>103.15</v>
      </c>
      <c r="AN21" s="59" t="s">
        <v>485</v>
      </c>
      <c r="AO21" s="16"/>
      <c r="AP21" s="20" t="s">
        <v>486</v>
      </c>
      <c r="AQ21" s="23" t="n">
        <v>0</v>
      </c>
      <c r="AR21" s="20" t="s">
        <v>487</v>
      </c>
      <c r="AS21" s="26"/>
      <c r="AT21" s="20" t="s">
        <v>488</v>
      </c>
      <c r="AU21" s="16" t="n">
        <v>0.5</v>
      </c>
      <c r="AV21" s="14" t="s">
        <v>489</v>
      </c>
      <c r="AW21" s="55" t="n">
        <v>151</v>
      </c>
      <c r="AX21" s="14" t="n">
        <v>7</v>
      </c>
      <c r="AY21" s="49" t="n">
        <v>2</v>
      </c>
      <c r="AZ21" s="14" t="n">
        <v>7</v>
      </c>
      <c r="BA21" s="49" t="n">
        <v>2</v>
      </c>
      <c r="BB21" s="34"/>
      <c r="BC21" s="16"/>
      <c r="BD21" s="14"/>
      <c r="BE21" s="14"/>
      <c r="BF21" s="14"/>
      <c r="BG21" s="14"/>
      <c r="BH21" s="2" t="s">
        <v>490</v>
      </c>
      <c r="BI21" s="31" t="n">
        <v>-22.76418</v>
      </c>
      <c r="BJ21" s="36" t="s">
        <v>491</v>
      </c>
      <c r="BK21" s="32" t="n">
        <v>1</v>
      </c>
      <c r="BL21" s="14" t="s">
        <v>258</v>
      </c>
      <c r="BM21" s="16" t="n">
        <v>2.847261</v>
      </c>
      <c r="BN21" s="14" t="s">
        <v>492</v>
      </c>
      <c r="BO21" s="16" t="n">
        <v>-0.1513452</v>
      </c>
      <c r="BP21" s="2" t="s">
        <v>493</v>
      </c>
      <c r="BQ21" s="6"/>
      <c r="BR21" s="20" t="s">
        <v>16</v>
      </c>
      <c r="BS21" s="16" t="n">
        <v>0</v>
      </c>
      <c r="BT21" s="2" t="s">
        <v>494</v>
      </c>
      <c r="BU21" s="33" t="n">
        <v>0.6722241</v>
      </c>
      <c r="BV21" s="2" t="s">
        <v>495</v>
      </c>
      <c r="BW21" s="6" t="n">
        <v>0</v>
      </c>
      <c r="BX21" s="2" t="s">
        <v>496</v>
      </c>
      <c r="BY21" s="6" t="n">
        <v>0.0239061</v>
      </c>
      <c r="CA21" s="6"/>
      <c r="CB21" s="56" t="n">
        <v>1999</v>
      </c>
      <c r="CC21" s="6" t="n">
        <v>0</v>
      </c>
    </row>
    <row r="22" customFormat="false" ht="12.75" hidden="false" customHeight="false" outlineLevel="0" collapsed="false">
      <c r="A22" s="14"/>
      <c r="B22" s="2" t="s">
        <v>497</v>
      </c>
      <c r="C22" s="6" t="n">
        <v>0</v>
      </c>
      <c r="D22" s="4" t="s">
        <v>498</v>
      </c>
      <c r="E22" s="33" t="n">
        <v>2011</v>
      </c>
      <c r="F22" s="14" t="n">
        <v>38</v>
      </c>
      <c r="G22" s="15" t="n">
        <v>0</v>
      </c>
      <c r="H22" s="15" t="n">
        <v>0</v>
      </c>
      <c r="I22" s="16" t="n">
        <v>0.960197007212832</v>
      </c>
      <c r="J22" s="16" t="n">
        <v>19.5</v>
      </c>
      <c r="K22" s="16" t="n">
        <v>4.74341649025257</v>
      </c>
      <c r="L22" s="16" t="n">
        <v>0.9993</v>
      </c>
      <c r="M22" s="16" t="n">
        <v>37.4362053437406</v>
      </c>
      <c r="N22" s="16" t="n">
        <v>2.95655245717942</v>
      </c>
      <c r="O22" s="16" t="n">
        <v>0.8280137</v>
      </c>
      <c r="P22" s="16" t="n">
        <v>0.95</v>
      </c>
      <c r="Q22" s="16" t="n">
        <f aca="false">Q21</f>
        <v>-480.769230769231</v>
      </c>
      <c r="R22" s="16" t="n">
        <v>1</v>
      </c>
      <c r="S22" s="16" t="n">
        <v>0</v>
      </c>
      <c r="T22" s="17" t="n">
        <v>1</v>
      </c>
      <c r="U22" s="17" t="n">
        <v>1</v>
      </c>
      <c r="V22" s="18" t="n">
        <v>0.4</v>
      </c>
      <c r="W22" s="18" t="n">
        <v>0.2</v>
      </c>
      <c r="X22" s="14" t="s">
        <v>499</v>
      </c>
      <c r="Y22" s="26" t="n">
        <v>1</v>
      </c>
      <c r="Z22" s="28"/>
      <c r="AA22" s="28"/>
      <c r="AB22" s="28"/>
      <c r="AC22" s="28"/>
      <c r="AD22" s="48" t="s">
        <v>500</v>
      </c>
      <c r="AE22" s="16" t="n">
        <v>0</v>
      </c>
      <c r="AF22" s="20" t="s">
        <v>501</v>
      </c>
      <c r="AG22" s="16" t="n">
        <v>0.0141</v>
      </c>
      <c r="AH22" s="50"/>
      <c r="AI22" s="26"/>
      <c r="AJ22" s="39"/>
      <c r="AK22" s="26"/>
      <c r="AL22" s="20" t="s">
        <v>387</v>
      </c>
      <c r="AM22" s="26"/>
      <c r="AN22" s="20" t="s">
        <v>502</v>
      </c>
      <c r="AO22" s="26" t="n">
        <v>0.2</v>
      </c>
      <c r="AP22" s="24" t="s">
        <v>503</v>
      </c>
      <c r="AQ22" s="23" t="n">
        <v>0</v>
      </c>
      <c r="AR22" s="20" t="s">
        <v>447</v>
      </c>
      <c r="AS22" s="26" t="n">
        <v>28.07</v>
      </c>
      <c r="AT22" s="20" t="s">
        <v>504</v>
      </c>
      <c r="AU22" s="16" t="n">
        <v>2</v>
      </c>
      <c r="AV22" s="14" t="s">
        <v>505</v>
      </c>
      <c r="AW22" s="55" t="n">
        <v>21</v>
      </c>
      <c r="AX22" s="14" t="n">
        <v>7</v>
      </c>
      <c r="AY22" s="29" t="n">
        <v>32</v>
      </c>
      <c r="AZ22" s="14" t="n">
        <v>7</v>
      </c>
      <c r="BA22" s="29" t="n">
        <v>32</v>
      </c>
      <c r="BB22" s="46"/>
      <c r="BC22" s="16"/>
      <c r="BD22" s="14"/>
      <c r="BE22" s="20"/>
      <c r="BF22" s="14"/>
      <c r="BG22" s="14"/>
      <c r="BH22" s="2" t="s">
        <v>207</v>
      </c>
      <c r="BI22" s="31" t="n">
        <v>2.187452</v>
      </c>
      <c r="BJ22" s="36" t="s">
        <v>16</v>
      </c>
      <c r="BK22" s="43" t="n">
        <v>0</v>
      </c>
      <c r="BL22" s="14" t="s">
        <v>282</v>
      </c>
      <c r="BM22" s="16" t="n">
        <v>3.089035</v>
      </c>
      <c r="BN22" s="14" t="s">
        <v>506</v>
      </c>
      <c r="BO22" s="16" t="n">
        <v>-0.0784207</v>
      </c>
      <c r="BP22" s="2" t="s">
        <v>507</v>
      </c>
      <c r="BQ22" s="6"/>
      <c r="BR22" s="20" t="s">
        <v>16</v>
      </c>
      <c r="BS22" s="16" t="n">
        <v>0</v>
      </c>
      <c r="BT22" s="2" t="s">
        <v>508</v>
      </c>
      <c r="BU22" s="33" t="n">
        <v>-0.0427773</v>
      </c>
      <c r="BV22" s="2" t="s">
        <v>509</v>
      </c>
      <c r="BW22" s="6" t="n">
        <v>0</v>
      </c>
      <c r="BX22" s="2" t="s">
        <v>510</v>
      </c>
      <c r="BY22" s="6" t="n">
        <v>-0.0215114</v>
      </c>
      <c r="CA22" s="6"/>
      <c r="CB22" s="56" t="n">
        <v>2000</v>
      </c>
      <c r="CC22" s="6" t="n">
        <v>0</v>
      </c>
    </row>
    <row r="23" customFormat="false" ht="12.75" hidden="false" customHeight="false" outlineLevel="0" collapsed="false">
      <c r="A23" s="14"/>
      <c r="B23" s="2" t="s">
        <v>266</v>
      </c>
      <c r="C23" s="13" t="n">
        <v>1</v>
      </c>
      <c r="D23" s="2" t="s">
        <v>511</v>
      </c>
      <c r="E23" s="6" t="s">
        <v>512</v>
      </c>
      <c r="F23" s="14" t="n">
        <v>39</v>
      </c>
      <c r="G23" s="15" t="n">
        <v>0</v>
      </c>
      <c r="H23" s="15" t="n">
        <v>0</v>
      </c>
      <c r="I23" s="16" t="n">
        <v>0.960094696969697</v>
      </c>
      <c r="J23" s="16" t="n">
        <v>20.5</v>
      </c>
      <c r="K23" s="16" t="n">
        <v>4.87852436706019</v>
      </c>
      <c r="L23" s="16" t="n">
        <v>0.9993</v>
      </c>
      <c r="M23" s="16" t="n">
        <v>39.4506154308016</v>
      </c>
      <c r="N23" s="16" t="n">
        <v>2.99863575848796</v>
      </c>
      <c r="O23" s="16" t="n">
        <v>0.7959553</v>
      </c>
      <c r="P23" s="16" t="n">
        <v>0.95</v>
      </c>
      <c r="Q23" s="16" t="n">
        <f aca="false">Q22</f>
        <v>-480.769230769231</v>
      </c>
      <c r="R23" s="16" t="n">
        <v>1</v>
      </c>
      <c r="S23" s="16" t="n">
        <v>0</v>
      </c>
      <c r="T23" s="17" t="n">
        <v>1</v>
      </c>
      <c r="U23" s="17" t="n">
        <v>1</v>
      </c>
      <c r="V23" s="18" t="n">
        <v>0.4</v>
      </c>
      <c r="W23" s="18" t="n">
        <v>0.2</v>
      </c>
      <c r="X23" s="14" t="s">
        <v>513</v>
      </c>
      <c r="Y23" s="45" t="n">
        <v>70</v>
      </c>
      <c r="Z23" s="28"/>
      <c r="AA23" s="28"/>
      <c r="AB23" s="28"/>
      <c r="AC23" s="28"/>
      <c r="AD23" s="48" t="s">
        <v>514</v>
      </c>
      <c r="AE23" s="16" t="n">
        <v>0</v>
      </c>
      <c r="AF23" s="20" t="s">
        <v>515</v>
      </c>
      <c r="AG23" s="16" t="n">
        <v>0.8515</v>
      </c>
      <c r="AH23" s="50" t="s">
        <v>516</v>
      </c>
      <c r="AI23" s="26"/>
      <c r="AJ23" s="26"/>
      <c r="AK23" s="26"/>
      <c r="AL23" s="14" t="s">
        <v>466</v>
      </c>
      <c r="AM23" s="26" t="n">
        <v>209.7</v>
      </c>
      <c r="AN23" s="20" t="s">
        <v>517</v>
      </c>
      <c r="AO23" s="26" t="n">
        <v>1</v>
      </c>
      <c r="AP23" s="24" t="s">
        <v>518</v>
      </c>
      <c r="AQ23" s="23" t="n">
        <v>1</v>
      </c>
      <c r="AR23" s="20" t="s">
        <v>469</v>
      </c>
      <c r="AS23" s="26" t="n">
        <v>16.08</v>
      </c>
      <c r="AT23" s="20" t="s">
        <v>519</v>
      </c>
      <c r="AU23" s="16" t="n">
        <v>0.5</v>
      </c>
      <c r="AV23" s="14" t="s">
        <v>520</v>
      </c>
      <c r="AW23" s="55" t="n">
        <v>21</v>
      </c>
      <c r="AX23" s="14" t="n">
        <v>8</v>
      </c>
      <c r="AY23" s="49" t="n">
        <v>2</v>
      </c>
      <c r="AZ23" s="14" t="n">
        <v>8</v>
      </c>
      <c r="BA23" s="49" t="n">
        <v>2</v>
      </c>
      <c r="BB23" s="34" t="s">
        <v>521</v>
      </c>
      <c r="BC23" s="25" t="n">
        <v>0</v>
      </c>
      <c r="BD23" s="14"/>
      <c r="BE23" s="20"/>
      <c r="BF23" s="14"/>
      <c r="BG23" s="14"/>
      <c r="BH23" s="2" t="s">
        <v>522</v>
      </c>
      <c r="BI23" s="31" t="n">
        <v>-21.22342</v>
      </c>
      <c r="BJ23" s="36" t="s">
        <v>523</v>
      </c>
      <c r="BK23" s="60" t="n">
        <v>55</v>
      </c>
      <c r="BL23" s="14" t="s">
        <v>306</v>
      </c>
      <c r="BM23" s="16" t="n">
        <v>2.374927</v>
      </c>
      <c r="BN23" s="14" t="s">
        <v>524</v>
      </c>
      <c r="BO23" s="16" t="n">
        <v>-0.1569485</v>
      </c>
      <c r="BP23" s="2" t="s">
        <v>525</v>
      </c>
      <c r="BR23" s="20" t="s">
        <v>16</v>
      </c>
      <c r="BS23" s="16" t="n">
        <v>0</v>
      </c>
      <c r="BT23" s="2" t="s">
        <v>526</v>
      </c>
      <c r="BU23" s="33"/>
      <c r="BV23" s="2" t="s">
        <v>527</v>
      </c>
      <c r="BW23" s="6" t="n">
        <v>0</v>
      </c>
      <c r="BX23" s="2" t="s">
        <v>528</v>
      </c>
      <c r="BY23" s="6" t="n">
        <v>-0.0301611</v>
      </c>
      <c r="CA23" s="6"/>
      <c r="CB23" s="56" t="n">
        <v>2001</v>
      </c>
      <c r="CC23" s="6" t="n">
        <v>0</v>
      </c>
    </row>
    <row r="24" customFormat="false" ht="12.75" hidden="false" customHeight="false" outlineLevel="0" collapsed="false">
      <c r="A24" s="14"/>
      <c r="B24" s="2" t="s">
        <v>419</v>
      </c>
      <c r="C24" s="13" t="n">
        <v>0</v>
      </c>
      <c r="D24" s="20"/>
      <c r="E24" s="19"/>
      <c r="F24" s="14" t="n">
        <v>40</v>
      </c>
      <c r="G24" s="15" t="n">
        <v>0</v>
      </c>
      <c r="H24" s="15" t="n">
        <v>0</v>
      </c>
      <c r="I24" s="16" t="n">
        <v>0.960234276065851</v>
      </c>
      <c r="J24" s="16" t="n">
        <v>21.6</v>
      </c>
      <c r="K24" s="16" t="n">
        <v>4.84767985741633</v>
      </c>
      <c r="L24" s="16" t="n">
        <v>0.9993</v>
      </c>
      <c r="M24" s="16" t="n">
        <v>41.4710297208046</v>
      </c>
      <c r="N24" s="16" t="n">
        <v>2.99086203707354</v>
      </c>
      <c r="O24" s="16" t="n">
        <v>0.7947561</v>
      </c>
      <c r="P24" s="16" t="n">
        <v>0.95</v>
      </c>
      <c r="Q24" s="16" t="n">
        <f aca="false">Q23</f>
        <v>-480.769230769231</v>
      </c>
      <c r="R24" s="16" t="n">
        <v>1</v>
      </c>
      <c r="S24" s="16" t="n">
        <v>0</v>
      </c>
      <c r="T24" s="17" t="n">
        <v>1</v>
      </c>
      <c r="U24" s="17" t="n">
        <v>1</v>
      </c>
      <c r="V24" s="18" t="n">
        <v>0.4</v>
      </c>
      <c r="W24" s="18" t="n">
        <v>0.2</v>
      </c>
      <c r="X24" s="20" t="s">
        <v>529</v>
      </c>
      <c r="Y24" s="25" t="n">
        <v>0</v>
      </c>
      <c r="Z24" s="28"/>
      <c r="AA24" s="28"/>
      <c r="AB24" s="28"/>
      <c r="AC24" s="28"/>
      <c r="AD24" s="48" t="s">
        <v>530</v>
      </c>
      <c r="AE24" s="16" t="n">
        <v>0</v>
      </c>
      <c r="AF24" s="20" t="s">
        <v>531</v>
      </c>
      <c r="AG24" s="25" t="n">
        <v>1</v>
      </c>
      <c r="AH24" s="50" t="s">
        <v>532</v>
      </c>
      <c r="AI24" s="26" t="n">
        <f aca="false">1920/52</f>
        <v>36.9230769230769</v>
      </c>
      <c r="AJ24" s="26"/>
      <c r="AK24" s="26"/>
      <c r="AL24" s="50" t="s">
        <v>484</v>
      </c>
      <c r="AM24" s="26" t="n">
        <v>164.55</v>
      </c>
      <c r="AN24" s="20" t="s">
        <v>533</v>
      </c>
      <c r="AO24" s="23" t="n">
        <v>0</v>
      </c>
      <c r="AP24" s="24" t="s">
        <v>534</v>
      </c>
      <c r="AQ24" s="23" t="n">
        <v>0</v>
      </c>
      <c r="AR24" s="20" t="s">
        <v>535</v>
      </c>
      <c r="AS24" s="26"/>
      <c r="AT24" s="20" t="s">
        <v>536</v>
      </c>
      <c r="AU24" s="16" t="n">
        <v>2</v>
      </c>
      <c r="AV24" s="14" t="s">
        <v>537</v>
      </c>
      <c r="AW24" s="55" t="n">
        <v>21</v>
      </c>
      <c r="AX24" s="14" t="n">
        <v>8</v>
      </c>
      <c r="AY24" s="29" t="n">
        <v>36</v>
      </c>
      <c r="AZ24" s="14" t="n">
        <v>8</v>
      </c>
      <c r="BA24" s="29" t="n">
        <v>36</v>
      </c>
      <c r="BB24" s="46" t="s">
        <v>538</v>
      </c>
      <c r="BC24" s="16" t="n">
        <v>3</v>
      </c>
      <c r="BD24" s="14"/>
      <c r="BE24" s="14"/>
      <c r="BF24" s="14"/>
      <c r="BG24" s="14"/>
      <c r="BH24" s="2" t="s">
        <v>207</v>
      </c>
      <c r="BI24" s="31" t="n">
        <v>2.053491</v>
      </c>
      <c r="BJ24" s="36" t="s">
        <v>539</v>
      </c>
      <c r="BK24" s="43" t="n">
        <v>3</v>
      </c>
      <c r="BL24" s="14" t="s">
        <v>540</v>
      </c>
      <c r="BM24" s="16"/>
      <c r="BN24" s="14" t="s">
        <v>541</v>
      </c>
      <c r="BO24" s="16" t="n">
        <v>0</v>
      </c>
      <c r="BP24" s="2" t="s">
        <v>542</v>
      </c>
      <c r="BR24" s="20" t="s">
        <v>16</v>
      </c>
      <c r="BS24" s="16" t="n">
        <v>0</v>
      </c>
      <c r="BT24" s="2" t="s">
        <v>494</v>
      </c>
      <c r="BU24" s="33" t="n">
        <v>0.6606232</v>
      </c>
      <c r="BV24" s="2" t="s">
        <v>543</v>
      </c>
      <c r="BW24" s="6" t="n">
        <v>0</v>
      </c>
      <c r="BX24" s="2" t="s">
        <v>544</v>
      </c>
      <c r="BY24" s="6" t="n">
        <v>-0.0293916</v>
      </c>
      <c r="BZ24" s="2" t="s">
        <v>545</v>
      </c>
      <c r="CA24" s="6"/>
      <c r="CB24" s="56" t="n">
        <v>2002</v>
      </c>
      <c r="CC24" s="6" t="n">
        <v>0</v>
      </c>
    </row>
    <row r="25" customFormat="false" ht="12.75" hidden="false" customHeight="false" outlineLevel="0" collapsed="false">
      <c r="A25" s="14"/>
      <c r="B25" s="2" t="s">
        <v>315</v>
      </c>
      <c r="C25" s="6" t="n">
        <v>35</v>
      </c>
      <c r="D25" s="4"/>
      <c r="E25" s="33"/>
      <c r="F25" s="14" t="n">
        <v>41</v>
      </c>
      <c r="G25" s="15" t="n">
        <v>0</v>
      </c>
      <c r="H25" s="15" t="n">
        <v>0</v>
      </c>
      <c r="I25" s="16" t="n">
        <v>0.960277252678009</v>
      </c>
      <c r="J25" s="16" t="n">
        <v>22.5</v>
      </c>
      <c r="K25" s="16" t="n">
        <v>5.04975246918104</v>
      </c>
      <c r="L25" s="16" t="n">
        <v>0.9993</v>
      </c>
      <c r="M25" s="16" t="n">
        <v>43.1011708195737</v>
      </c>
      <c r="N25" s="16" t="n">
        <v>3.05103556201695</v>
      </c>
      <c r="O25" s="16" t="n">
        <v>0.8101189</v>
      </c>
      <c r="P25" s="16" t="n">
        <v>0.95</v>
      </c>
      <c r="Q25" s="16" t="n">
        <f aca="false">Q24</f>
        <v>-480.769230769231</v>
      </c>
      <c r="R25" s="16" t="n">
        <v>1</v>
      </c>
      <c r="S25" s="16" t="n">
        <v>0</v>
      </c>
      <c r="T25" s="17" t="n">
        <v>1</v>
      </c>
      <c r="U25" s="17" t="n">
        <v>1</v>
      </c>
      <c r="V25" s="18" t="n">
        <v>0.4</v>
      </c>
      <c r="W25" s="18" t="n">
        <v>0.2</v>
      </c>
      <c r="X25" s="20" t="s">
        <v>546</v>
      </c>
      <c r="Y25" s="45" t="n">
        <v>19</v>
      </c>
      <c r="Z25" s="28"/>
      <c r="AA25" s="28"/>
      <c r="AB25" s="38"/>
      <c r="AC25" s="28"/>
      <c r="AD25" s="38" t="s">
        <v>246</v>
      </c>
      <c r="AE25" s="16" t="n">
        <v>0.07833785950665</v>
      </c>
      <c r="AF25" s="20" t="s">
        <v>547</v>
      </c>
      <c r="AG25" s="25" t="n">
        <v>1</v>
      </c>
      <c r="AH25" s="50" t="s">
        <v>548</v>
      </c>
      <c r="AI25" s="26" t="n">
        <f aca="false">1950/52</f>
        <v>37.5</v>
      </c>
      <c r="AJ25" s="54"/>
      <c r="AK25" s="26"/>
      <c r="AL25" s="39" t="s">
        <v>549</v>
      </c>
      <c r="AM25" s="26" t="n">
        <v>1</v>
      </c>
      <c r="AN25" s="20"/>
      <c r="AO25" s="16"/>
      <c r="AP25" s="24" t="s">
        <v>550</v>
      </c>
      <c r="AQ25" s="23" t="n">
        <v>0</v>
      </c>
      <c r="AR25" s="20" t="s">
        <v>447</v>
      </c>
      <c r="AS25" s="26" t="n">
        <v>6.17</v>
      </c>
      <c r="AT25" s="20" t="s">
        <v>551</v>
      </c>
      <c r="AU25" s="20"/>
      <c r="AV25" s="14" t="s">
        <v>552</v>
      </c>
      <c r="AW25" s="55" t="n">
        <v>21</v>
      </c>
      <c r="AX25" s="14" t="n">
        <v>9</v>
      </c>
      <c r="AY25" s="49" t="n">
        <v>2</v>
      </c>
      <c r="AZ25" s="14" t="n">
        <v>9</v>
      </c>
      <c r="BA25" s="49" t="n">
        <v>2</v>
      </c>
      <c r="BB25" s="46"/>
      <c r="BC25" s="16"/>
      <c r="BD25" s="14"/>
      <c r="BE25" s="14"/>
      <c r="BF25" s="14"/>
      <c r="BG25" s="14"/>
      <c r="BH25" s="2" t="s">
        <v>553</v>
      </c>
      <c r="BI25" s="31" t="n">
        <v>-21.47049</v>
      </c>
      <c r="BJ25" s="36" t="s">
        <v>554</v>
      </c>
      <c r="BK25" s="43" t="n">
        <v>6</v>
      </c>
      <c r="BL25" s="14" t="s">
        <v>93</v>
      </c>
      <c r="BM25" s="16" t="n">
        <v>0.2102904</v>
      </c>
      <c r="BN25" s="14" t="s">
        <v>555</v>
      </c>
      <c r="BO25" s="16" t="n">
        <v>0</v>
      </c>
      <c r="BP25" s="20" t="s">
        <v>556</v>
      </c>
      <c r="BQ25" s="25" t="n">
        <v>0</v>
      </c>
      <c r="BR25" s="20" t="s">
        <v>16</v>
      </c>
      <c r="BS25" s="16" t="n">
        <v>0</v>
      </c>
      <c r="BT25" s="2" t="s">
        <v>508</v>
      </c>
      <c r="BU25" s="33" t="n">
        <v>-0.0495574</v>
      </c>
      <c r="BV25" s="2" t="s">
        <v>557</v>
      </c>
      <c r="BW25" s="6" t="n">
        <v>0</v>
      </c>
      <c r="BX25" s="2" t="s">
        <v>558</v>
      </c>
      <c r="BY25" s="6" t="n">
        <v>-0.0311827</v>
      </c>
      <c r="BZ25" s="2" t="s">
        <v>559</v>
      </c>
      <c r="CA25" s="6" t="n">
        <v>0.15</v>
      </c>
      <c r="CB25" s="56" t="n">
        <v>2003</v>
      </c>
      <c r="CC25" s="6" t="n">
        <v>0</v>
      </c>
    </row>
    <row r="26" customFormat="false" ht="12.75" hidden="false" customHeight="false" outlineLevel="0" collapsed="false">
      <c r="A26" s="14"/>
      <c r="B26" s="2" t="s">
        <v>339</v>
      </c>
      <c r="C26" s="6" t="n">
        <v>35</v>
      </c>
      <c r="D26" s="4"/>
      <c r="E26" s="33"/>
      <c r="F26" s="14" t="n">
        <v>42</v>
      </c>
      <c r="G26" s="15" t="n">
        <v>0</v>
      </c>
      <c r="H26" s="15" t="n">
        <v>0</v>
      </c>
      <c r="I26" s="16" t="n">
        <v>0.960369976610674</v>
      </c>
      <c r="J26" s="16" t="n">
        <v>23.4</v>
      </c>
      <c r="K26" s="16" t="n">
        <v>5.16720427310553</v>
      </c>
      <c r="L26" s="16" t="n">
        <v>0.9993</v>
      </c>
      <c r="M26" s="16" t="n">
        <v>45.0285199639748</v>
      </c>
      <c r="N26" s="16" t="n">
        <v>3.08839648573488</v>
      </c>
      <c r="O26" s="16" t="n">
        <v>0.8145425</v>
      </c>
      <c r="P26" s="16" t="n">
        <v>0.95</v>
      </c>
      <c r="Q26" s="16" t="n">
        <f aca="false">Q25</f>
        <v>-480.769230769231</v>
      </c>
      <c r="R26" s="16" t="n">
        <v>1</v>
      </c>
      <c r="S26" s="16" t="n">
        <v>0</v>
      </c>
      <c r="T26" s="17" t="n">
        <v>1</v>
      </c>
      <c r="U26" s="17" t="n">
        <v>1</v>
      </c>
      <c r="V26" s="18" t="n">
        <v>0.4</v>
      </c>
      <c r="W26" s="18" t="n">
        <v>0.2</v>
      </c>
      <c r="X26" s="20" t="s">
        <v>560</v>
      </c>
      <c r="Y26" s="45" t="n">
        <v>18</v>
      </c>
      <c r="Z26" s="28"/>
      <c r="AA26" s="28"/>
      <c r="AB26" s="38"/>
      <c r="AC26" s="28"/>
      <c r="AD26" s="38" t="s">
        <v>269</v>
      </c>
      <c r="AE26" s="16" t="n">
        <v>-1.684879228162</v>
      </c>
      <c r="AF26" s="20" t="s">
        <v>561</v>
      </c>
      <c r="AG26" s="16" t="n">
        <v>0</v>
      </c>
      <c r="AH26" s="50" t="s">
        <v>562</v>
      </c>
      <c r="AI26" s="26" t="n">
        <f aca="false">790/52</f>
        <v>15.1923076923077</v>
      </c>
      <c r="AJ26" s="50"/>
      <c r="AK26" s="26"/>
      <c r="AL26" s="39" t="s">
        <v>563</v>
      </c>
      <c r="AM26" s="26" t="n">
        <v>0.4</v>
      </c>
      <c r="AN26" s="20" t="s">
        <v>564</v>
      </c>
      <c r="AO26" s="26" t="n">
        <v>0</v>
      </c>
      <c r="AP26" s="24" t="s">
        <v>565</v>
      </c>
      <c r="AQ26" s="23" t="n">
        <v>0</v>
      </c>
      <c r="AR26" s="20" t="s">
        <v>469</v>
      </c>
      <c r="AS26" s="26" t="n">
        <v>0.5</v>
      </c>
      <c r="AT26" s="20" t="s">
        <v>566</v>
      </c>
      <c r="AU26" s="16" t="n">
        <v>20000</v>
      </c>
      <c r="AV26" s="14" t="s">
        <v>16</v>
      </c>
      <c r="AW26" s="55" t="n">
        <v>0</v>
      </c>
      <c r="AX26" s="14" t="n">
        <v>9</v>
      </c>
      <c r="AY26" s="29" t="n">
        <v>38</v>
      </c>
      <c r="AZ26" s="14" t="n">
        <v>9</v>
      </c>
      <c r="BA26" s="29" t="n">
        <v>38</v>
      </c>
      <c r="BB26" s="34" t="s">
        <v>567</v>
      </c>
      <c r="BC26" s="25" t="n">
        <v>0</v>
      </c>
      <c r="BD26" s="14"/>
      <c r="BE26" s="14"/>
      <c r="BF26" s="14"/>
      <c r="BG26" s="14"/>
      <c r="BH26" s="2" t="s">
        <v>207</v>
      </c>
      <c r="BI26" s="31" t="n">
        <v>2.025579</v>
      </c>
      <c r="BJ26" s="36" t="s">
        <v>568</v>
      </c>
      <c r="BK26" s="43" t="n">
        <v>0.8</v>
      </c>
      <c r="BL26" s="14" t="s">
        <v>114</v>
      </c>
      <c r="BM26" s="16" t="n">
        <v>-0.7305934</v>
      </c>
      <c r="BN26" s="14" t="s">
        <v>569</v>
      </c>
      <c r="BO26" s="16" t="n">
        <v>0</v>
      </c>
      <c r="BP26" s="20" t="s">
        <v>570</v>
      </c>
      <c r="BQ26" s="25" t="n">
        <v>0</v>
      </c>
      <c r="BR26" s="20" t="s">
        <v>16</v>
      </c>
      <c r="BS26" s="16" t="n">
        <v>0</v>
      </c>
      <c r="BT26" s="2" t="s">
        <v>571</v>
      </c>
      <c r="BU26" s="33"/>
      <c r="BV26" s="2" t="s">
        <v>572</v>
      </c>
      <c r="BW26" s="6" t="n">
        <v>2</v>
      </c>
      <c r="BX26" s="2" t="s">
        <v>573</v>
      </c>
      <c r="BY26" s="6" t="n">
        <v>-0.0282069</v>
      </c>
      <c r="BZ26" s="2" t="s">
        <v>574</v>
      </c>
      <c r="CA26" s="6" t="n">
        <v>0</v>
      </c>
      <c r="CB26" s="56" t="n">
        <v>2004</v>
      </c>
      <c r="CC26" s="6" t="n">
        <v>0</v>
      </c>
    </row>
    <row r="27" customFormat="false" ht="12.75" hidden="false" customHeight="false" outlineLevel="0" collapsed="false">
      <c r="A27" s="14"/>
      <c r="B27" s="2" t="s">
        <v>16</v>
      </c>
      <c r="C27" s="6" t="n">
        <v>0</v>
      </c>
      <c r="E27" s="6"/>
      <c r="F27" s="14" t="n">
        <v>43</v>
      </c>
      <c r="G27" s="15" t="n">
        <v>0</v>
      </c>
      <c r="H27" s="15" t="n">
        <v>0</v>
      </c>
      <c r="I27" s="16" t="n">
        <v>0.960474745285064</v>
      </c>
      <c r="J27" s="16" t="n">
        <v>24.5</v>
      </c>
      <c r="K27" s="16" t="n">
        <v>5.23450093132096</v>
      </c>
      <c r="L27" s="16" t="n">
        <v>0.9993</v>
      </c>
      <c r="M27" s="16" t="n">
        <v>47.1419993995797</v>
      </c>
      <c r="N27" s="16" t="n">
        <v>3.10859304858037</v>
      </c>
      <c r="O27" s="16" t="n">
        <v>0.8342984</v>
      </c>
      <c r="P27" s="16" t="n">
        <v>0.95</v>
      </c>
      <c r="Q27" s="16" t="n">
        <f aca="false">Q26</f>
        <v>-480.769230769231</v>
      </c>
      <c r="R27" s="16" t="n">
        <v>1</v>
      </c>
      <c r="S27" s="16" t="n">
        <v>0</v>
      </c>
      <c r="T27" s="17" t="n">
        <v>1</v>
      </c>
      <c r="U27" s="17" t="n">
        <v>1</v>
      </c>
      <c r="V27" s="18" t="n">
        <v>0.4</v>
      </c>
      <c r="W27" s="18" t="n">
        <v>0.2</v>
      </c>
      <c r="X27" s="20" t="s">
        <v>575</v>
      </c>
      <c r="Y27" s="25" t="n">
        <v>1</v>
      </c>
      <c r="Z27" s="28"/>
      <c r="AA27" s="28"/>
      <c r="AB27" s="38"/>
      <c r="AC27" s="28"/>
      <c r="AD27" s="20" t="s">
        <v>576</v>
      </c>
      <c r="AE27" s="16" t="n">
        <v>0</v>
      </c>
      <c r="AF27" s="38" t="s">
        <v>577</v>
      </c>
      <c r="AG27" s="16" t="n">
        <v>40.05</v>
      </c>
      <c r="AH27" s="50" t="s">
        <v>578</v>
      </c>
      <c r="AI27" s="26" t="n">
        <v>175</v>
      </c>
      <c r="AJ27" s="50"/>
      <c r="AK27" s="26"/>
      <c r="AL27" s="39"/>
      <c r="AM27" s="26"/>
      <c r="AN27" s="20" t="s">
        <v>579</v>
      </c>
      <c r="AO27" s="26" t="n">
        <v>50000</v>
      </c>
      <c r="AP27" s="14" t="s">
        <v>580</v>
      </c>
      <c r="AQ27" s="23" t="n">
        <v>0</v>
      </c>
      <c r="AR27" s="20" t="s">
        <v>581</v>
      </c>
      <c r="AS27" s="26"/>
      <c r="AT27" s="20" t="s">
        <v>582</v>
      </c>
      <c r="AU27" s="16" t="n">
        <v>1.015</v>
      </c>
      <c r="AV27" s="14" t="s">
        <v>583</v>
      </c>
      <c r="AW27" s="55" t="n">
        <v>151</v>
      </c>
      <c r="AX27" s="14" t="n">
        <v>10</v>
      </c>
      <c r="AY27" s="49" t="n">
        <v>2</v>
      </c>
      <c r="AZ27" s="14" t="n">
        <v>10</v>
      </c>
      <c r="BA27" s="49" t="n">
        <v>2</v>
      </c>
      <c r="BB27" s="34" t="s">
        <v>584</v>
      </c>
      <c r="BC27" s="25" t="n">
        <v>0</v>
      </c>
      <c r="BD27" s="14"/>
      <c r="BE27" s="14"/>
      <c r="BF27" s="14"/>
      <c r="BG27" s="14"/>
      <c r="BH27" s="2" t="s">
        <v>585</v>
      </c>
      <c r="BI27" s="31" t="n">
        <v>-29.86526</v>
      </c>
      <c r="BJ27" s="36" t="s">
        <v>586</v>
      </c>
      <c r="BK27" s="32" t="n">
        <v>0</v>
      </c>
      <c r="BL27" s="14" t="s">
        <v>134</v>
      </c>
      <c r="BM27" s="16" t="n">
        <v>1.247703</v>
      </c>
      <c r="BN27" s="14" t="s">
        <v>587</v>
      </c>
      <c r="BO27" s="16" t="n">
        <v>0</v>
      </c>
      <c r="BP27" s="20" t="s">
        <v>588</v>
      </c>
      <c r="BQ27" s="25" t="n">
        <v>0</v>
      </c>
      <c r="BR27" s="20" t="s">
        <v>16</v>
      </c>
      <c r="BS27" s="16" t="n">
        <v>0</v>
      </c>
      <c r="BT27" s="2" t="s">
        <v>494</v>
      </c>
      <c r="BU27" s="33" t="n">
        <v>0.5825461</v>
      </c>
      <c r="BV27" s="2" t="s">
        <v>589</v>
      </c>
      <c r="BW27" s="6" t="n">
        <v>1</v>
      </c>
      <c r="BX27" s="2" t="s">
        <v>590</v>
      </c>
      <c r="BY27" s="6" t="n">
        <v>-0.0312714</v>
      </c>
      <c r="CA27" s="6"/>
      <c r="CB27" s="56" t="n">
        <v>2005</v>
      </c>
      <c r="CC27" s="6" t="n">
        <v>0</v>
      </c>
    </row>
    <row r="28" customFormat="false" ht="12.75" hidden="false" customHeight="false" outlineLevel="0" collapsed="false">
      <c r="A28" s="14"/>
      <c r="B28" s="2" t="s">
        <v>591</v>
      </c>
      <c r="C28" s="6" t="s">
        <v>79</v>
      </c>
      <c r="F28" s="14" t="n">
        <v>44</v>
      </c>
      <c r="G28" s="15" t="n">
        <v>0</v>
      </c>
      <c r="H28" s="15" t="n">
        <v>0</v>
      </c>
      <c r="I28" s="16" t="n">
        <v>0.960416712968108</v>
      </c>
      <c r="J28" s="16" t="n">
        <v>25.3</v>
      </c>
      <c r="K28" s="16" t="n">
        <v>5.54977477020464</v>
      </c>
      <c r="L28" s="16" t="n">
        <v>0.9993</v>
      </c>
      <c r="M28" s="16" t="n">
        <v>48.580006004203</v>
      </c>
      <c r="N28" s="16" t="n">
        <v>3.20002974998128</v>
      </c>
      <c r="O28" s="16" t="n">
        <v>0.8166301</v>
      </c>
      <c r="P28" s="16" t="n">
        <v>0.95</v>
      </c>
      <c r="Q28" s="16" t="n">
        <f aca="false">Q27</f>
        <v>-480.769230769231</v>
      </c>
      <c r="R28" s="16" t="n">
        <v>1</v>
      </c>
      <c r="S28" s="16" t="n">
        <v>0</v>
      </c>
      <c r="T28" s="17" t="n">
        <v>1</v>
      </c>
      <c r="U28" s="17" t="n">
        <v>1</v>
      </c>
      <c r="V28" s="18" t="n">
        <v>0.4</v>
      </c>
      <c r="W28" s="18" t="n">
        <v>0.2</v>
      </c>
      <c r="X28" s="14"/>
      <c r="Y28" s="26"/>
      <c r="Z28" s="28"/>
      <c r="AA28" s="28"/>
      <c r="AB28" s="38"/>
      <c r="AC28" s="28"/>
      <c r="AD28" s="38" t="s">
        <v>105</v>
      </c>
      <c r="AE28" s="16" t="n">
        <v>-0.0079668483087</v>
      </c>
      <c r="AF28" s="20" t="s">
        <v>592</v>
      </c>
      <c r="AG28" s="16" t="n">
        <v>26.6</v>
      </c>
      <c r="AH28" s="50" t="s">
        <v>593</v>
      </c>
      <c r="AI28" s="26" t="n">
        <v>300</v>
      </c>
      <c r="AJ28" s="54"/>
      <c r="AK28" s="26"/>
      <c r="AL28" s="39"/>
      <c r="AM28" s="26"/>
      <c r="AN28" s="20" t="s">
        <v>594</v>
      </c>
      <c r="AO28" s="26" t="n">
        <v>65</v>
      </c>
      <c r="AP28" s="20" t="s">
        <v>595</v>
      </c>
      <c r="AQ28" s="26" t="n">
        <v>0.08</v>
      </c>
      <c r="AR28" s="20" t="s">
        <v>596</v>
      </c>
      <c r="AS28" s="26" t="n">
        <v>32.0939015418524</v>
      </c>
      <c r="AT28" s="20" t="s">
        <v>597</v>
      </c>
      <c r="AU28" s="16" t="n">
        <v>0</v>
      </c>
      <c r="AV28" s="20" t="s">
        <v>598</v>
      </c>
      <c r="AW28" s="55" t="n">
        <v>5</v>
      </c>
      <c r="AX28" s="14" t="n">
        <v>10</v>
      </c>
      <c r="AY28" s="29" t="n">
        <v>40</v>
      </c>
      <c r="AZ28" s="14" t="n">
        <v>10</v>
      </c>
      <c r="BA28" s="29" t="n">
        <v>40</v>
      </c>
      <c r="BB28" s="34" t="s">
        <v>599</v>
      </c>
      <c r="BC28" s="25" t="n">
        <v>0</v>
      </c>
      <c r="BD28" s="14"/>
      <c r="BE28" s="14"/>
      <c r="BF28" s="14"/>
      <c r="BG28" s="14"/>
      <c r="BH28" s="2" t="s">
        <v>207</v>
      </c>
      <c r="BI28" s="31" t="n">
        <v>2.814252</v>
      </c>
      <c r="BJ28" s="36" t="s">
        <v>600</v>
      </c>
      <c r="BK28" s="43" t="n">
        <v>2016</v>
      </c>
      <c r="BL28" s="14" t="s">
        <v>157</v>
      </c>
      <c r="BM28" s="16" t="n">
        <v>2.157058</v>
      </c>
      <c r="BN28" s="14" t="s">
        <v>601</v>
      </c>
      <c r="BO28" s="16" t="n">
        <v>-0.2415774</v>
      </c>
      <c r="BP28" s="20" t="s">
        <v>602</v>
      </c>
      <c r="BQ28" s="16" t="n">
        <v>18</v>
      </c>
      <c r="BR28" s="20" t="s">
        <v>16</v>
      </c>
      <c r="BS28" s="16" t="n">
        <v>0</v>
      </c>
      <c r="BT28" s="2" t="s">
        <v>508</v>
      </c>
      <c r="BU28" s="33" t="n">
        <v>-0.1513516</v>
      </c>
      <c r="BV28" s="2" t="s">
        <v>603</v>
      </c>
      <c r="BW28" s="6" t="n">
        <f aca="false">35/14/7</f>
        <v>0.357142857142857</v>
      </c>
      <c r="BX28" s="2" t="s">
        <v>604</v>
      </c>
      <c r="BY28" s="6" t="n">
        <v>-0.0356396</v>
      </c>
      <c r="CA28" s="6"/>
      <c r="CB28" s="56" t="n">
        <v>2006</v>
      </c>
      <c r="CC28" s="6" t="n">
        <v>0</v>
      </c>
    </row>
    <row r="29" customFormat="false" ht="12.75" hidden="false" customHeight="false" outlineLevel="0" collapsed="false">
      <c r="A29" s="14"/>
      <c r="C29" s="6"/>
      <c r="F29" s="14" t="n">
        <v>45</v>
      </c>
      <c r="G29" s="15" t="n">
        <v>0</v>
      </c>
      <c r="H29" s="15" t="n">
        <v>0</v>
      </c>
      <c r="I29" s="16" t="n">
        <v>0.960355272147575</v>
      </c>
      <c r="J29" s="16" t="n">
        <v>26.4</v>
      </c>
      <c r="K29" s="16" t="n">
        <v>5.65685424949238</v>
      </c>
      <c r="L29" s="16" t="n">
        <v>0.9993</v>
      </c>
      <c r="M29" s="16" t="n">
        <v>50.5944160912639</v>
      </c>
      <c r="N29" s="16" t="n">
        <v>3.22909617000837</v>
      </c>
      <c r="O29" s="16" t="n">
        <v>0.7676841</v>
      </c>
      <c r="P29" s="16" t="n">
        <v>0.95</v>
      </c>
      <c r="Q29" s="16" t="n">
        <f aca="false">Q28</f>
        <v>-480.769230769231</v>
      </c>
      <c r="R29" s="16" t="n">
        <v>1</v>
      </c>
      <c r="S29" s="16" t="n">
        <v>0</v>
      </c>
      <c r="T29" s="17" t="n">
        <v>1</v>
      </c>
      <c r="U29" s="17" t="n">
        <v>1</v>
      </c>
      <c r="V29" s="18" t="n">
        <v>0.4</v>
      </c>
      <c r="W29" s="18" t="n">
        <v>0.2</v>
      </c>
      <c r="X29" s="20" t="s">
        <v>605</v>
      </c>
      <c r="Y29" s="25" t="n">
        <v>1</v>
      </c>
      <c r="Z29" s="28"/>
      <c r="AA29" s="28"/>
      <c r="AB29" s="38"/>
      <c r="AC29" s="28"/>
      <c r="AD29" s="38" t="s">
        <v>606</v>
      </c>
      <c r="AE29" s="16" t="n">
        <v>-0.1415355530295</v>
      </c>
      <c r="AF29" s="20" t="s">
        <v>16</v>
      </c>
      <c r="AG29" s="16" t="n">
        <v>0</v>
      </c>
      <c r="AH29" s="50" t="s">
        <v>607</v>
      </c>
      <c r="AI29" s="26" t="n">
        <v>0.7</v>
      </c>
      <c r="AJ29" s="50"/>
      <c r="AK29" s="26"/>
      <c r="AL29" s="39" t="s">
        <v>608</v>
      </c>
      <c r="AM29" s="26"/>
      <c r="AN29" s="20" t="s">
        <v>609</v>
      </c>
      <c r="AO29" s="26" t="n">
        <v>50000</v>
      </c>
      <c r="AP29" s="20" t="s">
        <v>610</v>
      </c>
      <c r="AQ29" s="26" t="n">
        <v>0.5</v>
      </c>
      <c r="AR29" s="20"/>
      <c r="AS29" s="26"/>
      <c r="AT29" s="20" t="s">
        <v>611</v>
      </c>
      <c r="AU29" s="16" t="n">
        <v>0</v>
      </c>
      <c r="AV29" s="20" t="s">
        <v>612</v>
      </c>
      <c r="AW29" s="55" t="n">
        <v>13</v>
      </c>
      <c r="AX29" s="14" t="n">
        <v>11</v>
      </c>
      <c r="AY29" s="49" t="n">
        <v>2</v>
      </c>
      <c r="AZ29" s="14" t="n">
        <v>11</v>
      </c>
      <c r="BA29" s="49" t="n">
        <v>2</v>
      </c>
      <c r="BB29" s="34" t="s">
        <v>613</v>
      </c>
      <c r="BC29" s="16" t="n">
        <v>0</v>
      </c>
      <c r="BD29" s="14"/>
      <c r="BE29" s="14"/>
      <c r="BF29" s="14"/>
      <c r="BG29" s="14"/>
      <c r="BH29" s="2" t="s">
        <v>614</v>
      </c>
      <c r="BI29" s="31" t="n">
        <v>-40.20573</v>
      </c>
      <c r="BJ29" s="36" t="s">
        <v>615</v>
      </c>
      <c r="BK29" s="43" t="n">
        <v>2</v>
      </c>
      <c r="BL29" s="14" t="s">
        <v>183</v>
      </c>
      <c r="BM29" s="16" t="n">
        <v>2.762798</v>
      </c>
      <c r="BN29" s="14" t="s">
        <v>616</v>
      </c>
      <c r="BO29" s="16" t="n">
        <v>-0.253348</v>
      </c>
      <c r="BP29" s="20" t="s">
        <v>617</v>
      </c>
      <c r="BQ29" s="16" t="n">
        <v>130</v>
      </c>
      <c r="BR29" s="20" t="s">
        <v>16</v>
      </c>
      <c r="BS29" s="16" t="n">
        <v>0</v>
      </c>
      <c r="BT29" s="2" t="s">
        <v>618</v>
      </c>
      <c r="BU29" s="33"/>
      <c r="BV29" s="2" t="s">
        <v>619</v>
      </c>
      <c r="BW29" s="6" t="n">
        <v>3</v>
      </c>
      <c r="BX29" s="2" t="s">
        <v>620</v>
      </c>
      <c r="BY29" s="6" t="n">
        <v>-0.0289408</v>
      </c>
      <c r="CA29" s="6"/>
      <c r="CB29" s="56" t="n">
        <v>2007</v>
      </c>
      <c r="CC29" s="6" t="n">
        <v>0</v>
      </c>
    </row>
    <row r="30" customFormat="false" ht="12.75" hidden="false" customHeight="false" outlineLevel="0" collapsed="false">
      <c r="A30" s="14"/>
      <c r="F30" s="14" t="n">
        <v>46</v>
      </c>
      <c r="G30" s="15" t="n">
        <v>0</v>
      </c>
      <c r="H30" s="15" t="n">
        <v>0</v>
      </c>
      <c r="I30" s="16" t="n">
        <v>0.960309205070489</v>
      </c>
      <c r="J30" s="16" t="n">
        <v>27.2</v>
      </c>
      <c r="K30" s="16" t="n">
        <v>5.94138031100518</v>
      </c>
      <c r="L30" s="16" t="n">
        <v>0.9993</v>
      </c>
      <c r="M30" s="16" t="n">
        <v>52.2365655959172</v>
      </c>
      <c r="N30" s="16" t="n">
        <v>3.31051667875996</v>
      </c>
      <c r="O30" s="16" t="n">
        <v>0.7927859</v>
      </c>
      <c r="P30" s="16" t="n">
        <v>0.95</v>
      </c>
      <c r="Q30" s="16" t="n">
        <f aca="false">Q29</f>
        <v>-480.769230769231</v>
      </c>
      <c r="R30" s="16" t="n">
        <v>1</v>
      </c>
      <c r="S30" s="16" t="n">
        <v>0</v>
      </c>
      <c r="T30" s="17" t="n">
        <v>1</v>
      </c>
      <c r="U30" s="17" t="n">
        <v>1</v>
      </c>
      <c r="V30" s="18" t="n">
        <v>0.4</v>
      </c>
      <c r="W30" s="18" t="n">
        <v>0.2</v>
      </c>
      <c r="X30" s="20" t="s">
        <v>621</v>
      </c>
      <c r="Y30" s="25" t="n">
        <v>1</v>
      </c>
      <c r="Z30" s="28"/>
      <c r="AA30" s="28"/>
      <c r="AB30" s="38"/>
      <c r="AC30" s="28"/>
      <c r="AD30" s="38" t="s">
        <v>622</v>
      </c>
      <c r="AE30" s="16" t="n">
        <v>0.4777507408499</v>
      </c>
      <c r="AF30" s="20" t="s">
        <v>16</v>
      </c>
      <c r="AG30" s="16" t="n">
        <v>0</v>
      </c>
      <c r="AH30" s="50" t="s">
        <v>623</v>
      </c>
      <c r="AI30" s="26" t="n">
        <f aca="false">6420/52</f>
        <v>123.461538461538</v>
      </c>
      <c r="AJ30" s="50"/>
      <c r="AK30" s="26"/>
      <c r="AL30" s="39" t="s">
        <v>405</v>
      </c>
      <c r="AM30" s="26" t="n">
        <f aca="false">AM20</f>
        <v>137.35</v>
      </c>
      <c r="AN30" s="20" t="s">
        <v>624</v>
      </c>
      <c r="AO30" s="26" t="n">
        <v>70</v>
      </c>
      <c r="AP30" s="20" t="s">
        <v>625</v>
      </c>
      <c r="AQ30" s="26" t="n">
        <v>0</v>
      </c>
      <c r="AR30" s="20"/>
      <c r="AS30" s="26"/>
      <c r="AT30" s="20" t="s">
        <v>626</v>
      </c>
      <c r="AU30" s="16" t="n">
        <v>0.5</v>
      </c>
      <c r="AV30" s="20" t="s">
        <v>627</v>
      </c>
      <c r="AW30" s="55" t="n">
        <v>13</v>
      </c>
      <c r="AX30" s="14" t="n">
        <v>11</v>
      </c>
      <c r="AY30" s="29" t="n">
        <v>41</v>
      </c>
      <c r="AZ30" s="14" t="n">
        <v>11</v>
      </c>
      <c r="BA30" s="29" t="n">
        <v>41</v>
      </c>
      <c r="BB30" s="34" t="s">
        <v>628</v>
      </c>
      <c r="BC30" s="16" t="n">
        <v>800000</v>
      </c>
      <c r="BD30" s="14"/>
      <c r="BE30" s="14"/>
      <c r="BF30" s="14"/>
      <c r="BG30" s="14"/>
      <c r="BH30" s="2" t="s">
        <v>207</v>
      </c>
      <c r="BI30" s="31" t="n">
        <v>3.761917</v>
      </c>
      <c r="BJ30" s="36" t="s">
        <v>629</v>
      </c>
      <c r="BK30" s="32" t="n">
        <v>1</v>
      </c>
      <c r="BL30" s="14" t="s">
        <v>209</v>
      </c>
      <c r="BM30" s="16" t="n">
        <v>3.424458</v>
      </c>
      <c r="BN30" s="14" t="s">
        <v>630</v>
      </c>
      <c r="BO30" s="16" t="n">
        <v>-0.2212489</v>
      </c>
      <c r="BP30" s="20" t="s">
        <v>631</v>
      </c>
      <c r="BQ30" s="16" t="n">
        <v>1951</v>
      </c>
      <c r="BR30" s="20" t="s">
        <v>16</v>
      </c>
      <c r="BS30" s="16" t="n">
        <v>0</v>
      </c>
      <c r="BT30" s="2" t="s">
        <v>494</v>
      </c>
      <c r="BU30" s="33" t="n">
        <v>0.6890341</v>
      </c>
      <c r="BV30" s="2" t="s">
        <v>632</v>
      </c>
      <c r="BW30" s="6" t="n">
        <v>0.0136133833333333</v>
      </c>
      <c r="BX30" s="2" t="s">
        <v>633</v>
      </c>
      <c r="BY30" s="6" t="n">
        <v>-0.0329122</v>
      </c>
      <c r="CA30" s="6"/>
      <c r="CB30" s="56" t="n">
        <v>2008</v>
      </c>
      <c r="CC30" s="6" t="n">
        <v>0</v>
      </c>
    </row>
    <row r="31" customFormat="false" ht="12.75" hidden="false" customHeight="false" outlineLevel="0" collapsed="false">
      <c r="A31" s="14"/>
      <c r="F31" s="14" t="n">
        <v>47</v>
      </c>
      <c r="G31" s="15" t="n">
        <v>0</v>
      </c>
      <c r="H31" s="15" t="n">
        <v>0</v>
      </c>
      <c r="I31" s="16" t="n">
        <v>0.960249969810409</v>
      </c>
      <c r="J31" s="16" t="n">
        <v>28.1</v>
      </c>
      <c r="K31" s="16" t="n">
        <v>5.96657355607052</v>
      </c>
      <c r="L31" s="16" t="n">
        <v>0.9993</v>
      </c>
      <c r="M31" s="16" t="n">
        <v>53.9657760432303</v>
      </c>
      <c r="N31" s="16" t="n">
        <v>3.31985637704609</v>
      </c>
      <c r="O31" s="16" t="n">
        <v>0.8233274</v>
      </c>
      <c r="P31" s="16" t="n">
        <v>0.95</v>
      </c>
      <c r="Q31" s="16" t="n">
        <f aca="false">Q30</f>
        <v>-480.769230769231</v>
      </c>
      <c r="R31" s="16" t="n">
        <v>1</v>
      </c>
      <c r="S31" s="16" t="n">
        <v>0</v>
      </c>
      <c r="T31" s="17" t="n">
        <v>1</v>
      </c>
      <c r="U31" s="17" t="n">
        <v>1</v>
      </c>
      <c r="V31" s="18" t="n">
        <v>0.4</v>
      </c>
      <c r="W31" s="18" t="n">
        <v>0.2</v>
      </c>
      <c r="X31" s="20" t="s">
        <v>634</v>
      </c>
      <c r="Y31" s="25" t="n">
        <v>0</v>
      </c>
      <c r="Z31" s="28"/>
      <c r="AA31" s="28"/>
      <c r="AB31" s="38"/>
      <c r="AC31" s="28"/>
      <c r="AD31" s="38" t="s">
        <v>635</v>
      </c>
      <c r="AE31" s="16" t="n">
        <v>1.442586194023</v>
      </c>
      <c r="AF31" s="20" t="s">
        <v>16</v>
      </c>
      <c r="AG31" s="16" t="n">
        <v>0</v>
      </c>
      <c r="AH31" s="50" t="s">
        <v>636</v>
      </c>
      <c r="AI31" s="26" t="n">
        <v>0.41</v>
      </c>
      <c r="AJ31" s="50"/>
      <c r="AK31" s="26"/>
      <c r="AL31" s="39" t="s">
        <v>424</v>
      </c>
      <c r="AM31" s="26" t="n">
        <f aca="false">AM23</f>
        <v>209.7</v>
      </c>
      <c r="AN31" s="20" t="s">
        <v>637</v>
      </c>
      <c r="AO31" s="26" t="n">
        <v>50000</v>
      </c>
      <c r="AP31" s="38"/>
      <c r="AQ31" s="61"/>
      <c r="AR31" s="20"/>
      <c r="AS31" s="26"/>
      <c r="AT31" s="20" t="s">
        <v>638</v>
      </c>
      <c r="AU31" s="16" t="n">
        <v>2</v>
      </c>
      <c r="AV31" s="20" t="s">
        <v>639</v>
      </c>
      <c r="AW31" s="55" t="n">
        <v>13</v>
      </c>
      <c r="AX31" s="14" t="n">
        <v>12</v>
      </c>
      <c r="AY31" s="49" t="n">
        <v>1</v>
      </c>
      <c r="AZ31" s="14" t="n">
        <v>12</v>
      </c>
      <c r="BA31" s="49" t="n">
        <v>1</v>
      </c>
      <c r="BB31" s="34" t="s">
        <v>640</v>
      </c>
      <c r="BC31" s="16" t="n">
        <v>0.069</v>
      </c>
      <c r="BD31" s="14"/>
      <c r="BE31" s="14"/>
      <c r="BF31" s="14"/>
      <c r="BG31" s="14"/>
      <c r="BH31" s="2" t="s">
        <v>641</v>
      </c>
      <c r="BI31" s="31" t="n">
        <v>-37.71182</v>
      </c>
      <c r="BJ31" s="36" t="s">
        <v>642</v>
      </c>
      <c r="BK31" s="43" t="n">
        <v>15.3846153846154</v>
      </c>
      <c r="BL31" s="14" t="s">
        <v>233</v>
      </c>
      <c r="BM31" s="16" t="n">
        <v>3.182085</v>
      </c>
      <c r="BN31" s="14" t="s">
        <v>643</v>
      </c>
      <c r="BO31" s="16" t="n">
        <v>-0.2479584</v>
      </c>
      <c r="BP31" s="20" t="s">
        <v>644</v>
      </c>
      <c r="BQ31" s="16" t="n">
        <v>2051</v>
      </c>
      <c r="BR31" s="20" t="s">
        <v>16</v>
      </c>
      <c r="BS31" s="16" t="n">
        <v>0</v>
      </c>
      <c r="BT31" s="2" t="s">
        <v>508</v>
      </c>
      <c r="BU31" s="33" t="n">
        <v>-0.0770917</v>
      </c>
      <c r="BV31" s="2" t="s">
        <v>645</v>
      </c>
      <c r="BW31" s="6"/>
      <c r="BX31" s="2" t="s">
        <v>646</v>
      </c>
      <c r="BY31" s="6" t="n">
        <v>0.4688107</v>
      </c>
      <c r="CA31" s="6"/>
      <c r="CB31" s="56" t="n">
        <v>2009</v>
      </c>
      <c r="CC31" s="6" t="n">
        <v>0</v>
      </c>
    </row>
    <row r="32" customFormat="false" ht="12.75" hidden="false" customHeight="false" outlineLevel="0" collapsed="false">
      <c r="A32" s="14"/>
      <c r="E32" s="6"/>
      <c r="F32" s="14" t="n">
        <v>48</v>
      </c>
      <c r="G32" s="15" t="n">
        <v>0</v>
      </c>
      <c r="H32" s="15" t="n">
        <v>0</v>
      </c>
      <c r="I32" s="16" t="n">
        <v>0.960224292192671</v>
      </c>
      <c r="J32" s="16" t="n">
        <v>29.1</v>
      </c>
      <c r="K32" s="16" t="n">
        <v>6.25299928034539</v>
      </c>
      <c r="L32" s="16" t="n">
        <v>0.9993</v>
      </c>
      <c r="M32" s="16" t="n">
        <v>55.9921945361753</v>
      </c>
      <c r="N32" s="16" t="n">
        <v>3.40109107130423</v>
      </c>
      <c r="O32" s="16" t="n">
        <v>0.7482172</v>
      </c>
      <c r="P32" s="16" t="n">
        <v>0.95</v>
      </c>
      <c r="Q32" s="16" t="n">
        <f aca="false">Q31</f>
        <v>-480.769230769231</v>
      </c>
      <c r="R32" s="16" t="n">
        <v>1</v>
      </c>
      <c r="S32" s="16" t="n">
        <v>0</v>
      </c>
      <c r="T32" s="17" t="n">
        <v>1</v>
      </c>
      <c r="U32" s="17" t="n">
        <v>1</v>
      </c>
      <c r="V32" s="18" t="n">
        <v>0.4</v>
      </c>
      <c r="W32" s="18" t="n">
        <v>0.2</v>
      </c>
      <c r="X32" s="20" t="s">
        <v>647</v>
      </c>
      <c r="Y32" s="25" t="n">
        <v>0</v>
      </c>
      <c r="Z32" s="28"/>
      <c r="AA32" s="28"/>
      <c r="AB32" s="38"/>
      <c r="AC32" s="28"/>
      <c r="AD32" s="38" t="s">
        <v>648</v>
      </c>
      <c r="AE32" s="16" t="n">
        <v>1.876533841179</v>
      </c>
      <c r="AF32" s="20" t="s">
        <v>16</v>
      </c>
      <c r="AG32" s="16" t="n">
        <v>0</v>
      </c>
      <c r="AH32" s="50" t="s">
        <v>649</v>
      </c>
      <c r="AI32" s="26" t="n">
        <v>500</v>
      </c>
      <c r="AJ32" s="50"/>
      <c r="AK32" s="26"/>
      <c r="AL32" s="62"/>
      <c r="AM32" s="16"/>
      <c r="AN32" s="20" t="s">
        <v>16</v>
      </c>
      <c r="AO32" s="16" t="n">
        <v>0</v>
      </c>
      <c r="AP32" s="14" t="s">
        <v>650</v>
      </c>
      <c r="AQ32" s="26" t="n">
        <v>0.14</v>
      </c>
      <c r="AR32" s="20"/>
      <c r="AS32" s="26"/>
      <c r="AT32" s="20" t="s">
        <v>651</v>
      </c>
      <c r="AU32" s="16" t="n">
        <v>1</v>
      </c>
      <c r="AV32" s="20" t="s">
        <v>652</v>
      </c>
      <c r="AW32" s="55" t="n">
        <v>13</v>
      </c>
      <c r="AX32" s="14" t="n">
        <v>12</v>
      </c>
      <c r="AY32" s="29" t="n">
        <v>42</v>
      </c>
      <c r="AZ32" s="14" t="n">
        <v>12</v>
      </c>
      <c r="BA32" s="29" t="n">
        <v>42</v>
      </c>
      <c r="BB32" s="46" t="s">
        <v>653</v>
      </c>
      <c r="BC32" s="16" t="n">
        <v>0.01</v>
      </c>
      <c r="BD32" s="14"/>
      <c r="BE32" s="14"/>
      <c r="BF32" s="14"/>
      <c r="BG32" s="14"/>
      <c r="BH32" s="2" t="s">
        <v>207</v>
      </c>
      <c r="BI32" s="31" t="n">
        <v>3.450566</v>
      </c>
      <c r="BJ32" s="36" t="s">
        <v>654</v>
      </c>
      <c r="BK32" s="43" t="n">
        <v>25</v>
      </c>
      <c r="BL32" s="14" t="s">
        <v>258</v>
      </c>
      <c r="BM32" s="16" t="n">
        <v>3.482183</v>
      </c>
      <c r="BN32" s="14" t="s">
        <v>655</v>
      </c>
      <c r="BO32" s="16" t="n">
        <v>-0.2476018</v>
      </c>
      <c r="BP32" s="20" t="s">
        <v>656</v>
      </c>
      <c r="BQ32" s="16" t="n">
        <v>65</v>
      </c>
      <c r="BR32" s="20" t="s">
        <v>16</v>
      </c>
      <c r="BS32" s="16" t="n">
        <v>0</v>
      </c>
      <c r="BU32" s="6"/>
      <c r="BV32" s="38" t="s">
        <v>338</v>
      </c>
      <c r="BW32" s="6" t="n">
        <v>0.1817979</v>
      </c>
      <c r="BY32" s="6"/>
      <c r="CA32" s="6"/>
      <c r="CB32" s="56" t="n">
        <v>2010</v>
      </c>
      <c r="CC32" s="6" t="n">
        <v>0</v>
      </c>
    </row>
    <row r="33" customFormat="false" ht="12.75" hidden="false" customHeight="false" outlineLevel="0" collapsed="false">
      <c r="A33" s="14"/>
      <c r="E33" s="6"/>
      <c r="F33" s="14" t="n">
        <v>49</v>
      </c>
      <c r="G33" s="15" t="n">
        <v>0</v>
      </c>
      <c r="H33" s="15" t="n">
        <v>0</v>
      </c>
      <c r="I33" s="16" t="n">
        <v>0.960324716668789</v>
      </c>
      <c r="J33" s="16" t="n">
        <v>29.8</v>
      </c>
      <c r="K33" s="16" t="n">
        <v>6.76017751246223</v>
      </c>
      <c r="L33" s="16" t="n">
        <v>0.9993</v>
      </c>
      <c r="M33" s="16" t="n">
        <v>57.3371359951967</v>
      </c>
      <c r="N33" s="16" t="n">
        <v>3.53651819161228</v>
      </c>
      <c r="O33" s="16" t="n">
        <v>0.8008479</v>
      </c>
      <c r="P33" s="16" t="n">
        <v>0.95</v>
      </c>
      <c r="Q33" s="16" t="n">
        <f aca="false">Q32</f>
        <v>-480.769230769231</v>
      </c>
      <c r="R33" s="16" t="n">
        <v>1</v>
      </c>
      <c r="S33" s="16" t="n">
        <v>0</v>
      </c>
      <c r="T33" s="17" t="n">
        <v>1</v>
      </c>
      <c r="U33" s="17" t="n">
        <v>1</v>
      </c>
      <c r="V33" s="18" t="n">
        <v>0.4</v>
      </c>
      <c r="W33" s="18" t="n">
        <v>0.2</v>
      </c>
      <c r="X33" s="14"/>
      <c r="Y33" s="26"/>
      <c r="Z33" s="28"/>
      <c r="AA33" s="28"/>
      <c r="AB33" s="38"/>
      <c r="AC33" s="28"/>
      <c r="AD33" s="38" t="s">
        <v>657</v>
      </c>
      <c r="AE33" s="16" t="n">
        <v>-1.614119590014</v>
      </c>
      <c r="AF33" s="20" t="s">
        <v>16</v>
      </c>
      <c r="AG33" s="16" t="n">
        <v>0</v>
      </c>
      <c r="AH33" s="50" t="s">
        <v>658</v>
      </c>
      <c r="AI33" s="26" t="n">
        <v>0.41</v>
      </c>
      <c r="AJ33" s="39"/>
      <c r="AK33" s="26"/>
      <c r="AL33" s="62"/>
      <c r="AM33" s="16"/>
      <c r="AN33" s="63" t="s">
        <v>659</v>
      </c>
      <c r="AO33" s="59"/>
      <c r="AP33" s="14" t="s">
        <v>660</v>
      </c>
      <c r="AQ33" s="26" t="n">
        <v>323</v>
      </c>
      <c r="AR33" s="20"/>
      <c r="AS33" s="26"/>
      <c r="AT33" s="20" t="s">
        <v>661</v>
      </c>
      <c r="AU33" s="16" t="n">
        <v>1</v>
      </c>
      <c r="AV33" s="20" t="s">
        <v>662</v>
      </c>
      <c r="AW33" s="55" t="n">
        <v>13</v>
      </c>
      <c r="AX33" s="14" t="n">
        <v>13</v>
      </c>
      <c r="AY33" s="49" t="n">
        <v>1</v>
      </c>
      <c r="AZ33" s="14" t="n">
        <v>13</v>
      </c>
      <c r="BA33" s="49" t="n">
        <v>1</v>
      </c>
      <c r="BB33" s="34" t="s">
        <v>663</v>
      </c>
      <c r="BC33" s="16" t="n">
        <v>3846.15384615385</v>
      </c>
      <c r="BD33" s="14"/>
      <c r="BE33" s="14"/>
      <c r="BF33" s="14"/>
      <c r="BG33" s="14"/>
      <c r="BH33" s="2" t="s">
        <v>664</v>
      </c>
      <c r="BI33" s="31" t="n">
        <v>-28.94946</v>
      </c>
      <c r="BJ33" s="36" t="s">
        <v>665</v>
      </c>
      <c r="BK33" s="43" t="n">
        <v>0.25</v>
      </c>
      <c r="BL33" s="14" t="s">
        <v>282</v>
      </c>
      <c r="BM33" s="16" t="n">
        <v>3.12815</v>
      </c>
      <c r="BN33" s="14" t="s">
        <v>666</v>
      </c>
      <c r="BO33" s="16" t="n">
        <v>-0.4705395</v>
      </c>
      <c r="BP33" s="20"/>
      <c r="BQ33" s="25"/>
      <c r="BR33" s="20" t="s">
        <v>16</v>
      </c>
      <c r="BS33" s="16" t="n">
        <v>0</v>
      </c>
      <c r="BT33" s="2" t="s">
        <v>667</v>
      </c>
      <c r="BV33" s="38" t="s">
        <v>361</v>
      </c>
      <c r="BW33" s="6" t="n">
        <v>-0.0015125</v>
      </c>
      <c r="BY33" s="6"/>
      <c r="CA33" s="6"/>
      <c r="CB33" s="56" t="n">
        <v>2011</v>
      </c>
      <c r="CC33" s="6" t="n">
        <v>0</v>
      </c>
    </row>
    <row r="34" customFormat="false" ht="12.75" hidden="false" customHeight="false" outlineLevel="0" collapsed="false">
      <c r="A34" s="14"/>
      <c r="E34" s="6"/>
      <c r="F34" s="14" t="n">
        <v>50</v>
      </c>
      <c r="G34" s="15" t="n">
        <v>0</v>
      </c>
      <c r="H34" s="15" t="n">
        <v>0</v>
      </c>
      <c r="I34" s="16" t="n">
        <v>0.960344554455446</v>
      </c>
      <c r="J34" s="16" t="n">
        <v>30.6</v>
      </c>
      <c r="K34" s="16" t="n">
        <v>7.16937933157397</v>
      </c>
      <c r="L34" s="16" t="n">
        <v>0.9993</v>
      </c>
      <c r="M34" s="16" t="n">
        <v>58.89222455719</v>
      </c>
      <c r="N34" s="16" t="n">
        <v>3.64151376490235</v>
      </c>
      <c r="O34" s="16" t="n">
        <v>0.7773161</v>
      </c>
      <c r="P34" s="16" t="n">
        <v>0.95</v>
      </c>
      <c r="Q34" s="16" t="n">
        <f aca="false">Q33</f>
        <v>-480.769230769231</v>
      </c>
      <c r="R34" s="16" t="n">
        <v>1</v>
      </c>
      <c r="S34" s="16" t="n">
        <v>0</v>
      </c>
      <c r="T34" s="17" t="n">
        <v>1</v>
      </c>
      <c r="U34" s="17" t="n">
        <v>1</v>
      </c>
      <c r="V34" s="18" t="n">
        <v>0.4</v>
      </c>
      <c r="W34" s="18" t="n">
        <v>0.2</v>
      </c>
      <c r="X34" s="20" t="s">
        <v>668</v>
      </c>
      <c r="Y34" s="25" t="n">
        <v>0</v>
      </c>
      <c r="Z34" s="28"/>
      <c r="AA34" s="28"/>
      <c r="AB34" s="38"/>
      <c r="AC34" s="28"/>
      <c r="AD34" s="38" t="s">
        <v>669</v>
      </c>
      <c r="AE34" s="16" t="n">
        <v>0.2964984744298</v>
      </c>
      <c r="AF34" s="20" t="s">
        <v>670</v>
      </c>
      <c r="AG34" s="16" t="n">
        <v>0</v>
      </c>
      <c r="AH34" s="50" t="s">
        <v>671</v>
      </c>
      <c r="AI34" s="26" t="n">
        <v>0</v>
      </c>
      <c r="AJ34" s="39"/>
      <c r="AK34" s="26"/>
      <c r="AL34" s="62"/>
      <c r="AM34" s="16"/>
      <c r="AN34" s="20" t="s">
        <v>672</v>
      </c>
      <c r="AO34" s="16" t="n">
        <v>0</v>
      </c>
      <c r="AP34" s="20" t="s">
        <v>673</v>
      </c>
      <c r="AQ34" s="26" t="n">
        <v>1000000</v>
      </c>
      <c r="AR34" s="20"/>
      <c r="AS34" s="26"/>
      <c r="AT34" s="20" t="s">
        <v>674</v>
      </c>
      <c r="AU34" s="16" t="n">
        <v>30</v>
      </c>
      <c r="AV34" s="20" t="s">
        <v>675</v>
      </c>
      <c r="AW34" s="55" t="n">
        <v>21</v>
      </c>
      <c r="AX34" s="14" t="n">
        <v>13</v>
      </c>
      <c r="AY34" s="29" t="n">
        <v>43</v>
      </c>
      <c r="AZ34" s="14" t="n">
        <v>13</v>
      </c>
      <c r="BA34" s="29" t="n">
        <v>43</v>
      </c>
      <c r="BB34" s="34" t="s">
        <v>676</v>
      </c>
      <c r="BC34" s="25" t="n">
        <v>0</v>
      </c>
      <c r="BD34" s="14"/>
      <c r="BE34" s="14"/>
      <c r="BF34" s="14"/>
      <c r="BG34" s="14"/>
      <c r="BH34" s="2" t="s">
        <v>207</v>
      </c>
      <c r="BI34" s="31" t="n">
        <v>2.61923</v>
      </c>
      <c r="BJ34" s="36" t="s">
        <v>677</v>
      </c>
      <c r="BK34" s="43" t="n">
        <v>0</v>
      </c>
      <c r="BL34" s="14" t="s">
        <v>306</v>
      </c>
      <c r="BM34" s="16" t="n">
        <v>2.492397</v>
      </c>
      <c r="BN34" s="14" t="s">
        <v>678</v>
      </c>
      <c r="BO34" s="16"/>
      <c r="BP34" s="20" t="s">
        <v>679</v>
      </c>
      <c r="BQ34" s="25" t="n">
        <v>1</v>
      </c>
      <c r="BR34" s="20" t="s">
        <v>16</v>
      </c>
      <c r="BS34" s="16" t="n">
        <v>0</v>
      </c>
      <c r="BT34" s="2" t="s">
        <v>680</v>
      </c>
      <c r="BU34" s="6" t="n">
        <v>0.8</v>
      </c>
      <c r="BV34" s="38" t="s">
        <v>681</v>
      </c>
      <c r="BW34" s="6" t="n">
        <v>0</v>
      </c>
      <c r="BY34" s="6"/>
      <c r="CA34" s="6"/>
      <c r="CB34" s="56" t="n">
        <v>2012</v>
      </c>
      <c r="CC34" s="6" t="n">
        <v>0</v>
      </c>
    </row>
    <row r="35" customFormat="false" ht="12.75" hidden="false" customHeight="false" outlineLevel="0" collapsed="false">
      <c r="A35" s="14"/>
      <c r="E35" s="6"/>
      <c r="F35" s="14" t="n">
        <v>51</v>
      </c>
      <c r="G35" s="15" t="n">
        <v>0</v>
      </c>
      <c r="H35" s="15" t="n">
        <v>0</v>
      </c>
      <c r="I35" s="16" t="n">
        <v>0.960341926729987</v>
      </c>
      <c r="J35" s="16" t="n">
        <v>31.5</v>
      </c>
      <c r="K35" s="16" t="n">
        <v>7.30068489937759</v>
      </c>
      <c r="L35" s="16" t="n">
        <v>0.9993</v>
      </c>
      <c r="M35" s="16" t="n">
        <v>60.4533173221255</v>
      </c>
      <c r="N35" s="16" t="n">
        <v>3.67026168843895</v>
      </c>
      <c r="O35" s="16" t="n">
        <v>0.8018314</v>
      </c>
      <c r="P35" s="16" t="n">
        <v>0.95</v>
      </c>
      <c r="Q35" s="16" t="n">
        <f aca="false">Q34</f>
        <v>-480.769230769231</v>
      </c>
      <c r="R35" s="16" t="n">
        <v>1</v>
      </c>
      <c r="S35" s="16" t="n">
        <v>0</v>
      </c>
      <c r="T35" s="17" t="n">
        <v>1</v>
      </c>
      <c r="U35" s="17" t="n">
        <v>1</v>
      </c>
      <c r="V35" s="18" t="n">
        <v>0.4</v>
      </c>
      <c r="W35" s="18" t="n">
        <v>0.2</v>
      </c>
      <c r="X35" s="14"/>
      <c r="Y35" s="26"/>
      <c r="Z35" s="28"/>
      <c r="AA35" s="28"/>
      <c r="AB35" s="38"/>
      <c r="AC35" s="28"/>
      <c r="AD35" s="38" t="s">
        <v>682</v>
      </c>
      <c r="AE35" s="16" t="n">
        <v>0.64899617468</v>
      </c>
      <c r="AF35" s="38" t="s">
        <v>319</v>
      </c>
      <c r="AG35" s="16" t="n">
        <v>-0.8356241</v>
      </c>
      <c r="AH35" s="39" t="s">
        <v>683</v>
      </c>
      <c r="AI35" s="26" t="n">
        <v>25</v>
      </c>
      <c r="AJ35" s="39"/>
      <c r="AK35" s="26"/>
      <c r="AL35" s="64" t="s">
        <v>684</v>
      </c>
      <c r="AM35" s="33" t="n">
        <v>0.015</v>
      </c>
      <c r="AN35" s="20" t="s">
        <v>685</v>
      </c>
      <c r="AO35" s="16" t="n">
        <v>1000000</v>
      </c>
      <c r="AP35" s="38"/>
      <c r="AQ35" s="61"/>
      <c r="AR35" s="20"/>
      <c r="AS35" s="26"/>
      <c r="AT35" s="20" t="s">
        <v>686</v>
      </c>
      <c r="AU35" s="23" t="n">
        <v>0</v>
      </c>
      <c r="AV35" s="14"/>
      <c r="AW35" s="55"/>
      <c r="AX35" s="14" t="n">
        <v>14</v>
      </c>
      <c r="AY35" s="49" t="n">
        <v>1</v>
      </c>
      <c r="AZ35" s="14" t="n">
        <v>14</v>
      </c>
      <c r="BA35" s="49" t="n">
        <v>1</v>
      </c>
      <c r="BB35" s="34" t="s">
        <v>16</v>
      </c>
      <c r="BC35" s="16" t="n">
        <v>0</v>
      </c>
      <c r="BD35" s="14"/>
      <c r="BE35" s="14"/>
      <c r="BF35" s="14"/>
      <c r="BG35" s="14"/>
      <c r="BH35" s="2" t="s">
        <v>387</v>
      </c>
      <c r="BI35" s="31"/>
      <c r="BJ35" s="36" t="s">
        <v>687</v>
      </c>
      <c r="BK35" s="43" t="n">
        <v>0</v>
      </c>
      <c r="BL35" s="14" t="s">
        <v>688</v>
      </c>
      <c r="BM35" s="16"/>
      <c r="BN35" s="14" t="s">
        <v>473</v>
      </c>
      <c r="BO35" s="16" t="n">
        <v>0.0249594</v>
      </c>
      <c r="BP35" s="14" t="s">
        <v>689</v>
      </c>
      <c r="BQ35" s="25" t="n">
        <v>0</v>
      </c>
      <c r="BR35" s="20" t="s">
        <v>16</v>
      </c>
      <c r="BS35" s="16" t="n">
        <v>0</v>
      </c>
      <c r="BT35" s="2" t="s">
        <v>690</v>
      </c>
      <c r="BU35" s="6" t="n">
        <v>0.8</v>
      </c>
      <c r="BV35" s="38" t="s">
        <v>691</v>
      </c>
      <c r="BW35" s="6" t="n">
        <v>-0.3633421</v>
      </c>
      <c r="BY35" s="6"/>
      <c r="CA35" s="6"/>
      <c r="CB35" s="38" t="s">
        <v>343</v>
      </c>
      <c r="CC35" s="6" t="n">
        <v>0</v>
      </c>
    </row>
    <row r="36" customFormat="false" ht="12.75" hidden="false" customHeight="false" outlineLevel="0" collapsed="false">
      <c r="A36" s="14"/>
      <c r="E36" s="6"/>
      <c r="F36" s="14" t="n">
        <v>52</v>
      </c>
      <c r="G36" s="15" t="n">
        <v>0</v>
      </c>
      <c r="H36" s="15" t="n">
        <v>0</v>
      </c>
      <c r="I36" s="16" t="n">
        <v>0.960377690537431</v>
      </c>
      <c r="J36" s="16" t="n">
        <v>32.3</v>
      </c>
      <c r="K36" s="16" t="n">
        <v>7.62889244910426</v>
      </c>
      <c r="L36" s="16" t="n">
        <v>0.9993</v>
      </c>
      <c r="M36" s="16" t="n">
        <v>62.014410087061</v>
      </c>
      <c r="N36" s="16" t="n">
        <v>3.74281652783897</v>
      </c>
      <c r="O36" s="16" t="n">
        <v>0.7914568</v>
      </c>
      <c r="P36" s="16" t="n">
        <v>0.95</v>
      </c>
      <c r="Q36" s="16" t="n">
        <f aca="false">Q35</f>
        <v>-480.769230769231</v>
      </c>
      <c r="R36" s="16" t="n">
        <v>1</v>
      </c>
      <c r="S36" s="16" t="n">
        <v>0</v>
      </c>
      <c r="T36" s="17" t="n">
        <v>1</v>
      </c>
      <c r="U36" s="17" t="n">
        <v>1</v>
      </c>
      <c r="V36" s="18" t="n">
        <v>0.4</v>
      </c>
      <c r="W36" s="18" t="n">
        <v>0.2</v>
      </c>
      <c r="X36" s="20" t="s">
        <v>692</v>
      </c>
      <c r="Y36" s="65" t="n">
        <v>1000</v>
      </c>
      <c r="Z36" s="28"/>
      <c r="AA36" s="28"/>
      <c r="AB36" s="38"/>
      <c r="AC36" s="28"/>
      <c r="AD36" s="38" t="s">
        <v>693</v>
      </c>
      <c r="AE36" s="16" t="n">
        <v>0.0644208685174</v>
      </c>
      <c r="AF36" s="38" t="s">
        <v>694</v>
      </c>
      <c r="AG36" s="16" t="n">
        <v>0.1096335</v>
      </c>
      <c r="AH36" s="50" t="s">
        <v>695</v>
      </c>
      <c r="AI36" s="26"/>
      <c r="AJ36" s="39"/>
      <c r="AK36" s="26"/>
      <c r="AL36" s="62" t="s">
        <v>696</v>
      </c>
      <c r="AM36" s="33" t="n">
        <v>0</v>
      </c>
      <c r="AN36" s="20" t="s">
        <v>594</v>
      </c>
      <c r="AO36" s="16" t="n">
        <v>70</v>
      </c>
      <c r="AP36" s="38"/>
      <c r="AQ36" s="61"/>
      <c r="AR36" s="20"/>
      <c r="AS36" s="26"/>
      <c r="AT36" s="20" t="s">
        <v>697</v>
      </c>
      <c r="AU36" s="16" t="n">
        <v>1.034</v>
      </c>
      <c r="AV36" s="14"/>
      <c r="AW36" s="55"/>
      <c r="AX36" s="14" t="n">
        <v>14</v>
      </c>
      <c r="AY36" s="29" t="n">
        <v>44</v>
      </c>
      <c r="AZ36" s="14" t="n">
        <v>14</v>
      </c>
      <c r="BA36" s="29" t="n">
        <v>44</v>
      </c>
      <c r="BB36" s="34" t="s">
        <v>16</v>
      </c>
      <c r="BC36" s="16" t="n">
        <v>0</v>
      </c>
      <c r="BD36" s="14"/>
      <c r="BE36" s="14"/>
      <c r="BF36" s="14"/>
      <c r="BG36" s="14"/>
      <c r="BH36" s="2" t="s">
        <v>181</v>
      </c>
      <c r="BI36" s="31" t="n">
        <v>-11.06169</v>
      </c>
      <c r="BJ36" s="36" t="s">
        <v>698</v>
      </c>
      <c r="BK36" s="43" t="n">
        <v>0</v>
      </c>
      <c r="BL36" s="14" t="s">
        <v>93</v>
      </c>
      <c r="BM36" s="16" t="n">
        <v>0.2475439</v>
      </c>
      <c r="BN36" s="14" t="s">
        <v>492</v>
      </c>
      <c r="BO36" s="16" t="n">
        <v>0.1963233</v>
      </c>
      <c r="BP36" s="20" t="s">
        <v>699</v>
      </c>
      <c r="BQ36" s="25" t="n">
        <v>0</v>
      </c>
      <c r="BR36" s="20" t="s">
        <v>16</v>
      </c>
      <c r="BS36" s="16" t="n">
        <v>0</v>
      </c>
      <c r="BT36" s="2" t="s">
        <v>700</v>
      </c>
      <c r="BU36" s="6" t="n">
        <v>1</v>
      </c>
      <c r="BV36" s="38" t="s">
        <v>701</v>
      </c>
      <c r="BW36" s="6" t="n">
        <v>0</v>
      </c>
      <c r="BX36" s="2" t="s">
        <v>188</v>
      </c>
      <c r="BY36" s="6"/>
      <c r="CA36" s="6"/>
      <c r="CB36" s="2" t="s">
        <v>702</v>
      </c>
      <c r="CC36" s="6"/>
    </row>
    <row r="37" customFormat="false" ht="12.75" hidden="false" customHeight="false" outlineLevel="0" collapsed="false">
      <c r="A37" s="14"/>
      <c r="E37" s="6"/>
      <c r="F37" s="14" t="n">
        <v>53</v>
      </c>
      <c r="G37" s="15" t="n">
        <v>0</v>
      </c>
      <c r="H37" s="15" t="n">
        <v>0</v>
      </c>
      <c r="I37" s="16" t="n">
        <v>0.960346058775062</v>
      </c>
      <c r="J37" s="16" t="n">
        <v>33</v>
      </c>
      <c r="K37" s="16" t="n">
        <v>7.68114574786861</v>
      </c>
      <c r="L37" s="16" t="n">
        <v>0.9993</v>
      </c>
      <c r="M37" s="16" t="n">
        <v>63.4704293005104</v>
      </c>
      <c r="N37" s="16" t="n">
        <v>3.74419945189374</v>
      </c>
      <c r="O37" s="16" t="n">
        <v>0.7857066</v>
      </c>
      <c r="P37" s="16" t="n">
        <v>0.95</v>
      </c>
      <c r="Q37" s="16" t="n">
        <f aca="false">Q36</f>
        <v>-480.769230769231</v>
      </c>
      <c r="R37" s="16" t="n">
        <v>1</v>
      </c>
      <c r="S37" s="16" t="n">
        <v>0</v>
      </c>
      <c r="T37" s="17" t="n">
        <v>1</v>
      </c>
      <c r="U37" s="17" t="n">
        <v>1</v>
      </c>
      <c r="V37" s="18" t="n">
        <v>0.4</v>
      </c>
      <c r="W37" s="18" t="n">
        <v>0.2</v>
      </c>
      <c r="X37" s="20" t="s">
        <v>703</v>
      </c>
      <c r="Y37" s="65" t="n">
        <v>30000</v>
      </c>
      <c r="Z37" s="28"/>
      <c r="AA37" s="28"/>
      <c r="AB37" s="38"/>
      <c r="AC37" s="28"/>
      <c r="AD37" s="38" t="s">
        <v>269</v>
      </c>
      <c r="AE37" s="16" t="n">
        <v>-0.9140656883548</v>
      </c>
      <c r="AF37" s="20" t="s">
        <v>16</v>
      </c>
      <c r="AG37" s="16" t="n">
        <v>0</v>
      </c>
      <c r="AH37" s="50" t="s">
        <v>704</v>
      </c>
      <c r="AI37" s="26" t="n">
        <f aca="false">545/52</f>
        <v>10.4807692307692</v>
      </c>
      <c r="AJ37" s="39"/>
      <c r="AK37" s="26"/>
      <c r="AL37" s="62" t="s">
        <v>705</v>
      </c>
      <c r="AM37" s="33" t="n">
        <v>0.015</v>
      </c>
      <c r="AN37" s="20" t="s">
        <v>706</v>
      </c>
      <c r="AO37" s="16" t="n">
        <v>1000000</v>
      </c>
      <c r="AP37" s="14" t="s">
        <v>707</v>
      </c>
      <c r="AQ37" s="16" t="n">
        <v>0.035</v>
      </c>
      <c r="AR37" s="14" t="s">
        <v>708</v>
      </c>
      <c r="AS37" s="52"/>
      <c r="AT37" s="20" t="s">
        <v>709</v>
      </c>
      <c r="AU37" s="16" t="n">
        <v>1.034</v>
      </c>
      <c r="AV37" s="14"/>
      <c r="AW37" s="55"/>
      <c r="AX37" s="14" t="n">
        <v>15</v>
      </c>
      <c r="AY37" s="49" t="n">
        <v>1</v>
      </c>
      <c r="AZ37" s="14" t="n">
        <v>15</v>
      </c>
      <c r="BA37" s="49" t="n">
        <v>1</v>
      </c>
      <c r="BB37" s="20" t="s">
        <v>710</v>
      </c>
      <c r="BC37" s="16" t="n">
        <v>30</v>
      </c>
      <c r="BD37" s="14"/>
      <c r="BE37" s="14"/>
      <c r="BF37" s="14"/>
      <c r="BG37" s="14"/>
      <c r="BH37" s="2" t="s">
        <v>207</v>
      </c>
      <c r="BI37" s="31" t="n">
        <v>1.231067</v>
      </c>
      <c r="BJ37" s="36" t="s">
        <v>711</v>
      </c>
      <c r="BK37" s="43" t="n">
        <v>0</v>
      </c>
      <c r="BL37" s="14" t="s">
        <v>114</v>
      </c>
      <c r="BM37" s="16" t="n">
        <v>-0.5793119</v>
      </c>
      <c r="BN37" s="14" t="s">
        <v>712</v>
      </c>
      <c r="BO37" s="16" t="n">
        <v>-0.0361094</v>
      </c>
      <c r="BP37" s="20" t="s">
        <v>713</v>
      </c>
      <c r="BQ37" s="25" t="n">
        <v>0</v>
      </c>
      <c r="BR37" s="20" t="s">
        <v>16</v>
      </c>
      <c r="BS37" s="16" t="n">
        <v>0</v>
      </c>
      <c r="BV37" s="38" t="s">
        <v>714</v>
      </c>
      <c r="BW37" s="6"/>
      <c r="BX37" s="2" t="s">
        <v>418</v>
      </c>
      <c r="BY37" s="6" t="n">
        <v>0.0001841</v>
      </c>
      <c r="CA37" s="6"/>
      <c r="CB37" s="38" t="s">
        <v>142</v>
      </c>
      <c r="CC37" s="6" t="n">
        <v>0</v>
      </c>
    </row>
    <row r="38" customFormat="false" ht="12.75" hidden="false" customHeight="false" outlineLevel="0" collapsed="false">
      <c r="A38" s="14"/>
      <c r="E38" s="6"/>
      <c r="F38" s="14" t="n">
        <v>54</v>
      </c>
      <c r="G38" s="15" t="n">
        <v>0</v>
      </c>
      <c r="H38" s="15" t="n">
        <v>0</v>
      </c>
      <c r="I38" s="16" t="n">
        <v>0.960366259711432</v>
      </c>
      <c r="J38" s="16" t="n">
        <v>33.7</v>
      </c>
      <c r="K38" s="16" t="n">
        <v>7.67463354173996</v>
      </c>
      <c r="L38" s="16" t="n">
        <v>0.9993</v>
      </c>
      <c r="M38" s="16" t="n">
        <v>64.746322425698</v>
      </c>
      <c r="N38" s="16" t="n">
        <v>3.72024626265868</v>
      </c>
      <c r="O38" s="16" t="n">
        <v>0.7901315</v>
      </c>
      <c r="P38" s="16" t="n">
        <v>0.95</v>
      </c>
      <c r="Q38" s="16" t="n">
        <f aca="false">Q37</f>
        <v>-480.769230769231</v>
      </c>
      <c r="R38" s="16" t="n">
        <v>1</v>
      </c>
      <c r="S38" s="16" t="n">
        <v>0</v>
      </c>
      <c r="T38" s="17" t="n">
        <v>1</v>
      </c>
      <c r="U38" s="17" t="n">
        <v>1</v>
      </c>
      <c r="V38" s="18" t="n">
        <v>0.4</v>
      </c>
      <c r="W38" s="18" t="n">
        <v>0.2</v>
      </c>
      <c r="X38" s="20" t="s">
        <v>715</v>
      </c>
      <c r="Y38" s="65" t="n">
        <v>1000</v>
      </c>
      <c r="Z38" s="65"/>
      <c r="AA38" s="28"/>
      <c r="AB38" s="38"/>
      <c r="AC38" s="28"/>
      <c r="AD38" s="20" t="s">
        <v>716</v>
      </c>
      <c r="AE38" s="16" t="n">
        <v>0</v>
      </c>
      <c r="AF38" s="20" t="s">
        <v>16</v>
      </c>
      <c r="AG38" s="16" t="n">
        <v>0</v>
      </c>
      <c r="AH38" s="50" t="s">
        <v>717</v>
      </c>
      <c r="AI38" s="26" t="n">
        <v>0</v>
      </c>
      <c r="AJ38" s="14"/>
      <c r="AK38" s="41"/>
      <c r="AL38" s="14"/>
      <c r="AM38" s="16"/>
      <c r="AN38" s="20" t="s">
        <v>624</v>
      </c>
      <c r="AO38" s="16" t="n">
        <v>71</v>
      </c>
      <c r="AP38" s="20" t="s">
        <v>718</v>
      </c>
      <c r="AQ38" s="26" t="n">
        <v>0.13</v>
      </c>
      <c r="AR38" s="14" t="s">
        <v>54</v>
      </c>
      <c r="AS38" s="53" t="n">
        <v>1.675</v>
      </c>
      <c r="AT38" s="20" t="s">
        <v>719</v>
      </c>
      <c r="AU38" s="16" t="n">
        <v>1.034</v>
      </c>
      <c r="AV38" s="14"/>
      <c r="AW38" s="55"/>
      <c r="AX38" s="14" t="n">
        <v>15</v>
      </c>
      <c r="AY38" s="29" t="n">
        <v>45</v>
      </c>
      <c r="AZ38" s="14" t="n">
        <v>15</v>
      </c>
      <c r="BA38" s="29" t="n">
        <v>45</v>
      </c>
      <c r="BB38" s="20" t="s">
        <v>720</v>
      </c>
      <c r="BC38" s="16" t="n">
        <v>30</v>
      </c>
      <c r="BD38" s="14"/>
      <c r="BE38" s="14"/>
      <c r="BF38" s="14"/>
      <c r="BG38" s="14"/>
      <c r="BH38" s="2" t="s">
        <v>231</v>
      </c>
      <c r="BI38" s="31" t="n">
        <v>-7.67746</v>
      </c>
      <c r="BJ38" s="36" t="s">
        <v>16</v>
      </c>
      <c r="BK38" s="43" t="n">
        <v>0</v>
      </c>
      <c r="BL38" s="14" t="s">
        <v>134</v>
      </c>
      <c r="BM38" s="16" t="n">
        <v>0.7061967</v>
      </c>
      <c r="BN38" s="14" t="s">
        <v>721</v>
      </c>
      <c r="BO38" s="16" t="n">
        <v>0.0593491</v>
      </c>
      <c r="BP38" s="20" t="s">
        <v>722</v>
      </c>
      <c r="BQ38" s="25" t="n">
        <v>0</v>
      </c>
      <c r="BR38" s="20" t="s">
        <v>16</v>
      </c>
      <c r="BS38" s="16" t="n">
        <v>0</v>
      </c>
      <c r="BT38" s="2" t="s">
        <v>723</v>
      </c>
      <c r="BV38" s="38" t="s">
        <v>724</v>
      </c>
      <c r="BW38" s="6" t="n">
        <v>-1.114404</v>
      </c>
      <c r="BX38" s="2" t="s">
        <v>437</v>
      </c>
      <c r="BY38" s="6" t="n">
        <v>6.65E-006</v>
      </c>
      <c r="CA38" s="6"/>
      <c r="CB38" s="38" t="s">
        <v>164</v>
      </c>
      <c r="CC38" s="6" t="n">
        <v>0</v>
      </c>
    </row>
    <row r="39" customFormat="false" ht="12.75" hidden="false" customHeight="false" outlineLevel="0" collapsed="false">
      <c r="A39" s="14"/>
      <c r="E39" s="6"/>
      <c r="F39" s="14" t="n">
        <v>55</v>
      </c>
      <c r="G39" s="15" t="n">
        <v>0</v>
      </c>
      <c r="H39" s="15" t="n">
        <v>0</v>
      </c>
      <c r="I39" s="16" t="n">
        <v>0.960385093167702</v>
      </c>
      <c r="J39" s="16" t="n">
        <v>34.4</v>
      </c>
      <c r="K39" s="16" t="n">
        <v>7.90569415042095</v>
      </c>
      <c r="L39" s="16" t="n">
        <v>0.9993</v>
      </c>
      <c r="M39" s="16" t="n">
        <v>66.0282197538277</v>
      </c>
      <c r="N39" s="16" t="n">
        <v>3.73937107537163</v>
      </c>
      <c r="O39" s="16" t="n">
        <v>0.7753777</v>
      </c>
      <c r="P39" s="16" t="n">
        <v>0.95</v>
      </c>
      <c r="Q39" s="16" t="n">
        <f aca="false">Q38</f>
        <v>-480.769230769231</v>
      </c>
      <c r="R39" s="16" t="n">
        <v>1</v>
      </c>
      <c r="S39" s="16" t="n">
        <v>0</v>
      </c>
      <c r="T39" s="17" t="n">
        <v>1</v>
      </c>
      <c r="U39" s="17" t="n">
        <v>1</v>
      </c>
      <c r="V39" s="18" t="n">
        <v>0.4</v>
      </c>
      <c r="W39" s="18" t="n">
        <v>0.2</v>
      </c>
      <c r="X39" s="20" t="s">
        <v>725</v>
      </c>
      <c r="Y39" s="65" t="n">
        <v>10000</v>
      </c>
      <c r="Z39" s="65"/>
      <c r="AA39" s="28"/>
      <c r="AB39" s="38"/>
      <c r="AC39" s="28"/>
      <c r="AD39" s="38" t="s">
        <v>105</v>
      </c>
      <c r="AE39" s="16" t="n">
        <v>0.0001628598114</v>
      </c>
      <c r="AF39" s="20" t="s">
        <v>16</v>
      </c>
      <c r="AG39" s="16" t="n">
        <v>0</v>
      </c>
      <c r="AH39" s="50" t="s">
        <v>726</v>
      </c>
      <c r="AI39" s="26" t="n">
        <f aca="false">2555/52</f>
        <v>49.1346153846154</v>
      </c>
      <c r="AJ39" s="66" t="s">
        <v>727</v>
      </c>
      <c r="AK39" s="33"/>
      <c r="AL39" s="66" t="s">
        <v>727</v>
      </c>
      <c r="AM39" s="33"/>
      <c r="AN39" s="20" t="s">
        <v>728</v>
      </c>
      <c r="AO39" s="16" t="n">
        <v>1000000</v>
      </c>
      <c r="AP39" s="38"/>
      <c r="AQ39" s="61"/>
      <c r="AR39" s="14" t="s">
        <v>729</v>
      </c>
      <c r="AS39" s="53" t="n">
        <v>0.959</v>
      </c>
      <c r="AT39" s="20" t="s">
        <v>730</v>
      </c>
      <c r="AU39" s="16" t="n">
        <v>1.034</v>
      </c>
      <c r="AV39" s="14"/>
      <c r="AW39" s="55"/>
      <c r="AX39" s="14" t="n">
        <v>16</v>
      </c>
      <c r="AY39" s="49" t="n">
        <v>1</v>
      </c>
      <c r="AZ39" s="14" t="n">
        <v>16</v>
      </c>
      <c r="BA39" s="49" t="n">
        <v>1</v>
      </c>
      <c r="BB39" s="34" t="s">
        <v>731</v>
      </c>
      <c r="BC39" s="16" t="n">
        <v>21</v>
      </c>
      <c r="BD39" s="14"/>
      <c r="BE39" s="14"/>
      <c r="BF39" s="14"/>
      <c r="BG39" s="14"/>
      <c r="BH39" s="2" t="s">
        <v>207</v>
      </c>
      <c r="BI39" s="31" t="n">
        <v>0.840188</v>
      </c>
      <c r="BJ39" s="36" t="s">
        <v>16</v>
      </c>
      <c r="BK39" s="43" t="n">
        <v>0</v>
      </c>
      <c r="BL39" s="14" t="s">
        <v>157</v>
      </c>
      <c r="BM39" s="16" t="n">
        <v>1.930256</v>
      </c>
      <c r="BN39" s="14" t="s">
        <v>732</v>
      </c>
      <c r="BO39" s="16" t="n">
        <v>-0.3094263</v>
      </c>
      <c r="BP39" s="20" t="s">
        <v>733</v>
      </c>
      <c r="BQ39" s="16" t="n">
        <v>1965</v>
      </c>
      <c r="BR39" s="20" t="s">
        <v>16</v>
      </c>
      <c r="BS39" s="16" t="n">
        <v>0</v>
      </c>
      <c r="BT39" s="2" t="s">
        <v>734</v>
      </c>
      <c r="BU39" s="6" t="n">
        <v>5</v>
      </c>
      <c r="BV39" s="38" t="s">
        <v>735</v>
      </c>
      <c r="BW39" s="6" t="n">
        <v>-1.570549</v>
      </c>
      <c r="BX39" s="2" t="s">
        <v>458</v>
      </c>
      <c r="BY39" s="6" t="n">
        <v>1.9E-006</v>
      </c>
      <c r="CA39" s="6"/>
      <c r="CB39" s="38" t="s">
        <v>190</v>
      </c>
      <c r="CC39" s="6" t="n">
        <v>0</v>
      </c>
    </row>
    <row r="40" customFormat="false" ht="12.75" hidden="false" customHeight="false" outlineLevel="0" collapsed="false">
      <c r="A40" s="14"/>
      <c r="E40" s="6"/>
      <c r="F40" s="14" t="n">
        <v>56</v>
      </c>
      <c r="G40" s="15" t="n">
        <v>0</v>
      </c>
      <c r="H40" s="15" t="n">
        <v>0</v>
      </c>
      <c r="I40" s="16" t="n">
        <v>0.960447881640888</v>
      </c>
      <c r="J40" s="16" t="n">
        <v>34.7</v>
      </c>
      <c r="K40" s="16" t="n">
        <v>8.42614977317636</v>
      </c>
      <c r="L40" s="16" t="n">
        <v>0.9993</v>
      </c>
      <c r="M40" s="16" t="n">
        <v>66.6346442509757</v>
      </c>
      <c r="N40" s="16" t="n">
        <v>3.84288067105842</v>
      </c>
      <c r="O40" s="16" t="n">
        <v>0.7884442</v>
      </c>
      <c r="P40" s="16" t="n">
        <v>0.95</v>
      </c>
      <c r="Q40" s="16" t="n">
        <f aca="false">Q39</f>
        <v>-480.769230769231</v>
      </c>
      <c r="R40" s="16" t="n">
        <v>1</v>
      </c>
      <c r="S40" s="16" t="n">
        <v>0</v>
      </c>
      <c r="T40" s="17" t="n">
        <v>1</v>
      </c>
      <c r="U40" s="17" t="n">
        <v>1</v>
      </c>
      <c r="V40" s="18" t="n">
        <v>0.4</v>
      </c>
      <c r="W40" s="18" t="n">
        <v>0.2</v>
      </c>
      <c r="X40" s="20"/>
      <c r="Y40" s="25"/>
      <c r="Z40" s="28"/>
      <c r="AA40" s="28"/>
      <c r="AB40" s="38"/>
      <c r="AC40" s="28"/>
      <c r="AD40" s="20" t="s">
        <v>606</v>
      </c>
      <c r="AE40" s="16" t="n">
        <v>-0.022152820774</v>
      </c>
      <c r="AF40" s="20" t="s">
        <v>16</v>
      </c>
      <c r="AG40" s="16" t="n">
        <v>0</v>
      </c>
      <c r="AH40" s="50" t="s">
        <v>736</v>
      </c>
      <c r="AI40" s="26" t="n">
        <f aca="false">15860/52</f>
        <v>305</v>
      </c>
      <c r="AJ40" s="2" t="s">
        <v>737</v>
      </c>
      <c r="AK40" s="33" t="n">
        <v>10000</v>
      </c>
      <c r="AL40" s="2" t="s">
        <v>737</v>
      </c>
      <c r="AM40" s="33" t="n">
        <v>10000</v>
      </c>
      <c r="AN40" s="20" t="s">
        <v>738</v>
      </c>
      <c r="AO40" s="25" t="n">
        <v>0</v>
      </c>
      <c r="AP40" s="20" t="s">
        <v>739</v>
      </c>
      <c r="AQ40" s="16" t="n">
        <v>1000000</v>
      </c>
      <c r="AR40" s="14" t="s">
        <v>218</v>
      </c>
      <c r="AS40" s="53" t="n">
        <v>0.3</v>
      </c>
      <c r="AT40" s="20" t="s">
        <v>740</v>
      </c>
      <c r="AU40" s="16" t="n">
        <v>1.034</v>
      </c>
      <c r="AV40" s="14"/>
      <c r="AW40" s="55"/>
      <c r="AX40" s="14" t="n">
        <v>16</v>
      </c>
      <c r="AY40" s="29" t="n">
        <v>46</v>
      </c>
      <c r="AZ40" s="14" t="n">
        <v>16</v>
      </c>
      <c r="BA40" s="29" t="n">
        <v>46</v>
      </c>
      <c r="BB40" s="34" t="s">
        <v>741</v>
      </c>
      <c r="BC40" s="16" t="n">
        <v>25</v>
      </c>
      <c r="BD40" s="14"/>
      <c r="BE40" s="14"/>
      <c r="BF40" s="14"/>
      <c r="BG40" s="14"/>
      <c r="BH40" s="2" t="s">
        <v>280</v>
      </c>
      <c r="BI40" s="31" t="n">
        <v>-7.399561</v>
      </c>
      <c r="BJ40" s="36" t="s">
        <v>16</v>
      </c>
      <c r="BK40" s="43" t="n">
        <v>0</v>
      </c>
      <c r="BL40" s="14" t="s">
        <v>183</v>
      </c>
      <c r="BM40" s="16" t="n">
        <v>2.639814</v>
      </c>
      <c r="BN40" s="14" t="s">
        <v>742</v>
      </c>
      <c r="BO40" s="16" t="n">
        <v>-0.4049197</v>
      </c>
      <c r="BP40" s="20" t="s">
        <v>743</v>
      </c>
      <c r="BQ40" s="16" t="n">
        <v>1975</v>
      </c>
      <c r="BR40" s="20" t="s">
        <v>16</v>
      </c>
      <c r="BS40" s="16" t="n">
        <v>0</v>
      </c>
      <c r="BT40" s="2" t="s">
        <v>744</v>
      </c>
      <c r="BU40" s="6" t="n">
        <v>5</v>
      </c>
      <c r="BV40" s="38" t="s">
        <v>745</v>
      </c>
      <c r="BW40" s="6" t="n">
        <v>0.1924397</v>
      </c>
      <c r="BX40" s="2" t="s">
        <v>478</v>
      </c>
      <c r="BY40" s="6" t="n">
        <v>-5E-005</v>
      </c>
      <c r="CA40" s="6"/>
      <c r="CB40" s="38" t="s">
        <v>215</v>
      </c>
      <c r="CC40" s="6" t="n">
        <v>0</v>
      </c>
    </row>
    <row r="41" customFormat="false" ht="12.75" hidden="false" customHeight="false" outlineLevel="0" collapsed="false">
      <c r="A41" s="14"/>
      <c r="E41" s="6"/>
      <c r="F41" s="14" t="n">
        <v>57</v>
      </c>
      <c r="G41" s="15" t="n">
        <v>0</v>
      </c>
      <c r="H41" s="15" t="n">
        <v>0</v>
      </c>
      <c r="I41" s="16" t="n">
        <v>0.960387779083431</v>
      </c>
      <c r="J41" s="16" t="n">
        <v>32.3</v>
      </c>
      <c r="K41" s="16" t="n">
        <v>10.507140429251</v>
      </c>
      <c r="L41" s="16" t="n">
        <v>0.9993</v>
      </c>
      <c r="M41" s="16" t="n">
        <v>62.3386370459322</v>
      </c>
      <c r="N41" s="16" t="n">
        <v>3.92091085247941</v>
      </c>
      <c r="O41" s="16" t="n">
        <v>0.7997503</v>
      </c>
      <c r="P41" s="16" t="n">
        <v>0.95</v>
      </c>
      <c r="Q41" s="16" t="n">
        <f aca="false">Q40</f>
        <v>-480.769230769231</v>
      </c>
      <c r="R41" s="16" t="n">
        <v>1</v>
      </c>
      <c r="S41" s="16" t="n">
        <v>0</v>
      </c>
      <c r="T41" s="17" t="n">
        <v>1</v>
      </c>
      <c r="U41" s="17" t="n">
        <v>1</v>
      </c>
      <c r="V41" s="18" t="n">
        <v>0.4</v>
      </c>
      <c r="W41" s="18" t="n">
        <v>0.2</v>
      </c>
      <c r="X41" s="20" t="s">
        <v>746</v>
      </c>
      <c r="Y41" s="25" t="n">
        <v>0</v>
      </c>
      <c r="Z41" s="28"/>
      <c r="AA41" s="28"/>
      <c r="AB41" s="38"/>
      <c r="AC41" s="28"/>
      <c r="AD41" s="20" t="s">
        <v>657</v>
      </c>
      <c r="AE41" s="16" t="n">
        <v>-1.558625357176</v>
      </c>
      <c r="AF41" s="20" t="s">
        <v>747</v>
      </c>
      <c r="AG41" s="25" t="n">
        <v>1</v>
      </c>
      <c r="AH41" s="50" t="s">
        <v>636</v>
      </c>
      <c r="AI41" s="26" t="n">
        <v>0.41</v>
      </c>
      <c r="AJ41" s="2" t="s">
        <v>748</v>
      </c>
      <c r="AK41" s="33" t="n">
        <v>10000</v>
      </c>
      <c r="AL41" s="2" t="s">
        <v>748</v>
      </c>
      <c r="AM41" s="33" t="n">
        <v>10000</v>
      </c>
      <c r="AN41" s="20" t="s">
        <v>749</v>
      </c>
      <c r="AO41" s="25" t="n">
        <v>0</v>
      </c>
      <c r="AP41" s="20" t="s">
        <v>750</v>
      </c>
      <c r="AQ41" s="16" t="n">
        <v>1000000</v>
      </c>
      <c r="AR41" s="14" t="s">
        <v>243</v>
      </c>
      <c r="AS41" s="53" t="n">
        <v>1.3</v>
      </c>
      <c r="AT41" s="20" t="s">
        <v>751</v>
      </c>
      <c r="AU41" s="16" t="n">
        <v>1.034</v>
      </c>
      <c r="AV41" s="14"/>
      <c r="AW41" s="55"/>
      <c r="AX41" s="14" t="n">
        <v>17</v>
      </c>
      <c r="AY41" s="49" t="n">
        <v>1</v>
      </c>
      <c r="AZ41" s="14" t="n">
        <v>17</v>
      </c>
      <c r="BA41" s="49" t="n">
        <v>1</v>
      </c>
      <c r="BB41" s="34" t="s">
        <v>752</v>
      </c>
      <c r="BC41" s="16" t="n">
        <v>90</v>
      </c>
      <c r="BD41" s="14"/>
      <c r="BE41" s="14"/>
      <c r="BF41" s="14"/>
      <c r="BG41" s="14"/>
      <c r="BH41" s="2" t="s">
        <v>207</v>
      </c>
      <c r="BI41" s="31" t="n">
        <v>0.8346859</v>
      </c>
      <c r="BJ41" s="36" t="s">
        <v>16</v>
      </c>
      <c r="BK41" s="43" t="n">
        <v>0</v>
      </c>
      <c r="BL41" s="14" t="s">
        <v>209</v>
      </c>
      <c r="BM41" s="16" t="n">
        <v>3.24625</v>
      </c>
      <c r="BN41" s="14" t="s">
        <v>753</v>
      </c>
      <c r="BO41" s="16" t="n">
        <v>-0.3651048</v>
      </c>
      <c r="BP41" s="20" t="s">
        <v>754</v>
      </c>
      <c r="BQ41" s="25" t="n">
        <v>0</v>
      </c>
      <c r="BR41" s="20" t="s">
        <v>16</v>
      </c>
      <c r="BS41" s="16" t="n">
        <v>0</v>
      </c>
      <c r="BV41" s="38" t="s">
        <v>755</v>
      </c>
      <c r="BW41" s="6" t="n">
        <v>2.974824</v>
      </c>
      <c r="BX41" s="2" t="s">
        <v>496</v>
      </c>
      <c r="BY41" s="6" t="n">
        <v>-0.0027566</v>
      </c>
      <c r="CA41" s="6"/>
      <c r="CB41" s="38" t="s">
        <v>240</v>
      </c>
      <c r="CC41" s="6" t="n">
        <v>0</v>
      </c>
    </row>
    <row r="42" customFormat="false" ht="12.75" hidden="false" customHeight="false" outlineLevel="0" collapsed="false">
      <c r="A42" s="14"/>
      <c r="E42" s="6"/>
      <c r="F42" s="14" t="n">
        <v>58</v>
      </c>
      <c r="G42" s="15" t="n">
        <v>0</v>
      </c>
      <c r="H42" s="15" t="n">
        <v>0</v>
      </c>
      <c r="I42" s="16" t="n">
        <v>0.960407538856933</v>
      </c>
      <c r="J42" s="16" t="n">
        <v>33.2</v>
      </c>
      <c r="K42" s="16" t="n">
        <v>10.7470926301023</v>
      </c>
      <c r="L42" s="16" t="n">
        <v>0.9993</v>
      </c>
      <c r="M42" s="16" t="n">
        <v>63.8937256079256</v>
      </c>
      <c r="N42" s="16" t="n">
        <v>3.92220564154661</v>
      </c>
      <c r="O42" s="16" t="n">
        <v>0.7575128</v>
      </c>
      <c r="P42" s="16" t="n">
        <v>0.95</v>
      </c>
      <c r="Q42" s="16" t="n">
        <f aca="false">Q41</f>
        <v>-480.769230769231</v>
      </c>
      <c r="R42" s="16" t="n">
        <v>1</v>
      </c>
      <c r="S42" s="16" t="n">
        <v>0</v>
      </c>
      <c r="T42" s="17" t="n">
        <v>1</v>
      </c>
      <c r="U42" s="17" t="n">
        <v>1</v>
      </c>
      <c r="V42" s="18" t="n">
        <v>0.4</v>
      </c>
      <c r="W42" s="18" t="n">
        <v>0.2</v>
      </c>
      <c r="X42" s="20" t="s">
        <v>756</v>
      </c>
      <c r="Y42" s="25" t="n">
        <v>0</v>
      </c>
      <c r="Z42" s="28"/>
      <c r="AA42" s="28"/>
      <c r="AB42" s="38"/>
      <c r="AC42" s="28"/>
      <c r="AD42" s="20" t="s">
        <v>757</v>
      </c>
      <c r="AE42" s="16" t="n">
        <v>-1.503367594478</v>
      </c>
      <c r="AF42" s="20" t="s">
        <v>758</v>
      </c>
      <c r="AG42" s="16"/>
      <c r="AH42" s="50" t="s">
        <v>649</v>
      </c>
      <c r="AI42" s="26" t="n">
        <v>500</v>
      </c>
      <c r="AJ42" s="2" t="s">
        <v>759</v>
      </c>
      <c r="AK42" s="33" t="n">
        <f aca="false">1/500</f>
        <v>0.002</v>
      </c>
      <c r="AL42" s="2" t="s">
        <v>759</v>
      </c>
      <c r="AM42" s="33" t="n">
        <f aca="false">1/500</f>
        <v>0.002</v>
      </c>
      <c r="AN42" s="14" t="s">
        <v>760</v>
      </c>
      <c r="AO42" s="16"/>
      <c r="AP42" s="20" t="s">
        <v>761</v>
      </c>
      <c r="AQ42" s="16" t="n">
        <v>1000000</v>
      </c>
      <c r="AR42" s="20" t="s">
        <v>762</v>
      </c>
      <c r="AS42" s="53" t="n">
        <v>0</v>
      </c>
      <c r="AT42" s="20" t="s">
        <v>763</v>
      </c>
      <c r="AU42" s="16" t="n">
        <v>1.034</v>
      </c>
      <c r="AV42" s="14"/>
      <c r="AW42" s="55"/>
      <c r="AX42" s="14" t="n">
        <v>17</v>
      </c>
      <c r="AY42" s="29" t="n">
        <v>47</v>
      </c>
      <c r="AZ42" s="14" t="n">
        <v>17</v>
      </c>
      <c r="BA42" s="29" t="n">
        <v>47</v>
      </c>
      <c r="BB42" s="34" t="s">
        <v>16</v>
      </c>
      <c r="BC42" s="16" t="n">
        <v>0</v>
      </c>
      <c r="BD42" s="14"/>
      <c r="BE42" s="14"/>
      <c r="BF42" s="14"/>
      <c r="BG42" s="14"/>
      <c r="BH42" s="2" t="s">
        <v>329</v>
      </c>
      <c r="BI42" s="31" t="n">
        <v>-5.608634</v>
      </c>
      <c r="BJ42" s="36" t="s">
        <v>764</v>
      </c>
      <c r="BK42" s="43" t="n">
        <v>0.25</v>
      </c>
      <c r="BL42" s="14" t="s">
        <v>233</v>
      </c>
      <c r="BM42" s="16" t="n">
        <v>3.130924</v>
      </c>
      <c r="BN42" s="14" t="s">
        <v>765</v>
      </c>
      <c r="BO42" s="16" t="n">
        <v>-0.3762864</v>
      </c>
      <c r="BP42" s="20" t="s">
        <v>766</v>
      </c>
      <c r="BQ42" s="25" t="n">
        <v>0</v>
      </c>
      <c r="BR42" s="20" t="s">
        <v>16</v>
      </c>
      <c r="BS42" s="16" t="n">
        <v>0</v>
      </c>
      <c r="BT42" s="2" t="s">
        <v>767</v>
      </c>
      <c r="BV42" s="38" t="s">
        <v>768</v>
      </c>
      <c r="BW42" s="6" t="n">
        <v>2.337058</v>
      </c>
      <c r="BX42" s="2" t="s">
        <v>510</v>
      </c>
      <c r="BY42" s="6" t="n">
        <v>0.0121609</v>
      </c>
      <c r="CA42" s="6"/>
      <c r="CB42" s="38" t="s">
        <v>265</v>
      </c>
      <c r="CC42" s="6" t="n">
        <v>0</v>
      </c>
    </row>
    <row r="43" customFormat="false" ht="12.75" hidden="false" customHeight="false" outlineLevel="0" collapsed="false">
      <c r="A43" s="14"/>
      <c r="F43" s="14" t="n">
        <v>59</v>
      </c>
      <c r="G43" s="15" t="n">
        <v>0</v>
      </c>
      <c r="H43" s="15" t="n">
        <v>0</v>
      </c>
      <c r="I43" s="16" t="n">
        <v>0.960425977653631</v>
      </c>
      <c r="J43" s="16" t="n">
        <v>34</v>
      </c>
      <c r="K43" s="16" t="n">
        <v>11.1624370099007</v>
      </c>
      <c r="L43" s="16" t="n">
        <v>0.9993</v>
      </c>
      <c r="M43" s="16" t="n">
        <v>65.0825577904533</v>
      </c>
      <c r="N43" s="16" t="n">
        <v>3.95513104914349</v>
      </c>
      <c r="O43" s="16" t="n">
        <v>0.7530797</v>
      </c>
      <c r="P43" s="16" t="n">
        <v>0.95</v>
      </c>
      <c r="Q43" s="16" t="n">
        <f aca="false">Q42</f>
        <v>-480.769230769231</v>
      </c>
      <c r="R43" s="16" t="n">
        <v>1</v>
      </c>
      <c r="S43" s="16" t="n">
        <v>0</v>
      </c>
      <c r="T43" s="17" t="n">
        <v>1</v>
      </c>
      <c r="U43" s="17" t="n">
        <v>1</v>
      </c>
      <c r="V43" s="18" t="n">
        <v>0.4</v>
      </c>
      <c r="W43" s="18" t="n">
        <v>0.2</v>
      </c>
      <c r="X43" s="20" t="s">
        <v>769</v>
      </c>
      <c r="Y43" s="25" t="n">
        <v>1</v>
      </c>
      <c r="Z43" s="28"/>
      <c r="AA43" s="28"/>
      <c r="AB43" s="38"/>
      <c r="AC43" s="28"/>
      <c r="AD43" s="20" t="s">
        <v>770</v>
      </c>
      <c r="AE43" s="16" t="n">
        <v>-1.652641340543</v>
      </c>
      <c r="AF43" s="20" t="s">
        <v>771</v>
      </c>
      <c r="AG43" s="16" t="n">
        <v>0</v>
      </c>
      <c r="AH43" s="39" t="s">
        <v>658</v>
      </c>
      <c r="AI43" s="26" t="n">
        <v>0.41</v>
      </c>
      <c r="AJ43" s="5"/>
      <c r="AK43" s="33"/>
      <c r="AL43" s="28"/>
      <c r="AM43" s="16"/>
      <c r="AN43" s="20"/>
      <c r="AO43" s="16"/>
      <c r="AP43" s="38"/>
      <c r="AQ43" s="61"/>
      <c r="AR43" s="20" t="s">
        <v>772</v>
      </c>
      <c r="AS43" s="53" t="n">
        <v>1</v>
      </c>
      <c r="AT43" s="20" t="s">
        <v>773</v>
      </c>
      <c r="AU43" s="16" t="n">
        <v>1.034</v>
      </c>
      <c r="AV43" s="14"/>
      <c r="AW43" s="55"/>
      <c r="AX43" s="14" t="n">
        <v>18</v>
      </c>
      <c r="AY43" s="49" t="n">
        <v>1</v>
      </c>
      <c r="AZ43" s="14" t="n">
        <v>18</v>
      </c>
      <c r="BA43" s="49" t="n">
        <v>1</v>
      </c>
      <c r="BB43" s="34" t="s">
        <v>16</v>
      </c>
      <c r="BC43" s="16" t="n">
        <v>0</v>
      </c>
      <c r="BD43" s="14"/>
      <c r="BE43" s="14"/>
      <c r="BF43" s="14"/>
      <c r="BG43" s="14"/>
      <c r="BH43" s="2" t="s">
        <v>207</v>
      </c>
      <c r="BI43" s="31" t="n">
        <v>0.6968226</v>
      </c>
      <c r="BJ43" s="36" t="s">
        <v>774</v>
      </c>
      <c r="BK43" s="43" t="n">
        <v>0</v>
      </c>
      <c r="BL43" s="14" t="s">
        <v>258</v>
      </c>
      <c r="BM43" s="16" t="n">
        <v>2.634708</v>
      </c>
      <c r="BN43" s="14" t="s">
        <v>775</v>
      </c>
      <c r="BO43" s="16" t="n">
        <v>-0.4595173</v>
      </c>
      <c r="BP43" s="20" t="s">
        <v>776</v>
      </c>
      <c r="BQ43" s="16" t="n">
        <v>0</v>
      </c>
      <c r="BR43" s="20" t="s">
        <v>16</v>
      </c>
      <c r="BS43" s="16" t="n">
        <v>0</v>
      </c>
      <c r="BT43" s="2" t="s">
        <v>777</v>
      </c>
      <c r="BU43" s="13" t="n">
        <v>1</v>
      </c>
      <c r="BV43" s="38" t="s">
        <v>343</v>
      </c>
      <c r="BW43" s="6" t="n">
        <v>-8.372016</v>
      </c>
      <c r="BX43" s="2" t="s">
        <v>528</v>
      </c>
      <c r="BY43" s="6" t="n">
        <v>0.0151851</v>
      </c>
      <c r="CA43" s="6"/>
      <c r="CB43" s="38" t="s">
        <v>289</v>
      </c>
      <c r="CC43" s="6" t="n">
        <v>0</v>
      </c>
    </row>
    <row r="44" customFormat="false" ht="12.75" hidden="false" customHeight="false" outlineLevel="0" collapsed="false">
      <c r="A44" s="14"/>
      <c r="F44" s="14" t="n">
        <v>60</v>
      </c>
      <c r="G44" s="15" t="n">
        <v>0</v>
      </c>
      <c r="H44" s="15" t="n">
        <v>0</v>
      </c>
      <c r="I44" s="16" t="n">
        <v>0.960425977653631</v>
      </c>
      <c r="J44" s="16" t="n">
        <v>34</v>
      </c>
      <c r="K44" s="16" t="n">
        <v>11.1624370099007</v>
      </c>
      <c r="L44" s="16" t="n">
        <v>0.9993</v>
      </c>
      <c r="M44" s="16" t="n">
        <v>65.0825577904533</v>
      </c>
      <c r="N44" s="16" t="n">
        <v>3.95513104914349</v>
      </c>
      <c r="O44" s="16" t="n">
        <v>0.7723198</v>
      </c>
      <c r="P44" s="16" t="n">
        <v>0.95</v>
      </c>
      <c r="Q44" s="16" t="n">
        <f aca="false">Q43</f>
        <v>-480.769230769231</v>
      </c>
      <c r="R44" s="16" t="n">
        <v>1</v>
      </c>
      <c r="S44" s="16" t="n">
        <v>0</v>
      </c>
      <c r="T44" s="17" t="n">
        <v>1</v>
      </c>
      <c r="U44" s="17" t="n">
        <v>1</v>
      </c>
      <c r="V44" s="18" t="n">
        <v>0.4</v>
      </c>
      <c r="W44" s="18" t="n">
        <v>0.2</v>
      </c>
      <c r="X44" s="14"/>
      <c r="Y44" s="26"/>
      <c r="Z44" s="28"/>
      <c r="AA44" s="28"/>
      <c r="AB44" s="38"/>
      <c r="AC44" s="28"/>
      <c r="AD44" s="20" t="s">
        <v>622</v>
      </c>
      <c r="AE44" s="16" t="n">
        <v>0.6570643036093</v>
      </c>
      <c r="AF44" s="20" t="s">
        <v>196</v>
      </c>
      <c r="AG44" s="16" t="n">
        <v>0</v>
      </c>
      <c r="AH44" s="39"/>
      <c r="AI44" s="26"/>
      <c r="AJ44" s="5"/>
      <c r="AK44" s="33"/>
      <c r="AL44" s="28"/>
      <c r="AM44" s="16"/>
      <c r="AN44" s="20" t="s">
        <v>778</v>
      </c>
      <c r="AO44" s="16" t="n">
        <v>0</v>
      </c>
      <c r="AP44" s="20" t="s">
        <v>779</v>
      </c>
      <c r="AQ44" s="26" t="n">
        <v>0</v>
      </c>
      <c r="AR44" s="20" t="s">
        <v>780</v>
      </c>
      <c r="AS44" s="53" t="n">
        <v>1</v>
      </c>
      <c r="AT44" s="20" t="s">
        <v>781</v>
      </c>
      <c r="AU44" s="16" t="n">
        <v>1.034</v>
      </c>
      <c r="AV44" s="14"/>
      <c r="AW44" s="55"/>
      <c r="AX44" s="14" t="n">
        <v>18</v>
      </c>
      <c r="AY44" s="29" t="n">
        <v>48</v>
      </c>
      <c r="AZ44" s="14" t="n">
        <v>18</v>
      </c>
      <c r="BA44" s="29" t="n">
        <v>48</v>
      </c>
      <c r="BB44" s="34" t="s">
        <v>782</v>
      </c>
      <c r="BC44" s="16" t="n">
        <v>4.98</v>
      </c>
      <c r="BD44" s="14"/>
      <c r="BE44" s="14"/>
      <c r="BF44" s="14"/>
      <c r="BG44" s="14"/>
      <c r="BH44" s="2" t="s">
        <v>372</v>
      </c>
      <c r="BI44" s="31" t="n">
        <v>-7.186007</v>
      </c>
      <c r="BJ44" s="36" t="s">
        <v>783</v>
      </c>
      <c r="BK44" s="43" t="n">
        <v>0</v>
      </c>
      <c r="BL44" s="14" t="s">
        <v>282</v>
      </c>
      <c r="BM44" s="16" t="n">
        <v>3.222234</v>
      </c>
      <c r="BN44" s="14" t="s">
        <v>784</v>
      </c>
      <c r="BO44" s="16" t="n">
        <v>-0.4758168</v>
      </c>
      <c r="BP44" s="20" t="s">
        <v>785</v>
      </c>
      <c r="BQ44" s="16" t="n">
        <v>4.45</v>
      </c>
      <c r="BR44" s="20" t="s">
        <v>16</v>
      </c>
      <c r="BS44" s="16" t="n">
        <v>0</v>
      </c>
      <c r="BT44" s="2" t="s">
        <v>786</v>
      </c>
      <c r="BU44" s="13" t="n">
        <v>1</v>
      </c>
      <c r="BV44" s="2" t="s">
        <v>787</v>
      </c>
      <c r="BW44" s="32" t="n">
        <v>1</v>
      </c>
      <c r="BX44" s="2" t="s">
        <v>544</v>
      </c>
      <c r="BY44" s="6" t="n">
        <v>0.0202452</v>
      </c>
      <c r="CA44" s="6"/>
      <c r="CB44" s="38" t="s">
        <v>314</v>
      </c>
      <c r="CC44" s="6" t="n">
        <v>0</v>
      </c>
    </row>
    <row r="45" customFormat="false" ht="12.75" hidden="false" customHeight="false" outlineLevel="0" collapsed="false">
      <c r="A45" s="14"/>
      <c r="F45" s="14" t="n">
        <v>61</v>
      </c>
      <c r="G45" s="15" t="n">
        <v>0</v>
      </c>
      <c r="H45" s="15" t="n">
        <v>0</v>
      </c>
      <c r="I45" s="16" t="n">
        <v>0.960425977653631</v>
      </c>
      <c r="J45" s="16" t="n">
        <v>34</v>
      </c>
      <c r="K45" s="16" t="n">
        <v>11.1624370099007</v>
      </c>
      <c r="L45" s="16" t="n">
        <v>0.9993</v>
      </c>
      <c r="M45" s="16" t="n">
        <v>65.0825577904533</v>
      </c>
      <c r="N45" s="16" t="n">
        <v>3.95513104914349</v>
      </c>
      <c r="O45" s="16" t="n">
        <v>0.7533405</v>
      </c>
      <c r="P45" s="16" t="n">
        <v>0.95</v>
      </c>
      <c r="Q45" s="16" t="n">
        <f aca="false">Q44</f>
        <v>-480.769230769231</v>
      </c>
      <c r="R45" s="16" t="n">
        <v>1</v>
      </c>
      <c r="S45" s="16" t="n">
        <v>0</v>
      </c>
      <c r="T45" s="17" t="n">
        <v>1</v>
      </c>
      <c r="U45" s="17" t="n">
        <v>1</v>
      </c>
      <c r="V45" s="18" t="n">
        <v>0.4</v>
      </c>
      <c r="W45" s="18" t="n">
        <v>0.2</v>
      </c>
      <c r="X45" s="14"/>
      <c r="Y45" s="26"/>
      <c r="Z45" s="28"/>
      <c r="AA45" s="28"/>
      <c r="AB45" s="38"/>
      <c r="AC45" s="28"/>
      <c r="AD45" s="20" t="s">
        <v>788</v>
      </c>
      <c r="AE45" s="16" t="n">
        <v>-0.3476305786037</v>
      </c>
      <c r="AF45" s="20" t="s">
        <v>221</v>
      </c>
      <c r="AG45" s="16" t="n">
        <v>0</v>
      </c>
      <c r="AH45" s="50" t="s">
        <v>608</v>
      </c>
      <c r="AI45" s="26"/>
      <c r="AJ45" s="5"/>
      <c r="AK45" s="33"/>
      <c r="AL45" s="20"/>
      <c r="AM45" s="26"/>
      <c r="AN45" s="20" t="s">
        <v>789</v>
      </c>
      <c r="AO45" s="25" t="n">
        <v>1</v>
      </c>
      <c r="AP45" s="20" t="s">
        <v>790</v>
      </c>
      <c r="AQ45" s="26" t="n">
        <v>0</v>
      </c>
      <c r="AR45" s="20" t="s">
        <v>791</v>
      </c>
      <c r="AS45" s="53" t="n">
        <v>0.9</v>
      </c>
      <c r="AT45" s="20" t="s">
        <v>792</v>
      </c>
      <c r="AU45" s="16" t="n">
        <v>1.034</v>
      </c>
      <c r="AV45" s="14"/>
      <c r="AW45" s="55"/>
      <c r="AX45" s="14" t="n">
        <v>19</v>
      </c>
      <c r="AY45" s="49" t="n">
        <v>1</v>
      </c>
      <c r="AZ45" s="14" t="n">
        <v>19</v>
      </c>
      <c r="BA45" s="49" t="n">
        <v>1</v>
      </c>
      <c r="BB45" s="34" t="s">
        <v>793</v>
      </c>
      <c r="BC45" s="16" t="n">
        <v>6.08</v>
      </c>
      <c r="BD45" s="14"/>
      <c r="BE45" s="14"/>
      <c r="BF45" s="14"/>
      <c r="BG45" s="14"/>
      <c r="BH45" s="2" t="s">
        <v>207</v>
      </c>
      <c r="BI45" s="31" t="n">
        <v>0.8589</v>
      </c>
      <c r="BJ45" s="36" t="s">
        <v>794</v>
      </c>
      <c r="BK45" s="43" t="n">
        <v>0</v>
      </c>
      <c r="BL45" s="14" t="s">
        <v>306</v>
      </c>
      <c r="BM45" s="16" t="n">
        <v>2.282804</v>
      </c>
      <c r="BN45" s="14" t="s">
        <v>795</v>
      </c>
      <c r="BO45" s="16"/>
      <c r="BP45" s="20" t="s">
        <v>796</v>
      </c>
      <c r="BQ45" s="16" t="n">
        <v>5</v>
      </c>
      <c r="BR45" s="20" t="s">
        <v>16</v>
      </c>
      <c r="BS45" s="16" t="n">
        <v>0</v>
      </c>
      <c r="BU45" s="13"/>
      <c r="BV45" s="2" t="s">
        <v>797</v>
      </c>
      <c r="BW45" s="6" t="n">
        <v>3</v>
      </c>
      <c r="BX45" s="2" t="s">
        <v>558</v>
      </c>
      <c r="BY45" s="6" t="n">
        <v>0.0215035</v>
      </c>
      <c r="CA45" s="6"/>
      <c r="CB45" s="38" t="s">
        <v>338</v>
      </c>
      <c r="CC45" s="6" t="n">
        <v>0</v>
      </c>
    </row>
    <row r="46" customFormat="false" ht="12.75" hidden="false" customHeight="false" outlineLevel="0" collapsed="false">
      <c r="A46" s="14"/>
      <c r="F46" s="14" t="n">
        <v>62</v>
      </c>
      <c r="G46" s="15" t="n">
        <v>0</v>
      </c>
      <c r="H46" s="15" t="n">
        <v>0</v>
      </c>
      <c r="I46" s="16" t="n">
        <v>0.960425977653631</v>
      </c>
      <c r="J46" s="16" t="n">
        <v>34</v>
      </c>
      <c r="K46" s="16" t="n">
        <v>11.1624370099007</v>
      </c>
      <c r="L46" s="16" t="n">
        <v>0.9993</v>
      </c>
      <c r="M46" s="16" t="n">
        <v>65.0825577904533</v>
      </c>
      <c r="N46" s="16" t="n">
        <v>3.95513104914349</v>
      </c>
      <c r="O46" s="16" t="n">
        <v>0.7545508</v>
      </c>
      <c r="P46" s="16" t="n">
        <v>0.95</v>
      </c>
      <c r="Q46" s="16" t="n">
        <f aca="false">Q45</f>
        <v>-480.769230769231</v>
      </c>
      <c r="R46" s="16" t="n">
        <v>1</v>
      </c>
      <c r="S46" s="16" t="n">
        <v>0</v>
      </c>
      <c r="T46" s="17" t="n">
        <v>1</v>
      </c>
      <c r="U46" s="17" t="n">
        <v>1</v>
      </c>
      <c r="V46" s="18" t="n">
        <v>0.4</v>
      </c>
      <c r="W46" s="18" t="n">
        <v>0.2</v>
      </c>
      <c r="X46" s="2" t="s">
        <v>798</v>
      </c>
      <c r="Y46" s="25" t="n">
        <v>0</v>
      </c>
      <c r="Z46" s="28"/>
      <c r="AA46" s="28"/>
      <c r="AB46" s="38"/>
      <c r="AC46" s="28"/>
      <c r="AD46" s="20" t="s">
        <v>799</v>
      </c>
      <c r="AE46" s="16" t="n">
        <v>-0.6357291307658</v>
      </c>
      <c r="AF46" s="20" t="s">
        <v>247</v>
      </c>
      <c r="AG46" s="16" t="n">
        <v>0</v>
      </c>
      <c r="AH46" s="39" t="s">
        <v>405</v>
      </c>
      <c r="AI46" s="26" t="n">
        <v>67.5</v>
      </c>
      <c r="AJ46" s="5"/>
      <c r="AK46" s="33"/>
      <c r="AL46" s="20"/>
      <c r="AM46" s="26"/>
      <c r="AN46" s="14" t="s">
        <v>800</v>
      </c>
      <c r="AO46" s="25" t="n">
        <v>1</v>
      </c>
      <c r="AP46" s="38"/>
      <c r="AQ46" s="61"/>
      <c r="AR46" s="20"/>
      <c r="AS46" s="26"/>
      <c r="AT46" s="20" t="s">
        <v>801</v>
      </c>
      <c r="AU46" s="16" t="n">
        <v>1.034</v>
      </c>
      <c r="AV46" s="14"/>
      <c r="AW46" s="55"/>
      <c r="AX46" s="14" t="n">
        <v>19</v>
      </c>
      <c r="AY46" s="29" t="n">
        <v>49</v>
      </c>
      <c r="AZ46" s="14" t="n">
        <v>19</v>
      </c>
      <c r="BA46" s="29" t="n">
        <v>49</v>
      </c>
      <c r="BB46" s="34" t="s">
        <v>802</v>
      </c>
      <c r="BC46" s="16" t="n">
        <v>6.08</v>
      </c>
      <c r="BD46" s="14"/>
      <c r="BE46" s="14"/>
      <c r="BF46" s="14"/>
      <c r="BG46" s="14"/>
      <c r="BH46" s="2" t="s">
        <v>412</v>
      </c>
      <c r="BI46" s="31" t="n">
        <v>-9.618339</v>
      </c>
      <c r="BJ46" s="36" t="s">
        <v>803</v>
      </c>
      <c r="BK46" s="43" t="n">
        <v>0</v>
      </c>
      <c r="BL46" s="14" t="s">
        <v>804</v>
      </c>
      <c r="BM46" s="16"/>
      <c r="BN46" s="14" t="s">
        <v>115</v>
      </c>
      <c r="BO46" s="16"/>
      <c r="BP46" s="20" t="s">
        <v>805</v>
      </c>
      <c r="BQ46" s="16" t="n">
        <v>5.35</v>
      </c>
      <c r="BR46" s="20" t="s">
        <v>16</v>
      </c>
      <c r="BS46" s="16" t="n">
        <v>0</v>
      </c>
      <c r="BU46" s="13"/>
      <c r="BV46" s="2" t="s">
        <v>806</v>
      </c>
      <c r="BW46" s="6"/>
      <c r="BX46" s="2" t="s">
        <v>573</v>
      </c>
      <c r="BY46" s="6" t="n">
        <v>2.55E-006</v>
      </c>
      <c r="CA46" s="6"/>
      <c r="CB46" s="38" t="s">
        <v>361</v>
      </c>
      <c r="CC46" s="6" t="n">
        <v>0</v>
      </c>
    </row>
    <row r="47" customFormat="false" ht="12.75" hidden="false" customHeight="false" outlineLevel="0" collapsed="false">
      <c r="A47" s="14"/>
      <c r="F47" s="14" t="n">
        <v>63</v>
      </c>
      <c r="G47" s="15" t="n">
        <v>0</v>
      </c>
      <c r="H47" s="15" t="n">
        <v>0</v>
      </c>
      <c r="I47" s="16" t="n">
        <v>0.960425977653631</v>
      </c>
      <c r="J47" s="16" t="n">
        <v>34</v>
      </c>
      <c r="K47" s="16" t="n">
        <v>11.1624370099007</v>
      </c>
      <c r="L47" s="16" t="n">
        <v>0.9993</v>
      </c>
      <c r="M47" s="16" t="n">
        <v>65.0825577904533</v>
      </c>
      <c r="N47" s="16" t="n">
        <v>3.95513104914349</v>
      </c>
      <c r="O47" s="16" t="n">
        <v>0.7465923</v>
      </c>
      <c r="P47" s="16" t="n">
        <v>0.95</v>
      </c>
      <c r="Q47" s="16" t="n">
        <f aca="false">Q46</f>
        <v>-480.769230769231</v>
      </c>
      <c r="R47" s="16" t="n">
        <v>1</v>
      </c>
      <c r="S47" s="16" t="n">
        <v>0</v>
      </c>
      <c r="T47" s="17" t="n">
        <v>1</v>
      </c>
      <c r="U47" s="17" t="n">
        <v>1</v>
      </c>
      <c r="V47" s="18" t="n">
        <v>0.4</v>
      </c>
      <c r="W47" s="18" t="n">
        <v>0.2</v>
      </c>
      <c r="Y47" s="33"/>
      <c r="Z47" s="28"/>
      <c r="AA47" s="28"/>
      <c r="AB47" s="38"/>
      <c r="AC47" s="28"/>
      <c r="AD47" s="20" t="s">
        <v>693</v>
      </c>
      <c r="AE47" s="16" t="n">
        <v>0.0253711938549</v>
      </c>
      <c r="AF47" s="20" t="s">
        <v>270</v>
      </c>
      <c r="AG47" s="16" t="n">
        <v>0</v>
      </c>
      <c r="AH47" s="39" t="s">
        <v>807</v>
      </c>
      <c r="AI47" s="26" t="n">
        <f aca="false">67.5+4.8</f>
        <v>72.3</v>
      </c>
      <c r="AJ47" s="66"/>
      <c r="AK47" s="26"/>
      <c r="AL47" s="66"/>
      <c r="AM47" s="26"/>
      <c r="AN47" s="14" t="s">
        <v>808</v>
      </c>
      <c r="AO47" s="25" t="n">
        <v>0</v>
      </c>
      <c r="AP47" s="38" t="s">
        <v>809</v>
      </c>
      <c r="AQ47" s="26" t="n">
        <v>64</v>
      </c>
      <c r="AR47" s="20" t="s">
        <v>810</v>
      </c>
      <c r="AS47" s="53"/>
      <c r="AT47" s="20" t="s">
        <v>811</v>
      </c>
      <c r="AU47" s="16" t="n">
        <v>1.034</v>
      </c>
      <c r="AV47" s="14"/>
      <c r="AW47" s="55"/>
      <c r="AX47" s="14" t="n">
        <v>20</v>
      </c>
      <c r="AY47" s="49" t="n">
        <v>1</v>
      </c>
      <c r="AZ47" s="14" t="n">
        <v>20</v>
      </c>
      <c r="BA47" s="49" t="n">
        <v>1</v>
      </c>
      <c r="BB47" s="34" t="s">
        <v>812</v>
      </c>
      <c r="BC47" s="16" t="n">
        <v>6.08</v>
      </c>
      <c r="BD47" s="14"/>
      <c r="BE47" s="14"/>
      <c r="BF47" s="14"/>
      <c r="BG47" s="14"/>
      <c r="BH47" s="2" t="s">
        <v>207</v>
      </c>
      <c r="BI47" s="33" t="n">
        <v>1.112042</v>
      </c>
      <c r="BJ47" s="36" t="s">
        <v>16</v>
      </c>
      <c r="BK47" s="43" t="n">
        <v>0</v>
      </c>
      <c r="BL47" s="14" t="s">
        <v>93</v>
      </c>
      <c r="BM47" s="16" t="n">
        <v>0.2644435</v>
      </c>
      <c r="BN47" s="14" t="s">
        <v>135</v>
      </c>
      <c r="BO47" s="16" t="n">
        <v>-1.34403</v>
      </c>
      <c r="BP47" s="20" t="s">
        <v>813</v>
      </c>
      <c r="BQ47" s="16" t="n">
        <v>5.5</v>
      </c>
      <c r="BR47" s="20" t="s">
        <v>16</v>
      </c>
      <c r="BS47" s="16" t="n">
        <v>0</v>
      </c>
      <c r="BU47" s="6"/>
      <c r="BV47" s="38" t="s">
        <v>338</v>
      </c>
      <c r="BW47" s="6" t="n">
        <v>0.107438935</v>
      </c>
      <c r="BX47" s="2" t="s">
        <v>590</v>
      </c>
      <c r="BY47" s="6" t="n">
        <v>-0.0019052</v>
      </c>
      <c r="CA47" s="6"/>
      <c r="CB47" s="38" t="s">
        <v>381</v>
      </c>
      <c r="CC47" s="6"/>
    </row>
    <row r="48" customFormat="false" ht="12.75" hidden="false" customHeight="false" outlineLevel="0" collapsed="false">
      <c r="A48" s="14"/>
      <c r="F48" s="14" t="n">
        <v>64</v>
      </c>
      <c r="G48" s="15" t="n">
        <v>0</v>
      </c>
      <c r="H48" s="15" t="n">
        <v>0</v>
      </c>
      <c r="I48" s="16" t="n">
        <v>0.960425977653631</v>
      </c>
      <c r="J48" s="16" t="n">
        <v>34</v>
      </c>
      <c r="K48" s="16" t="n">
        <v>11.1624370099007</v>
      </c>
      <c r="L48" s="16" t="n">
        <v>0.9993</v>
      </c>
      <c r="M48" s="16" t="n">
        <v>65.0825577904533</v>
      </c>
      <c r="N48" s="16" t="n">
        <v>3.95513104914349</v>
      </c>
      <c r="O48" s="16" t="n">
        <v>0.7879769</v>
      </c>
      <c r="P48" s="16" t="n">
        <v>0.95</v>
      </c>
      <c r="Q48" s="16" t="n">
        <f aca="false">Q47</f>
        <v>-480.769230769231</v>
      </c>
      <c r="R48" s="16" t="n">
        <v>1</v>
      </c>
      <c r="S48" s="16" t="n">
        <v>0</v>
      </c>
      <c r="T48" s="17" t="n">
        <v>1</v>
      </c>
      <c r="U48" s="17" t="n">
        <v>1</v>
      </c>
      <c r="V48" s="18" t="n">
        <v>0.4</v>
      </c>
      <c r="W48" s="18" t="n">
        <v>0.2</v>
      </c>
      <c r="X48" s="20" t="s">
        <v>814</v>
      </c>
      <c r="Y48" s="25" t="n">
        <v>0</v>
      </c>
      <c r="Z48" s="28"/>
      <c r="AA48" s="28"/>
      <c r="AB48" s="38"/>
      <c r="AC48" s="28"/>
      <c r="AD48" s="38" t="s">
        <v>269</v>
      </c>
      <c r="AE48" s="16" t="n">
        <v>-1.010252087945</v>
      </c>
      <c r="AF48" s="20"/>
      <c r="AG48" s="16"/>
      <c r="AH48" s="39" t="s">
        <v>424</v>
      </c>
      <c r="AI48" s="26" t="n">
        <v>105.95</v>
      </c>
      <c r="AJ48" s="39"/>
      <c r="AK48" s="26"/>
      <c r="AL48" s="39"/>
      <c r="AM48" s="26"/>
      <c r="AN48" s="14" t="s">
        <v>815</v>
      </c>
      <c r="AO48" s="16" t="n">
        <v>1</v>
      </c>
      <c r="AP48" s="38" t="s">
        <v>816</v>
      </c>
      <c r="AQ48" s="26" t="n">
        <v>5</v>
      </c>
      <c r="AR48" s="20" t="s">
        <v>817</v>
      </c>
      <c r="AS48" s="53" t="n">
        <v>55</v>
      </c>
      <c r="AT48" s="20" t="s">
        <v>818</v>
      </c>
      <c r="AU48" s="16" t="n">
        <v>1.034</v>
      </c>
      <c r="AV48" s="14"/>
      <c r="AW48" s="55"/>
      <c r="AX48" s="14" t="n">
        <v>20</v>
      </c>
      <c r="AY48" s="29" t="n">
        <v>50</v>
      </c>
      <c r="AZ48" s="14" t="n">
        <v>20</v>
      </c>
      <c r="BA48" s="29" t="n">
        <v>50</v>
      </c>
      <c r="BB48" s="14"/>
      <c r="BC48" s="14"/>
      <c r="BD48" s="14"/>
      <c r="BE48" s="14"/>
      <c r="BF48" s="14"/>
      <c r="BG48" s="14"/>
      <c r="BH48" s="2" t="s">
        <v>451</v>
      </c>
      <c r="BI48" s="31" t="n">
        <v>-12.46465</v>
      </c>
      <c r="BJ48" s="36" t="s">
        <v>16</v>
      </c>
      <c r="BK48" s="43" t="n">
        <v>0</v>
      </c>
      <c r="BL48" s="14" t="s">
        <v>114</v>
      </c>
      <c r="BM48" s="16" t="n">
        <v>-0.3961863</v>
      </c>
      <c r="BN48" s="14" t="s">
        <v>158</v>
      </c>
      <c r="BO48" s="16" t="n">
        <v>-1.335893</v>
      </c>
      <c r="BP48" s="20" t="s">
        <v>819</v>
      </c>
      <c r="BQ48" s="16" t="n">
        <v>5.75</v>
      </c>
      <c r="BR48" s="20" t="s">
        <v>16</v>
      </c>
      <c r="BS48" s="16" t="n">
        <v>0</v>
      </c>
      <c r="BU48" s="6"/>
      <c r="BV48" s="38" t="s">
        <v>361</v>
      </c>
      <c r="BW48" s="6" t="n">
        <v>-0.000919775</v>
      </c>
      <c r="BX48" s="2" t="s">
        <v>604</v>
      </c>
      <c r="BY48" s="6" t="n">
        <v>-0.0051934</v>
      </c>
      <c r="CA48" s="6"/>
      <c r="CB48" s="56" t="n">
        <v>1994</v>
      </c>
      <c r="CC48" s="6" t="n">
        <v>0</v>
      </c>
    </row>
    <row r="49" customFormat="false" ht="12.75" hidden="false" customHeight="false" outlineLevel="0" collapsed="false">
      <c r="A49" s="14"/>
      <c r="F49" s="14" t="n">
        <v>65</v>
      </c>
      <c r="G49" s="15" t="n">
        <v>0</v>
      </c>
      <c r="H49" s="15" t="n">
        <v>0</v>
      </c>
      <c r="I49" s="16" t="n">
        <v>0</v>
      </c>
      <c r="J49" s="16" t="n">
        <v>0</v>
      </c>
      <c r="K49" s="16" t="n">
        <v>0</v>
      </c>
      <c r="L49" s="16" t="n">
        <v>0</v>
      </c>
      <c r="M49" s="16" t="n">
        <v>0</v>
      </c>
      <c r="N49" s="16" t="n">
        <v>0</v>
      </c>
      <c r="O49" s="16" t="n">
        <v>0.7661367</v>
      </c>
      <c r="P49" s="16" t="n">
        <v>0.9</v>
      </c>
      <c r="Q49" s="16" t="n">
        <f aca="false">Q48</f>
        <v>-480.769230769231</v>
      </c>
      <c r="R49" s="16" t="n">
        <v>1</v>
      </c>
      <c r="S49" s="16" t="n">
        <v>0</v>
      </c>
      <c r="T49" s="17" t="n">
        <v>1</v>
      </c>
      <c r="U49" s="17" t="n">
        <v>1</v>
      </c>
      <c r="V49" s="18" t="n">
        <v>0.4</v>
      </c>
      <c r="W49" s="18" t="n">
        <v>0.2</v>
      </c>
      <c r="X49" s="14"/>
      <c r="Y49" s="26"/>
      <c r="Z49" s="28"/>
      <c r="AA49" s="28"/>
      <c r="AB49" s="38"/>
      <c r="AC49" s="28"/>
      <c r="AD49" s="20" t="s">
        <v>82</v>
      </c>
      <c r="AE49" s="16" t="n">
        <v>0</v>
      </c>
      <c r="AF49" s="20"/>
      <c r="AG49" s="16"/>
      <c r="AH49" s="39" t="s">
        <v>444</v>
      </c>
      <c r="AI49" s="26" t="n">
        <v>62.33</v>
      </c>
      <c r="AJ49" s="22"/>
      <c r="AK49" s="67"/>
      <c r="AL49" s="22"/>
      <c r="AM49" s="67"/>
      <c r="AN49" s="14" t="s">
        <v>820</v>
      </c>
      <c r="AO49" s="16" t="n">
        <v>0</v>
      </c>
      <c r="AP49" s="20" t="s">
        <v>821</v>
      </c>
      <c r="AQ49" s="26" t="n">
        <v>5000</v>
      </c>
      <c r="AR49" s="20" t="s">
        <v>822</v>
      </c>
      <c r="AS49" s="53" t="n">
        <v>59</v>
      </c>
      <c r="AT49" s="20" t="s">
        <v>823</v>
      </c>
      <c r="AU49" s="16" t="n">
        <v>1.034</v>
      </c>
      <c r="AV49" s="14"/>
      <c r="AW49" s="55"/>
      <c r="AX49" s="14" t="n">
        <v>21</v>
      </c>
      <c r="AY49" s="49" t="n">
        <v>1</v>
      </c>
      <c r="AZ49" s="14" t="n">
        <v>21</v>
      </c>
      <c r="BA49" s="49" t="n">
        <v>1</v>
      </c>
      <c r="BB49" s="14"/>
      <c r="BC49" s="14"/>
      <c r="BD49" s="14"/>
      <c r="BE49" s="14"/>
      <c r="BF49" s="14"/>
      <c r="BG49" s="14"/>
      <c r="BH49" s="2" t="s">
        <v>207</v>
      </c>
      <c r="BI49" s="31" t="n">
        <v>1.361677</v>
      </c>
      <c r="BJ49" s="36" t="s">
        <v>16</v>
      </c>
      <c r="BK49" s="43" t="n">
        <v>0</v>
      </c>
      <c r="BL49" s="14" t="s">
        <v>134</v>
      </c>
      <c r="BM49" s="16" t="n">
        <v>1.468873</v>
      </c>
      <c r="BN49" s="14" t="s">
        <v>184</v>
      </c>
      <c r="BO49" s="16" t="n">
        <v>-1.332554</v>
      </c>
      <c r="BP49" s="14" t="s">
        <v>824</v>
      </c>
      <c r="BQ49" s="25" t="n">
        <v>0</v>
      </c>
      <c r="BR49" s="20" t="s">
        <v>16</v>
      </c>
      <c r="BS49" s="16" t="n">
        <v>0</v>
      </c>
      <c r="BT49" s="2" t="s">
        <v>825</v>
      </c>
      <c r="BU49" s="6"/>
      <c r="BV49" s="38" t="s">
        <v>681</v>
      </c>
      <c r="BW49" s="6" t="n">
        <v>0</v>
      </c>
      <c r="BX49" s="2" t="s">
        <v>620</v>
      </c>
      <c r="BY49" s="6" t="n">
        <v>-0.0040991</v>
      </c>
      <c r="CA49" s="6"/>
      <c r="CB49" s="56" t="n">
        <v>1995</v>
      </c>
      <c r="CC49" s="6" t="n">
        <v>0</v>
      </c>
    </row>
    <row r="50" customFormat="false" ht="12.75" hidden="false" customHeight="false" outlineLevel="0" collapsed="false">
      <c r="A50" s="14"/>
      <c r="F50" s="14" t="n">
        <v>66</v>
      </c>
      <c r="G50" s="15" t="n">
        <v>0</v>
      </c>
      <c r="H50" s="15" t="n">
        <v>0</v>
      </c>
      <c r="I50" s="16" t="n">
        <v>0</v>
      </c>
      <c r="J50" s="16" t="n">
        <v>0</v>
      </c>
      <c r="K50" s="16" t="n">
        <v>0</v>
      </c>
      <c r="L50" s="16" t="n">
        <v>0</v>
      </c>
      <c r="M50" s="16" t="n">
        <v>0</v>
      </c>
      <c r="N50" s="16" t="n">
        <v>0</v>
      </c>
      <c r="O50" s="16" t="n">
        <v>0.7725377</v>
      </c>
      <c r="P50" s="16" t="n">
        <v>0.85</v>
      </c>
      <c r="Q50" s="16" t="n">
        <f aca="false">Q49*4/5</f>
        <v>-384.615384615385</v>
      </c>
      <c r="R50" s="16" t="n">
        <v>1</v>
      </c>
      <c r="S50" s="16" t="n">
        <v>0</v>
      </c>
      <c r="T50" s="17" t="n">
        <v>1</v>
      </c>
      <c r="U50" s="17" t="n">
        <v>1</v>
      </c>
      <c r="V50" s="18" t="n">
        <v>0.4</v>
      </c>
      <c r="W50" s="18" t="n">
        <v>0.2</v>
      </c>
      <c r="X50" s="20" t="s">
        <v>762</v>
      </c>
      <c r="Y50" s="25" t="n">
        <v>0</v>
      </c>
      <c r="Z50" s="28"/>
      <c r="AA50" s="28"/>
      <c r="AB50" s="38"/>
      <c r="AC50" s="28"/>
      <c r="AD50" s="20" t="s">
        <v>826</v>
      </c>
      <c r="AE50" s="16" t="n">
        <v>0</v>
      </c>
      <c r="AF50" s="20"/>
      <c r="AG50" s="16"/>
      <c r="AH50" s="39" t="s">
        <v>465</v>
      </c>
      <c r="AI50" s="26" t="n">
        <v>17.4</v>
      </c>
      <c r="AJ50" s="24"/>
      <c r="AK50" s="67"/>
      <c r="AL50" s="24"/>
      <c r="AM50" s="67"/>
      <c r="AN50" s="20" t="s">
        <v>827</v>
      </c>
      <c r="AO50" s="16" t="n">
        <v>0</v>
      </c>
      <c r="AP50" s="20"/>
      <c r="AQ50" s="23"/>
      <c r="AR50" s="20"/>
      <c r="AS50" s="20"/>
      <c r="AT50" s="20" t="s">
        <v>828</v>
      </c>
      <c r="AU50" s="16" t="n">
        <v>1.034</v>
      </c>
      <c r="AV50" s="14"/>
      <c r="AW50" s="55"/>
      <c r="AX50" s="14" t="n">
        <v>21</v>
      </c>
      <c r="AY50" s="29" t="n">
        <v>51</v>
      </c>
      <c r="AZ50" s="14" t="n">
        <v>21</v>
      </c>
      <c r="BA50" s="29" t="n">
        <v>51</v>
      </c>
      <c r="BB50" s="14"/>
      <c r="BC50" s="14"/>
      <c r="BD50" s="14"/>
      <c r="BE50" s="14"/>
      <c r="BF50" s="14"/>
      <c r="BG50" s="14"/>
      <c r="BH50" s="2" t="s">
        <v>490</v>
      </c>
      <c r="BI50" s="31" t="n">
        <v>-11.66094</v>
      </c>
      <c r="BJ50" s="36" t="s">
        <v>16</v>
      </c>
      <c r="BK50" s="43" t="n">
        <v>0</v>
      </c>
      <c r="BL50" s="14" t="s">
        <v>157</v>
      </c>
      <c r="BM50" s="16" t="n">
        <v>2.166605</v>
      </c>
      <c r="BN50" s="14" t="s">
        <v>210</v>
      </c>
      <c r="BO50" s="16" t="n">
        <v>-1.26976</v>
      </c>
      <c r="BP50" s="20" t="s">
        <v>829</v>
      </c>
      <c r="BQ50" s="16" t="n">
        <v>1993</v>
      </c>
      <c r="BR50" s="20" t="s">
        <v>16</v>
      </c>
      <c r="BS50" s="16" t="n">
        <v>0</v>
      </c>
      <c r="BT50" s="2" t="s">
        <v>830</v>
      </c>
      <c r="BU50" s="6" t="n">
        <v>2</v>
      </c>
      <c r="BV50" s="38" t="s">
        <v>691</v>
      </c>
      <c r="BW50" s="6" t="n">
        <v>-0.473968635</v>
      </c>
      <c r="BX50" s="2" t="s">
        <v>633</v>
      </c>
      <c r="BY50" s="6" t="n">
        <v>0.0025726</v>
      </c>
      <c r="CA50" s="6"/>
      <c r="CB50" s="56" t="n">
        <v>1996</v>
      </c>
      <c r="CC50" s="6" t="n">
        <v>0</v>
      </c>
    </row>
    <row r="51" customFormat="false" ht="12.75" hidden="false" customHeight="false" outlineLevel="0" collapsed="false">
      <c r="A51" s="14"/>
      <c r="F51" s="14" t="n">
        <v>67</v>
      </c>
      <c r="G51" s="15" t="n">
        <v>0</v>
      </c>
      <c r="H51" s="15" t="n">
        <v>0</v>
      </c>
      <c r="I51" s="16" t="n">
        <v>0</v>
      </c>
      <c r="J51" s="16" t="n">
        <v>0</v>
      </c>
      <c r="K51" s="16" t="n">
        <v>0</v>
      </c>
      <c r="L51" s="16" t="n">
        <v>0</v>
      </c>
      <c r="M51" s="16" t="n">
        <v>0</v>
      </c>
      <c r="N51" s="16" t="n">
        <v>0</v>
      </c>
      <c r="O51" s="16" t="n">
        <v>0.8083525</v>
      </c>
      <c r="P51" s="16" t="n">
        <v>0.8</v>
      </c>
      <c r="Q51" s="16" t="n">
        <f aca="false">2*Q50-Q49</f>
        <v>-288.461538461539</v>
      </c>
      <c r="R51" s="16" t="n">
        <v>1</v>
      </c>
      <c r="S51" s="16" t="n">
        <v>0</v>
      </c>
      <c r="T51" s="17" t="n">
        <v>1</v>
      </c>
      <c r="U51" s="17" t="n">
        <v>1</v>
      </c>
      <c r="V51" s="18" t="n">
        <v>0.4</v>
      </c>
      <c r="W51" s="18" t="n">
        <v>0.2</v>
      </c>
      <c r="X51" s="20" t="s">
        <v>772</v>
      </c>
      <c r="Y51" s="16" t="n">
        <v>1</v>
      </c>
      <c r="Z51" s="28"/>
      <c r="AA51" s="28"/>
      <c r="AB51" s="38"/>
      <c r="AC51" s="28"/>
      <c r="AD51" s="20" t="s">
        <v>831</v>
      </c>
      <c r="AE51" s="16" t="n">
        <v>0</v>
      </c>
      <c r="AF51" s="20"/>
      <c r="AG51" s="16"/>
      <c r="AH51" s="39" t="s">
        <v>832</v>
      </c>
      <c r="AI51" s="26" t="n">
        <v>0</v>
      </c>
      <c r="AJ51" s="59"/>
      <c r="AK51" s="67"/>
      <c r="AL51" s="20" t="s">
        <v>833</v>
      </c>
      <c r="AM51" s="67"/>
      <c r="AN51" s="14" t="s">
        <v>800</v>
      </c>
      <c r="AO51" s="25" t="n">
        <v>0</v>
      </c>
      <c r="AP51" s="20"/>
      <c r="AQ51" s="26"/>
      <c r="AR51" s="20" t="s">
        <v>834</v>
      </c>
      <c r="AS51" s="53"/>
      <c r="AT51" s="14"/>
      <c r="AU51" s="14"/>
      <c r="AV51" s="14"/>
      <c r="AW51" s="55"/>
      <c r="AX51" s="14" t="n">
        <v>22</v>
      </c>
      <c r="AY51" s="49" t="n">
        <v>1</v>
      </c>
      <c r="AZ51" s="14" t="n">
        <v>22</v>
      </c>
      <c r="BA51" s="49" t="n">
        <v>1</v>
      </c>
      <c r="BB51" s="14"/>
      <c r="BC51" s="14"/>
      <c r="BD51" s="14"/>
      <c r="BE51" s="14"/>
      <c r="BF51" s="14"/>
      <c r="BG51" s="14"/>
      <c r="BH51" s="2" t="s">
        <v>207</v>
      </c>
      <c r="BI51" s="31" t="n">
        <v>1.263788</v>
      </c>
      <c r="BJ51" s="36" t="s">
        <v>835</v>
      </c>
      <c r="BK51" s="6" t="n">
        <v>1</v>
      </c>
      <c r="BL51" s="14" t="s">
        <v>183</v>
      </c>
      <c r="BM51" s="16" t="n">
        <v>3.042497</v>
      </c>
      <c r="BN51" s="14" t="s">
        <v>234</v>
      </c>
      <c r="BO51" s="16" t="n">
        <v>-1.260047</v>
      </c>
      <c r="BP51" s="20"/>
      <c r="BQ51" s="16"/>
      <c r="BR51" s="20" t="s">
        <v>16</v>
      </c>
      <c r="BS51" s="16" t="n">
        <v>0</v>
      </c>
      <c r="BT51" s="2" t="s">
        <v>836</v>
      </c>
      <c r="BU51" s="6" t="n">
        <v>2</v>
      </c>
      <c r="BV51" s="38" t="s">
        <v>701</v>
      </c>
      <c r="BW51" s="6" t="n">
        <v>0</v>
      </c>
      <c r="BX51" s="2" t="s">
        <v>646</v>
      </c>
      <c r="BY51" s="6" t="n">
        <v>0.0429619</v>
      </c>
      <c r="CA51" s="6"/>
      <c r="CB51" s="56" t="n">
        <v>1997</v>
      </c>
      <c r="CC51" s="6" t="n">
        <v>0</v>
      </c>
    </row>
    <row r="52" customFormat="false" ht="12.75" hidden="false" customHeight="false" outlineLevel="0" collapsed="false">
      <c r="A52" s="14"/>
      <c r="F52" s="14" t="n">
        <v>68</v>
      </c>
      <c r="G52" s="15" t="n">
        <v>0</v>
      </c>
      <c r="H52" s="15" t="n">
        <v>0</v>
      </c>
      <c r="I52" s="16" t="n">
        <v>0</v>
      </c>
      <c r="J52" s="16" t="n">
        <v>0</v>
      </c>
      <c r="K52" s="16" t="n">
        <v>0</v>
      </c>
      <c r="L52" s="16" t="n">
        <v>0</v>
      </c>
      <c r="M52" s="16" t="n">
        <v>0</v>
      </c>
      <c r="N52" s="16" t="n">
        <v>0</v>
      </c>
      <c r="O52" s="16" t="n">
        <v>0.7950763</v>
      </c>
      <c r="P52" s="16" t="n">
        <v>0.75</v>
      </c>
      <c r="Q52" s="16" t="n">
        <f aca="false">2*Q51-Q50</f>
        <v>-192.307692307692</v>
      </c>
      <c r="R52" s="16" t="n">
        <v>1</v>
      </c>
      <c r="S52" s="16" t="n">
        <v>0</v>
      </c>
      <c r="T52" s="17" t="n">
        <v>1</v>
      </c>
      <c r="U52" s="17" t="n">
        <v>1</v>
      </c>
      <c r="V52" s="18" t="n">
        <v>0.4</v>
      </c>
      <c r="W52" s="18" t="n">
        <v>0.2</v>
      </c>
      <c r="X52" s="20" t="s">
        <v>780</v>
      </c>
      <c r="Y52" s="65" t="n">
        <v>1</v>
      </c>
      <c r="Z52" s="28"/>
      <c r="AA52" s="28"/>
      <c r="AB52" s="38"/>
      <c r="AC52" s="28"/>
      <c r="AD52" s="20" t="s">
        <v>837</v>
      </c>
      <c r="AE52" s="16" t="n">
        <v>0</v>
      </c>
      <c r="AF52" s="20"/>
      <c r="AG52" s="16"/>
      <c r="AH52" s="39" t="s">
        <v>838</v>
      </c>
      <c r="AI52" s="23" t="n">
        <v>1</v>
      </c>
      <c r="AJ52" s="59"/>
      <c r="AK52" s="67"/>
      <c r="AL52" s="20" t="s">
        <v>839</v>
      </c>
      <c r="AM52" s="67" t="n">
        <v>200</v>
      </c>
      <c r="AN52" s="14" t="s">
        <v>808</v>
      </c>
      <c r="AO52" s="25" t="n">
        <v>0</v>
      </c>
      <c r="AP52" s="24" t="s">
        <v>840</v>
      </c>
      <c r="AQ52" s="26" t="n">
        <v>1</v>
      </c>
      <c r="AR52" s="20" t="s">
        <v>841</v>
      </c>
      <c r="AS52" s="23" t="n">
        <v>1</v>
      </c>
      <c r="AT52" s="20" t="s">
        <v>842</v>
      </c>
      <c r="AU52" s="14"/>
      <c r="AV52" s="14"/>
      <c r="AW52" s="55"/>
      <c r="AX52" s="14" t="n">
        <v>22</v>
      </c>
      <c r="AY52" s="29" t="n">
        <v>52</v>
      </c>
      <c r="AZ52" s="14" t="n">
        <v>22</v>
      </c>
      <c r="BA52" s="29" t="n">
        <v>52</v>
      </c>
      <c r="BB52" s="14"/>
      <c r="BC52" s="14"/>
      <c r="BD52" s="14"/>
      <c r="BE52" s="14"/>
      <c r="BF52" s="14"/>
      <c r="BG52" s="14"/>
      <c r="BH52" s="2" t="s">
        <v>522</v>
      </c>
      <c r="BI52" s="31" t="n">
        <v>-20.60299</v>
      </c>
      <c r="BJ52" s="36" t="s">
        <v>843</v>
      </c>
      <c r="BK52" s="6" t="n">
        <v>0</v>
      </c>
      <c r="BL52" s="14" t="s">
        <v>209</v>
      </c>
      <c r="BM52" s="16" t="n">
        <v>3.967182</v>
      </c>
      <c r="BN52" s="14" t="s">
        <v>259</v>
      </c>
      <c r="BO52" s="16" t="n">
        <v>-1.024368</v>
      </c>
      <c r="BP52" s="20" t="s">
        <v>844</v>
      </c>
      <c r="BQ52" s="16"/>
      <c r="BR52" s="20" t="s">
        <v>16</v>
      </c>
      <c r="BS52" s="16" t="n">
        <v>0</v>
      </c>
      <c r="BT52" s="2" t="s">
        <v>845</v>
      </c>
      <c r="BU52" s="6" t="n">
        <v>2006</v>
      </c>
      <c r="BV52" s="38" t="s">
        <v>714</v>
      </c>
      <c r="BW52" s="6"/>
      <c r="BY52" s="6"/>
      <c r="CA52" s="6"/>
      <c r="CB52" s="56" t="n">
        <v>1998</v>
      </c>
      <c r="CC52" s="6" t="n">
        <v>0</v>
      </c>
    </row>
    <row r="53" customFormat="false" ht="12.75" hidden="false" customHeight="false" outlineLevel="0" collapsed="false">
      <c r="A53" s="14"/>
      <c r="F53" s="14" t="n">
        <v>69</v>
      </c>
      <c r="G53" s="15" t="n">
        <v>0</v>
      </c>
      <c r="H53" s="15" t="n">
        <v>0</v>
      </c>
      <c r="I53" s="16" t="n">
        <v>0</v>
      </c>
      <c r="J53" s="16" t="n">
        <v>0</v>
      </c>
      <c r="K53" s="16" t="n">
        <v>0</v>
      </c>
      <c r="L53" s="16" t="n">
        <v>0</v>
      </c>
      <c r="M53" s="16" t="n">
        <v>0</v>
      </c>
      <c r="N53" s="16" t="n">
        <v>0</v>
      </c>
      <c r="O53" s="16" t="n">
        <v>0.8061614</v>
      </c>
      <c r="P53" s="16" t="n">
        <v>0.7</v>
      </c>
      <c r="Q53" s="16" t="n">
        <f aca="false">2*Q52-Q51</f>
        <v>-96.1538461538463</v>
      </c>
      <c r="R53" s="16" t="n">
        <v>1</v>
      </c>
      <c r="S53" s="16" t="n">
        <v>0</v>
      </c>
      <c r="T53" s="17" t="n">
        <v>1</v>
      </c>
      <c r="U53" s="17" t="n">
        <v>1</v>
      </c>
      <c r="V53" s="18" t="n">
        <v>0.4</v>
      </c>
      <c r="W53" s="18" t="n">
        <v>0.2</v>
      </c>
      <c r="X53" s="20" t="s">
        <v>791</v>
      </c>
      <c r="Y53" s="65" t="n">
        <v>0.9</v>
      </c>
      <c r="Z53" s="28"/>
      <c r="AA53" s="28"/>
      <c r="AB53" s="38"/>
      <c r="AC53" s="28"/>
      <c r="AD53" s="20" t="s">
        <v>846</v>
      </c>
      <c r="AE53" s="16" t="n">
        <v>0</v>
      </c>
      <c r="AF53" s="20"/>
      <c r="AG53" s="16"/>
      <c r="AH53" s="39" t="s">
        <v>847</v>
      </c>
      <c r="AI53" s="26" t="n">
        <v>5</v>
      </c>
      <c r="AJ53" s="22"/>
      <c r="AK53" s="67"/>
      <c r="AL53" s="20" t="s">
        <v>848</v>
      </c>
      <c r="AM53" s="67" t="n">
        <v>300</v>
      </c>
      <c r="AN53" s="14" t="s">
        <v>815</v>
      </c>
      <c r="AO53" s="16" t="n">
        <v>1</v>
      </c>
      <c r="AP53" s="24" t="s">
        <v>849</v>
      </c>
      <c r="AQ53" s="26" t="n">
        <v>0.08</v>
      </c>
      <c r="AR53" s="20" t="s">
        <v>850</v>
      </c>
      <c r="AS53" s="53" t="n">
        <v>50000</v>
      </c>
      <c r="AT53" s="20" t="s">
        <v>851</v>
      </c>
      <c r="AU53" s="26" t="n">
        <v>11</v>
      </c>
      <c r="AV53" s="14"/>
      <c r="AW53" s="55"/>
      <c r="AX53" s="14" t="n">
        <v>23</v>
      </c>
      <c r="AY53" s="49" t="n">
        <v>1</v>
      </c>
      <c r="AZ53" s="14" t="n">
        <v>23</v>
      </c>
      <c r="BA53" s="49" t="n">
        <v>1</v>
      </c>
      <c r="BB53" s="14"/>
      <c r="BC53" s="14"/>
      <c r="BD53" s="14"/>
      <c r="BE53" s="14"/>
      <c r="BF53" s="14"/>
      <c r="BG53" s="14"/>
      <c r="BH53" s="2" t="s">
        <v>207</v>
      </c>
      <c r="BI53" s="31" t="n">
        <v>2.007187</v>
      </c>
      <c r="BJ53" s="36" t="s">
        <v>852</v>
      </c>
      <c r="BK53" s="6" t="n">
        <v>0</v>
      </c>
      <c r="BL53" s="14" t="s">
        <v>233</v>
      </c>
      <c r="BM53" s="16" t="n">
        <v>3.758073</v>
      </c>
      <c r="BN53" s="14" t="s">
        <v>283</v>
      </c>
      <c r="BO53" s="16" t="n">
        <v>0.0065996</v>
      </c>
      <c r="BP53" s="20" t="s">
        <v>853</v>
      </c>
      <c r="BQ53" s="25" t="n">
        <v>0</v>
      </c>
      <c r="BR53" s="20" t="s">
        <v>16</v>
      </c>
      <c r="BS53" s="16" t="n">
        <v>0</v>
      </c>
      <c r="BT53" s="2" t="s">
        <v>854</v>
      </c>
      <c r="BU53" s="6" t="n">
        <v>2011</v>
      </c>
      <c r="BV53" s="38" t="s">
        <v>724</v>
      </c>
      <c r="BW53" s="6" t="n">
        <v>-1.278508135</v>
      </c>
      <c r="BY53" s="6"/>
      <c r="CA53" s="6"/>
      <c r="CB53" s="56" t="n">
        <v>1999</v>
      </c>
      <c r="CC53" s="6" t="n">
        <v>0</v>
      </c>
    </row>
    <row r="54" customFormat="false" ht="12.75" hidden="false" customHeight="false" outlineLevel="0" collapsed="false">
      <c r="A54" s="14"/>
      <c r="F54" s="14" t="n">
        <v>70</v>
      </c>
      <c r="G54" s="15" t="n">
        <v>0</v>
      </c>
      <c r="H54" s="15" t="n">
        <v>0</v>
      </c>
      <c r="I54" s="16" t="n">
        <v>0</v>
      </c>
      <c r="J54" s="16" t="n">
        <v>0</v>
      </c>
      <c r="K54" s="16" t="n">
        <v>0</v>
      </c>
      <c r="L54" s="16" t="n">
        <v>0</v>
      </c>
      <c r="M54" s="16" t="n">
        <v>0</v>
      </c>
      <c r="N54" s="16" t="n">
        <v>0</v>
      </c>
      <c r="O54" s="16" t="n">
        <v>0.8022243</v>
      </c>
      <c r="P54" s="16" t="n">
        <v>0.65</v>
      </c>
      <c r="Q54" s="16" t="n">
        <f aca="false">2*Q53-Q52</f>
        <v>0</v>
      </c>
      <c r="R54" s="16" t="n">
        <v>1</v>
      </c>
      <c r="S54" s="16" t="n">
        <v>0</v>
      </c>
      <c r="T54" s="17" t="n">
        <v>1</v>
      </c>
      <c r="U54" s="17" t="n">
        <v>1</v>
      </c>
      <c r="V54" s="18" t="n">
        <v>0.4</v>
      </c>
      <c r="W54" s="18" t="n">
        <v>0.2</v>
      </c>
      <c r="X54" s="20"/>
      <c r="Y54" s="16"/>
      <c r="Z54" s="28"/>
      <c r="AA54" s="28"/>
      <c r="AB54" s="38"/>
      <c r="AC54" s="28"/>
      <c r="AD54" s="20" t="s">
        <v>855</v>
      </c>
      <c r="AE54" s="16" t="n">
        <v>0</v>
      </c>
      <c r="AF54" s="20"/>
      <c r="AG54" s="16"/>
      <c r="AH54" s="39" t="s">
        <v>856</v>
      </c>
      <c r="AI54" s="26" t="n">
        <v>10</v>
      </c>
      <c r="AJ54" s="24"/>
      <c r="AK54" s="67"/>
      <c r="AL54" s="24"/>
      <c r="AM54" s="67"/>
      <c r="AN54" s="14" t="s">
        <v>820</v>
      </c>
      <c r="AO54" s="16" t="n">
        <v>0</v>
      </c>
      <c r="AP54" s="24" t="s">
        <v>857</v>
      </c>
      <c r="AQ54" s="26" t="n">
        <v>0.08</v>
      </c>
      <c r="AR54" s="20" t="s">
        <v>858</v>
      </c>
      <c r="AS54" s="53" t="n">
        <v>10000</v>
      </c>
      <c r="AT54" s="20"/>
      <c r="AU54" s="26"/>
      <c r="AV54" s="14"/>
      <c r="AW54" s="55"/>
      <c r="AX54" s="14" t="n">
        <v>23</v>
      </c>
      <c r="AY54" s="29" t="n">
        <v>53</v>
      </c>
      <c r="AZ54" s="14" t="n">
        <v>23</v>
      </c>
      <c r="BA54" s="29" t="n">
        <v>53</v>
      </c>
      <c r="BB54" s="14"/>
      <c r="BC54" s="14"/>
      <c r="BD54" s="14"/>
      <c r="BE54" s="14"/>
      <c r="BF54" s="14"/>
      <c r="BG54" s="14"/>
      <c r="BH54" s="2" t="s">
        <v>553</v>
      </c>
      <c r="BI54" s="31" t="n">
        <v>-32.79117</v>
      </c>
      <c r="BJ54" s="36" t="s">
        <v>859</v>
      </c>
      <c r="BK54" s="6" t="n">
        <v>0</v>
      </c>
      <c r="BL54" s="14" t="s">
        <v>258</v>
      </c>
      <c r="BM54" s="16" t="n">
        <v>3.537408</v>
      </c>
      <c r="BN54" s="14" t="s">
        <v>307</v>
      </c>
      <c r="BO54" s="16" t="n">
        <v>0.0476194</v>
      </c>
      <c r="BP54" s="20" t="s">
        <v>860</v>
      </c>
      <c r="BQ54" s="25" t="n">
        <v>0</v>
      </c>
      <c r="BR54" s="20" t="s">
        <v>16</v>
      </c>
      <c r="BS54" s="16" t="n">
        <v>0</v>
      </c>
      <c r="BT54" s="2" t="s">
        <v>861</v>
      </c>
      <c r="BU54" s="6"/>
      <c r="BV54" s="38" t="s">
        <v>735</v>
      </c>
      <c r="BW54" s="6" t="n">
        <v>-1.75017505</v>
      </c>
      <c r="BY54" s="6"/>
      <c r="CA54" s="6"/>
      <c r="CB54" s="56" t="n">
        <v>2000</v>
      </c>
      <c r="CC54" s="6" t="n">
        <v>0</v>
      </c>
    </row>
    <row r="55" customFormat="false" ht="12.75" hidden="false" customHeight="false" outlineLevel="0" collapsed="false">
      <c r="A55" s="14"/>
      <c r="F55" s="14" t="n">
        <v>71</v>
      </c>
      <c r="G55" s="15" t="n">
        <v>0</v>
      </c>
      <c r="H55" s="15" t="n">
        <v>0</v>
      </c>
      <c r="I55" s="16" t="n">
        <v>0</v>
      </c>
      <c r="J55" s="16" t="n">
        <v>0</v>
      </c>
      <c r="K55" s="16" t="n">
        <v>0</v>
      </c>
      <c r="L55" s="16" t="n">
        <v>0</v>
      </c>
      <c r="M55" s="16" t="n">
        <v>0</v>
      </c>
      <c r="N55" s="16" t="n">
        <v>0</v>
      </c>
      <c r="O55" s="16" t="n">
        <v>0.8168736</v>
      </c>
      <c r="P55" s="16" t="n">
        <v>0.6</v>
      </c>
      <c r="Q55" s="16" t="n">
        <v>0</v>
      </c>
      <c r="R55" s="16" t="n">
        <v>1</v>
      </c>
      <c r="S55" s="16" t="n">
        <v>0</v>
      </c>
      <c r="T55" s="17" t="n">
        <v>1</v>
      </c>
      <c r="U55" s="17" t="n">
        <v>1</v>
      </c>
      <c r="V55" s="18" t="n">
        <v>0.4</v>
      </c>
      <c r="W55" s="18" t="n">
        <v>0.2</v>
      </c>
      <c r="X55" s="20" t="s">
        <v>862</v>
      </c>
      <c r="Y55" s="25" t="n">
        <v>0</v>
      </c>
      <c r="Z55" s="28"/>
      <c r="AA55" s="28"/>
      <c r="AB55" s="38"/>
      <c r="AC55" s="28"/>
      <c r="AD55" s="20" t="s">
        <v>863</v>
      </c>
      <c r="AE55" s="16" t="n">
        <v>0</v>
      </c>
      <c r="AF55" s="20"/>
      <c r="AG55" s="16"/>
      <c r="AH55" s="39" t="s">
        <v>864</v>
      </c>
      <c r="AI55" s="26" t="n">
        <v>25</v>
      </c>
      <c r="AJ55" s="59"/>
      <c r="AK55" s="67"/>
      <c r="AL55" s="59"/>
      <c r="AM55" s="67"/>
      <c r="AN55" s="20" t="s">
        <v>865</v>
      </c>
      <c r="AO55" s="16"/>
      <c r="AP55" s="24" t="s">
        <v>866</v>
      </c>
      <c r="AQ55" s="26" t="n">
        <v>0.08</v>
      </c>
      <c r="AR55" s="14" t="s">
        <v>867</v>
      </c>
      <c r="AS55" s="53"/>
      <c r="AT55" s="20" t="s">
        <v>868</v>
      </c>
      <c r="AU55" s="26"/>
      <c r="AV55" s="14"/>
      <c r="AW55" s="55"/>
      <c r="AX55" s="14" t="n">
        <v>24</v>
      </c>
      <c r="AY55" s="49" t="n">
        <v>1</v>
      </c>
      <c r="AZ55" s="14" t="n">
        <v>24</v>
      </c>
      <c r="BA55" s="49" t="n">
        <v>1</v>
      </c>
      <c r="BB55" s="14"/>
      <c r="BC55" s="14"/>
      <c r="BD55" s="14"/>
      <c r="BE55" s="14"/>
      <c r="BF55" s="14"/>
      <c r="BG55" s="14"/>
      <c r="BH55" s="2" t="s">
        <v>207</v>
      </c>
      <c r="BI55" s="31" t="n">
        <v>3.052003</v>
      </c>
      <c r="BJ55" s="36" t="s">
        <v>869</v>
      </c>
      <c r="BK55" s="6" t="n">
        <v>0</v>
      </c>
      <c r="BL55" s="14" t="s">
        <v>282</v>
      </c>
      <c r="BM55" s="16" t="n">
        <v>3.719564</v>
      </c>
      <c r="BN55" s="14" t="s">
        <v>332</v>
      </c>
      <c r="BO55" s="16" t="n">
        <v>0.0489853</v>
      </c>
      <c r="BP55" s="20"/>
      <c r="BQ55" s="16"/>
      <c r="BR55" s="20" t="s">
        <v>16</v>
      </c>
      <c r="BS55" s="16" t="n">
        <v>0</v>
      </c>
      <c r="BT55" s="2" t="s">
        <v>870</v>
      </c>
      <c r="BU55" s="6"/>
      <c r="BV55" s="38" t="s">
        <v>745</v>
      </c>
      <c r="BW55" s="6" t="n">
        <v>0.344437095</v>
      </c>
      <c r="BY55" s="6"/>
      <c r="CA55" s="6"/>
      <c r="CB55" s="56" t="n">
        <v>2001</v>
      </c>
      <c r="CC55" s="6" t="n">
        <v>0</v>
      </c>
    </row>
    <row r="56" customFormat="false" ht="12.75" hidden="false" customHeight="false" outlineLevel="0" collapsed="false">
      <c r="A56" s="14"/>
      <c r="F56" s="14" t="n">
        <v>72</v>
      </c>
      <c r="G56" s="15" t="n">
        <v>0</v>
      </c>
      <c r="H56" s="15" t="n">
        <v>0</v>
      </c>
      <c r="I56" s="16" t="n">
        <v>0</v>
      </c>
      <c r="J56" s="16" t="n">
        <v>0</v>
      </c>
      <c r="K56" s="16" t="n">
        <v>0</v>
      </c>
      <c r="L56" s="16" t="n">
        <v>0</v>
      </c>
      <c r="M56" s="16" t="n">
        <v>0</v>
      </c>
      <c r="N56" s="16" t="n">
        <v>0</v>
      </c>
      <c r="O56" s="16" t="n">
        <v>0.8163018</v>
      </c>
      <c r="P56" s="16" t="n">
        <v>0.55</v>
      </c>
      <c r="Q56" s="16" t="n">
        <v>0</v>
      </c>
      <c r="R56" s="16" t="n">
        <v>1</v>
      </c>
      <c r="S56" s="16" t="n">
        <v>0</v>
      </c>
      <c r="T56" s="17" t="n">
        <v>1</v>
      </c>
      <c r="U56" s="17" t="n">
        <v>1</v>
      </c>
      <c r="V56" s="18" t="n">
        <v>0.4</v>
      </c>
      <c r="W56" s="18" t="n">
        <v>0.2</v>
      </c>
      <c r="X56" s="14"/>
      <c r="Y56" s="26"/>
      <c r="Z56" s="28"/>
      <c r="AA56" s="28"/>
      <c r="AB56" s="38"/>
      <c r="AC56" s="28"/>
      <c r="AD56" s="20" t="s">
        <v>863</v>
      </c>
      <c r="AE56" s="16" t="n">
        <v>0</v>
      </c>
      <c r="AF56" s="20"/>
      <c r="AG56" s="16"/>
      <c r="AH56" s="39" t="s">
        <v>871</v>
      </c>
      <c r="AI56" s="26" t="n">
        <v>17.1</v>
      </c>
      <c r="AJ56" s="59"/>
      <c r="AK56" s="67"/>
      <c r="AL56" s="59"/>
      <c r="AM56" s="67"/>
      <c r="AN56" s="14" t="s">
        <v>800</v>
      </c>
      <c r="AO56" s="25" t="n">
        <v>0</v>
      </c>
      <c r="AP56" s="24" t="s">
        <v>872</v>
      </c>
      <c r="AQ56" s="26" t="n">
        <v>0</v>
      </c>
      <c r="AR56" s="20" t="s">
        <v>873</v>
      </c>
      <c r="AS56" s="53" t="n">
        <v>16.2</v>
      </c>
      <c r="AT56" s="14" t="s">
        <v>874</v>
      </c>
      <c r="AU56" s="26" t="n">
        <v>0.015</v>
      </c>
      <c r="AV56" s="14"/>
      <c r="AW56" s="55"/>
      <c r="AX56" s="14" t="n">
        <v>24</v>
      </c>
      <c r="AY56" s="29" t="n">
        <v>54</v>
      </c>
      <c r="AZ56" s="14" t="n">
        <v>24</v>
      </c>
      <c r="BA56" s="29" t="n">
        <v>54</v>
      </c>
      <c r="BB56" s="14"/>
      <c r="BC56" s="14"/>
      <c r="BD56" s="14"/>
      <c r="BE56" s="14"/>
      <c r="BF56" s="14"/>
      <c r="BG56" s="14"/>
      <c r="BH56" s="2" t="s">
        <v>585</v>
      </c>
      <c r="BI56" s="31" t="n">
        <v>-40.56378</v>
      </c>
      <c r="BJ56" s="36" t="s">
        <v>16</v>
      </c>
      <c r="BK56" s="6" t="n">
        <v>0</v>
      </c>
      <c r="BL56" s="14" t="s">
        <v>306</v>
      </c>
      <c r="BM56" s="16" t="n">
        <v>2.910661</v>
      </c>
      <c r="BN56" s="14" t="s">
        <v>355</v>
      </c>
      <c r="BO56" s="16" t="n">
        <v>0.0535273</v>
      </c>
      <c r="BP56" s="20" t="s">
        <v>875</v>
      </c>
      <c r="BQ56" s="25" t="n">
        <v>0</v>
      </c>
      <c r="BR56" s="20" t="s">
        <v>16</v>
      </c>
      <c r="BS56" s="16" t="n">
        <v>0</v>
      </c>
      <c r="BT56" s="2" t="s">
        <v>876</v>
      </c>
      <c r="BU56" s="6"/>
      <c r="BV56" s="38" t="s">
        <v>755</v>
      </c>
      <c r="BW56" s="6" t="n">
        <v>1.87534365</v>
      </c>
      <c r="BX56" s="2" t="s">
        <v>877</v>
      </c>
      <c r="BY56" s="6"/>
      <c r="CA56" s="6"/>
      <c r="CB56" s="56" t="n">
        <v>2002</v>
      </c>
      <c r="CC56" s="6" t="n">
        <v>0</v>
      </c>
    </row>
    <row r="57" customFormat="false" ht="12.75" hidden="false" customHeight="false" outlineLevel="0" collapsed="false">
      <c r="A57" s="14"/>
      <c r="F57" s="14" t="n">
        <v>73</v>
      </c>
      <c r="G57" s="15" t="n">
        <v>0</v>
      </c>
      <c r="H57" s="15" t="n">
        <v>0</v>
      </c>
      <c r="I57" s="16" t="n">
        <v>0</v>
      </c>
      <c r="J57" s="16" t="n">
        <v>0</v>
      </c>
      <c r="K57" s="16" t="n">
        <v>0</v>
      </c>
      <c r="L57" s="16" t="n">
        <v>0</v>
      </c>
      <c r="M57" s="16" t="n">
        <v>0</v>
      </c>
      <c r="N57" s="16" t="n">
        <v>0</v>
      </c>
      <c r="O57" s="16" t="n">
        <v>0.8218831</v>
      </c>
      <c r="P57" s="16" t="n">
        <v>0.5</v>
      </c>
      <c r="Q57" s="16" t="n">
        <v>0</v>
      </c>
      <c r="R57" s="16" t="n">
        <v>1</v>
      </c>
      <c r="S57" s="16" t="n">
        <v>0</v>
      </c>
      <c r="T57" s="17" t="n">
        <v>1</v>
      </c>
      <c r="U57" s="17" t="n">
        <v>1</v>
      </c>
      <c r="V57" s="18" t="n">
        <v>0.4</v>
      </c>
      <c r="W57" s="18" t="n">
        <v>0.2</v>
      </c>
      <c r="X57" s="20" t="s">
        <v>878</v>
      </c>
      <c r="Y57" s="25" t="n">
        <v>1</v>
      </c>
      <c r="Z57" s="28"/>
      <c r="AA57" s="28"/>
      <c r="AB57" s="38"/>
      <c r="AC57" s="28"/>
      <c r="AD57" s="20" t="s">
        <v>863</v>
      </c>
      <c r="AE57" s="16" t="n">
        <v>0</v>
      </c>
      <c r="AF57" s="20"/>
      <c r="AG57" s="16"/>
      <c r="AH57" s="39" t="s">
        <v>879</v>
      </c>
      <c r="AI57" s="26" t="n">
        <v>0.65</v>
      </c>
      <c r="AJ57" s="22"/>
      <c r="AK57" s="67"/>
      <c r="AL57" s="22"/>
      <c r="AM57" s="67"/>
      <c r="AN57" s="14" t="s">
        <v>880</v>
      </c>
      <c r="AO57" s="25" t="n">
        <v>0</v>
      </c>
      <c r="AP57" s="24" t="s">
        <v>881</v>
      </c>
      <c r="AQ57" s="26" t="n">
        <v>0</v>
      </c>
      <c r="AR57" s="20" t="s">
        <v>882</v>
      </c>
      <c r="AS57" s="53" t="n">
        <v>19.1</v>
      </c>
      <c r="AT57" s="14" t="s">
        <v>883</v>
      </c>
      <c r="AU57" s="26" t="n">
        <v>0.015</v>
      </c>
      <c r="AV57" s="14"/>
      <c r="AW57" s="55"/>
      <c r="AX57" s="14" t="n">
        <v>25</v>
      </c>
      <c r="AY57" s="49" t="n">
        <v>1</v>
      </c>
      <c r="AZ57" s="14" t="n">
        <v>25</v>
      </c>
      <c r="BA57" s="49" t="n">
        <v>1</v>
      </c>
      <c r="BB57" s="14"/>
      <c r="BC57" s="14"/>
      <c r="BD57" s="14"/>
      <c r="BE57" s="14"/>
      <c r="BF57" s="14"/>
      <c r="BG57" s="14"/>
      <c r="BH57" s="2" t="s">
        <v>207</v>
      </c>
      <c r="BI57" s="31" t="n">
        <v>3.763846</v>
      </c>
      <c r="BJ57" s="36" t="s">
        <v>16</v>
      </c>
      <c r="BK57" s="6" t="n">
        <v>0</v>
      </c>
      <c r="BL57" s="14" t="s">
        <v>884</v>
      </c>
      <c r="BM57" s="16"/>
      <c r="BN57" s="14" t="s">
        <v>374</v>
      </c>
      <c r="BO57" s="16" t="n">
        <v>0.0372869</v>
      </c>
      <c r="BP57" s="2" t="s">
        <v>885</v>
      </c>
      <c r="BQ57" s="25" t="n">
        <v>1</v>
      </c>
      <c r="BR57" s="20" t="s">
        <v>16</v>
      </c>
      <c r="BS57" s="16" t="n">
        <v>0</v>
      </c>
      <c r="BT57" s="2" t="s">
        <v>886</v>
      </c>
      <c r="BU57" s="6"/>
      <c r="BV57" s="38" t="s">
        <v>768</v>
      </c>
      <c r="BW57" s="6" t="n">
        <v>1.86833125</v>
      </c>
      <c r="BX57" s="2" t="s">
        <v>418</v>
      </c>
      <c r="BY57" s="6" t="n">
        <v>0.0009545</v>
      </c>
      <c r="CA57" s="6"/>
      <c r="CB57" s="56" t="n">
        <v>2003</v>
      </c>
      <c r="CC57" s="6" t="n">
        <v>0</v>
      </c>
    </row>
    <row r="58" customFormat="false" ht="12.75" hidden="false" customHeight="false" outlineLevel="0" collapsed="false">
      <c r="A58" s="14"/>
      <c r="F58" s="14" t="n">
        <v>74</v>
      </c>
      <c r="G58" s="15" t="n">
        <v>0</v>
      </c>
      <c r="H58" s="15" t="n">
        <v>0</v>
      </c>
      <c r="I58" s="16" t="n">
        <v>0</v>
      </c>
      <c r="J58" s="16" t="n">
        <v>0</v>
      </c>
      <c r="K58" s="16" t="n">
        <v>0</v>
      </c>
      <c r="L58" s="16" t="n">
        <v>0</v>
      </c>
      <c r="M58" s="16" t="n">
        <v>0</v>
      </c>
      <c r="N58" s="16" t="n">
        <v>0</v>
      </c>
      <c r="O58" s="16" t="n">
        <v>0.8408468</v>
      </c>
      <c r="P58" s="16" t="n">
        <v>0.45</v>
      </c>
      <c r="Q58" s="16" t="n">
        <v>0</v>
      </c>
      <c r="R58" s="16" t="n">
        <v>1</v>
      </c>
      <c r="S58" s="16" t="n">
        <v>0</v>
      </c>
      <c r="T58" s="17" t="n">
        <v>1</v>
      </c>
      <c r="U58" s="17" t="n">
        <v>1</v>
      </c>
      <c r="V58" s="18" t="n">
        <v>0.4</v>
      </c>
      <c r="W58" s="18" t="n">
        <v>0.2</v>
      </c>
      <c r="X58" s="14"/>
      <c r="Y58" s="26"/>
      <c r="Z58" s="28"/>
      <c r="AA58" s="28"/>
      <c r="AB58" s="38"/>
      <c r="AC58" s="28"/>
      <c r="AD58" s="20" t="s">
        <v>887</v>
      </c>
      <c r="AE58" s="16" t="n">
        <v>0</v>
      </c>
      <c r="AF58" s="20"/>
      <c r="AG58" s="16"/>
      <c r="AH58" s="39" t="s">
        <v>888</v>
      </c>
      <c r="AI58" s="26" t="n">
        <v>0.2</v>
      </c>
      <c r="AJ58" s="24"/>
      <c r="AK58" s="67"/>
      <c r="AL58" s="24"/>
      <c r="AM58" s="67"/>
      <c r="AN58" s="14" t="s">
        <v>815</v>
      </c>
      <c r="AO58" s="16" t="n">
        <v>1</v>
      </c>
      <c r="AP58" s="24" t="s">
        <v>889</v>
      </c>
      <c r="AQ58" s="26" t="n">
        <v>0</v>
      </c>
      <c r="AR58" s="20" t="s">
        <v>890</v>
      </c>
      <c r="AS58" s="53" t="n">
        <v>21.3</v>
      </c>
      <c r="AT58" s="14" t="s">
        <v>891</v>
      </c>
      <c r="AU58" s="26" t="n">
        <v>0.015</v>
      </c>
      <c r="AV58" s="14"/>
      <c r="AW58" s="28"/>
      <c r="AX58" s="14" t="n">
        <v>25</v>
      </c>
      <c r="AY58" s="29" t="n">
        <v>55</v>
      </c>
      <c r="AZ58" s="14" t="n">
        <v>25</v>
      </c>
      <c r="BA58" s="29" t="n">
        <v>55</v>
      </c>
      <c r="BB58" s="14"/>
      <c r="BC58" s="14"/>
      <c r="BD58" s="14"/>
      <c r="BE58" s="14"/>
      <c r="BF58" s="14"/>
      <c r="BG58" s="14"/>
      <c r="BH58" s="2" t="s">
        <v>614</v>
      </c>
      <c r="BI58" s="31" t="n">
        <v>-33.38303</v>
      </c>
      <c r="BJ58" s="36" t="s">
        <v>16</v>
      </c>
      <c r="BK58" s="6" t="n">
        <v>0</v>
      </c>
      <c r="BL58" s="14" t="s">
        <v>93</v>
      </c>
      <c r="BM58" s="16" t="n">
        <v>0.3138208</v>
      </c>
      <c r="BN58" s="14" t="s">
        <v>395</v>
      </c>
      <c r="BO58" s="16" t="n">
        <v>0.0151448</v>
      </c>
      <c r="BP58" s="2" t="s">
        <v>892</v>
      </c>
      <c r="BQ58" s="6" t="n">
        <v>2011</v>
      </c>
      <c r="BR58" s="20" t="s">
        <v>16</v>
      </c>
      <c r="BS58" s="16" t="n">
        <v>0</v>
      </c>
      <c r="BT58" s="2" t="s">
        <v>893</v>
      </c>
      <c r="BU58" s="6"/>
      <c r="BV58" s="38" t="s">
        <v>894</v>
      </c>
      <c r="BW58" s="6" t="n">
        <v>6.78012945</v>
      </c>
      <c r="BX58" s="2" t="s">
        <v>437</v>
      </c>
      <c r="BY58" s="6" t="n">
        <v>-1.25E-005</v>
      </c>
      <c r="CA58" s="6"/>
      <c r="CB58" s="56" t="n">
        <v>2004</v>
      </c>
      <c r="CC58" s="6" t="n">
        <v>0</v>
      </c>
    </row>
    <row r="59" customFormat="false" ht="12.75" hidden="false" customHeight="false" outlineLevel="0" collapsed="false">
      <c r="A59" s="14"/>
      <c r="F59" s="14" t="n">
        <v>75</v>
      </c>
      <c r="G59" s="15" t="n">
        <v>0</v>
      </c>
      <c r="H59" s="15" t="n">
        <v>0</v>
      </c>
      <c r="I59" s="16" t="n">
        <v>0</v>
      </c>
      <c r="J59" s="16" t="n">
        <v>0</v>
      </c>
      <c r="K59" s="16" t="n">
        <v>0</v>
      </c>
      <c r="L59" s="16" t="n">
        <v>0</v>
      </c>
      <c r="M59" s="16" t="n">
        <v>0</v>
      </c>
      <c r="N59" s="16" t="n">
        <v>0</v>
      </c>
      <c r="O59" s="16" t="n">
        <v>0.8151657</v>
      </c>
      <c r="P59" s="16" t="n">
        <v>0.4</v>
      </c>
      <c r="Q59" s="16" t="n">
        <v>0</v>
      </c>
      <c r="R59" s="16" t="n">
        <v>1</v>
      </c>
      <c r="S59" s="16" t="n">
        <v>0</v>
      </c>
      <c r="T59" s="17" t="n">
        <v>1</v>
      </c>
      <c r="U59" s="17" t="n">
        <v>1</v>
      </c>
      <c r="V59" s="18" t="n">
        <v>0.4</v>
      </c>
      <c r="W59" s="18" t="n">
        <v>0.2</v>
      </c>
      <c r="X59" s="20" t="s">
        <v>895</v>
      </c>
      <c r="Y59" s="25" t="n">
        <v>0</v>
      </c>
      <c r="Z59" s="28"/>
      <c r="AA59" s="28"/>
      <c r="AB59" s="38"/>
      <c r="AC59" s="28"/>
      <c r="AD59" s="20" t="s">
        <v>863</v>
      </c>
      <c r="AE59" s="16" t="n">
        <v>0</v>
      </c>
      <c r="AF59" s="20"/>
      <c r="AG59" s="16"/>
      <c r="AH59" s="39"/>
      <c r="AI59" s="26"/>
      <c r="AJ59" s="24"/>
      <c r="AK59" s="16"/>
      <c r="AL59" s="24"/>
      <c r="AM59" s="16"/>
      <c r="AN59" s="14" t="s">
        <v>820</v>
      </c>
      <c r="AO59" s="16" t="n">
        <v>0</v>
      </c>
      <c r="AP59" s="24" t="s">
        <v>896</v>
      </c>
      <c r="AQ59" s="26" t="n">
        <v>0.12</v>
      </c>
      <c r="AR59" s="20" t="s">
        <v>897</v>
      </c>
      <c r="AS59" s="53" t="n">
        <v>26.9</v>
      </c>
      <c r="AT59" s="14" t="s">
        <v>898</v>
      </c>
      <c r="AU59" s="26" t="n">
        <v>0.015</v>
      </c>
      <c r="AV59" s="14"/>
      <c r="AW59" s="28"/>
      <c r="AX59" s="14" t="n">
        <v>26</v>
      </c>
      <c r="AY59" s="49" t="n">
        <v>1</v>
      </c>
      <c r="AZ59" s="14" t="n">
        <v>26</v>
      </c>
      <c r="BA59" s="49" t="n">
        <v>1</v>
      </c>
      <c r="BB59" s="14"/>
      <c r="BC59" s="14"/>
      <c r="BD59" s="14"/>
      <c r="BE59" s="14"/>
      <c r="BF59" s="14"/>
      <c r="BG59" s="14"/>
      <c r="BH59" s="2" t="s">
        <v>207</v>
      </c>
      <c r="BI59" s="31" t="n">
        <v>3.120504</v>
      </c>
      <c r="BJ59" s="36" t="s">
        <v>899</v>
      </c>
      <c r="BK59" s="6" t="n">
        <v>0</v>
      </c>
      <c r="BL59" s="14" t="s">
        <v>114</v>
      </c>
      <c r="BM59" s="16" t="n">
        <v>-0.7195211</v>
      </c>
      <c r="BN59" s="14" t="s">
        <v>414</v>
      </c>
      <c r="BO59" s="16" t="n">
        <v>0</v>
      </c>
      <c r="BP59" s="2" t="s">
        <v>900</v>
      </c>
      <c r="BQ59" s="6" t="n">
        <v>2040</v>
      </c>
      <c r="BR59" s="20" t="s">
        <v>16</v>
      </c>
      <c r="BS59" s="16" t="n">
        <v>0</v>
      </c>
      <c r="BT59" s="2" t="s">
        <v>901</v>
      </c>
      <c r="BU59" s="6"/>
      <c r="BV59" s="38" t="s">
        <v>343</v>
      </c>
      <c r="BW59" s="6" t="n">
        <v>-8.47677755</v>
      </c>
      <c r="BX59" s="2" t="s">
        <v>458</v>
      </c>
      <c r="BY59" s="6" t="n">
        <v>6.18E-006</v>
      </c>
      <c r="CB59" s="56" t="n">
        <v>2005</v>
      </c>
      <c r="CC59" s="6" t="n">
        <v>0</v>
      </c>
    </row>
    <row r="60" customFormat="false" ht="12.75" hidden="false" customHeight="false" outlineLevel="0" collapsed="false">
      <c r="A60" s="14"/>
      <c r="F60" s="14" t="n">
        <v>76</v>
      </c>
      <c r="G60" s="28" t="n">
        <v>0</v>
      </c>
      <c r="H60" s="28" t="n">
        <v>0</v>
      </c>
      <c r="I60" s="16" t="n">
        <v>0</v>
      </c>
      <c r="J60" s="16" t="n">
        <v>0</v>
      </c>
      <c r="K60" s="16" t="n">
        <v>0</v>
      </c>
      <c r="L60" s="16" t="n">
        <v>0</v>
      </c>
      <c r="M60" s="16" t="n">
        <v>0</v>
      </c>
      <c r="N60" s="16" t="n">
        <v>0</v>
      </c>
      <c r="O60" s="16" t="n">
        <v>0.8215396</v>
      </c>
      <c r="P60" s="16" t="n">
        <v>0.37</v>
      </c>
      <c r="Q60" s="16" t="n">
        <v>0</v>
      </c>
      <c r="R60" s="16" t="n">
        <v>1</v>
      </c>
      <c r="S60" s="16" t="n">
        <v>0</v>
      </c>
      <c r="T60" s="17" t="n">
        <v>1</v>
      </c>
      <c r="U60" s="17" t="n">
        <v>1</v>
      </c>
      <c r="V60" s="18" t="n">
        <v>0.4</v>
      </c>
      <c r="W60" s="18" t="n">
        <v>0.2</v>
      </c>
      <c r="X60" s="20" t="s">
        <v>902</v>
      </c>
      <c r="Y60" s="25" t="n">
        <v>0</v>
      </c>
      <c r="Z60" s="28"/>
      <c r="AA60" s="28"/>
      <c r="AB60" s="38"/>
      <c r="AC60" s="28"/>
      <c r="AD60" s="20" t="s">
        <v>863</v>
      </c>
      <c r="AE60" s="16" t="n">
        <v>0</v>
      </c>
      <c r="AF60" s="20"/>
      <c r="AG60" s="16"/>
      <c r="AH60" s="39"/>
      <c r="AI60" s="26"/>
      <c r="AJ60" s="59"/>
      <c r="AK60" s="16"/>
      <c r="AL60" s="22"/>
      <c r="AM60" s="16"/>
      <c r="AN60" s="20" t="s">
        <v>903</v>
      </c>
      <c r="AO60" s="25" t="n">
        <v>0</v>
      </c>
      <c r="AP60" s="24" t="s">
        <v>904</v>
      </c>
      <c r="AQ60" s="26" t="n">
        <v>0.16</v>
      </c>
      <c r="AR60" s="20" t="s">
        <v>905</v>
      </c>
      <c r="AS60" s="53" t="n">
        <v>19.8</v>
      </c>
      <c r="AT60" s="14" t="s">
        <v>906</v>
      </c>
      <c r="AU60" s="26" t="n">
        <v>0.015</v>
      </c>
      <c r="AV60" s="14"/>
      <c r="AW60" s="28"/>
      <c r="AX60" s="14" t="n">
        <v>26</v>
      </c>
      <c r="AY60" s="29" t="n">
        <v>56</v>
      </c>
      <c r="AZ60" s="14" t="n">
        <v>26</v>
      </c>
      <c r="BA60" s="29" t="n">
        <v>56</v>
      </c>
      <c r="BB60" s="14"/>
      <c r="BC60" s="14"/>
      <c r="BD60" s="14"/>
      <c r="BE60" s="14"/>
      <c r="BF60" s="14"/>
      <c r="BG60" s="14"/>
      <c r="BH60" s="2" t="s">
        <v>641</v>
      </c>
      <c r="BI60" s="31" t="n">
        <v>-143.0425</v>
      </c>
      <c r="BJ60" s="36" t="s">
        <v>16</v>
      </c>
      <c r="BK60" s="43" t="n">
        <v>0</v>
      </c>
      <c r="BL60" s="14" t="s">
        <v>134</v>
      </c>
      <c r="BM60" s="16" t="n">
        <v>0.9521421</v>
      </c>
      <c r="BN60" s="14" t="s">
        <v>343</v>
      </c>
      <c r="BO60" s="16" t="n">
        <v>-0.4936523</v>
      </c>
      <c r="BP60" s="2" t="s">
        <v>907</v>
      </c>
      <c r="BQ60" s="6" t="n">
        <v>60</v>
      </c>
      <c r="BR60" s="20" t="s">
        <v>16</v>
      </c>
      <c r="BS60" s="16" t="n">
        <v>0</v>
      </c>
      <c r="BT60" s="2" t="s">
        <v>908</v>
      </c>
      <c r="BU60" s="6"/>
      <c r="BW60" s="6"/>
      <c r="BX60" s="2" t="s">
        <v>478</v>
      </c>
      <c r="BY60" s="6" t="n">
        <v>-9.91E-006</v>
      </c>
      <c r="CB60" s="56" t="n">
        <v>2006</v>
      </c>
      <c r="CC60" s="6" t="n">
        <v>0</v>
      </c>
    </row>
    <row r="61" customFormat="false" ht="12.75" hidden="false" customHeight="false" outlineLevel="0" collapsed="false">
      <c r="A61" s="14"/>
      <c r="F61" s="14" t="n">
        <v>77</v>
      </c>
      <c r="G61" s="28" t="n">
        <v>0</v>
      </c>
      <c r="H61" s="28" t="n">
        <v>0</v>
      </c>
      <c r="I61" s="16" t="n">
        <v>0</v>
      </c>
      <c r="J61" s="16" t="n">
        <v>0</v>
      </c>
      <c r="K61" s="16" t="n">
        <v>0</v>
      </c>
      <c r="L61" s="16" t="n">
        <v>0</v>
      </c>
      <c r="M61" s="16" t="n">
        <v>0</v>
      </c>
      <c r="N61" s="16" t="n">
        <v>0</v>
      </c>
      <c r="O61" s="16" t="n">
        <v>0.809089</v>
      </c>
      <c r="P61" s="16" t="n">
        <v>0.35</v>
      </c>
      <c r="Q61" s="16" t="n">
        <v>0</v>
      </c>
      <c r="R61" s="16" t="n">
        <v>1</v>
      </c>
      <c r="S61" s="16" t="n">
        <v>0</v>
      </c>
      <c r="T61" s="17" t="n">
        <v>1</v>
      </c>
      <c r="U61" s="17" t="n">
        <v>1</v>
      </c>
      <c r="V61" s="18" t="n">
        <v>0.4</v>
      </c>
      <c r="W61" s="18" t="n">
        <v>0.2</v>
      </c>
      <c r="X61" s="20" t="s">
        <v>909</v>
      </c>
      <c r="Y61" s="25" t="n">
        <v>1</v>
      </c>
      <c r="Z61" s="28"/>
      <c r="AA61" s="28"/>
      <c r="AB61" s="38"/>
      <c r="AC61" s="28"/>
      <c r="AD61" s="20" t="s">
        <v>863</v>
      </c>
      <c r="AE61" s="16" t="n">
        <v>0</v>
      </c>
      <c r="AF61" s="20"/>
      <c r="AG61" s="16"/>
      <c r="AH61" s="50" t="s">
        <v>910</v>
      </c>
      <c r="AI61" s="26" t="n">
        <v>0.5</v>
      </c>
      <c r="AJ61" s="59"/>
      <c r="AK61" s="16"/>
      <c r="AL61" s="59"/>
      <c r="AM61" s="16"/>
      <c r="AN61" s="68" t="s">
        <v>911</v>
      </c>
      <c r="AO61" s="69" t="n">
        <v>0</v>
      </c>
      <c r="AP61" s="24" t="s">
        <v>912</v>
      </c>
      <c r="AQ61" s="26" t="n">
        <v>0</v>
      </c>
      <c r="AR61" s="20" t="s">
        <v>913</v>
      </c>
      <c r="AS61" s="53" t="n">
        <v>8.3</v>
      </c>
      <c r="AT61" s="14" t="s">
        <v>914</v>
      </c>
      <c r="AU61" s="26" t="n">
        <v>0</v>
      </c>
      <c r="AV61" s="14"/>
      <c r="AW61" s="28"/>
      <c r="AX61" s="14" t="n">
        <v>27</v>
      </c>
      <c r="AY61" s="49" t="n">
        <v>1</v>
      </c>
      <c r="AZ61" s="14" t="n">
        <v>27</v>
      </c>
      <c r="BA61" s="49" t="n">
        <v>1</v>
      </c>
      <c r="BB61" s="14"/>
      <c r="BC61" s="14"/>
      <c r="BD61" s="14"/>
      <c r="BE61" s="14"/>
      <c r="BF61" s="14"/>
      <c r="BG61" s="14"/>
      <c r="BH61" s="2" t="s">
        <v>207</v>
      </c>
      <c r="BI61" s="31" t="n">
        <v>13.5253</v>
      </c>
      <c r="BJ61" s="36" t="s">
        <v>16</v>
      </c>
      <c r="BK61" s="6" t="n">
        <v>0</v>
      </c>
      <c r="BL61" s="14" t="s">
        <v>157</v>
      </c>
      <c r="BM61" s="16" t="n">
        <v>1.912091</v>
      </c>
      <c r="BN61" s="14" t="s">
        <v>453</v>
      </c>
      <c r="BO61" s="16"/>
      <c r="BP61" s="2" t="s">
        <v>915</v>
      </c>
      <c r="BQ61" s="25" t="n">
        <v>0</v>
      </c>
      <c r="BR61" s="20" t="s">
        <v>16</v>
      </c>
      <c r="BS61" s="16" t="n">
        <v>0</v>
      </c>
      <c r="BT61" s="2" t="s">
        <v>916</v>
      </c>
      <c r="BU61" s="6"/>
      <c r="BV61" s="2" t="s">
        <v>917</v>
      </c>
      <c r="BW61" s="6" t="n">
        <v>1</v>
      </c>
      <c r="BX61" s="2" t="s">
        <v>496</v>
      </c>
      <c r="BY61" s="6" t="n">
        <v>0.0018663</v>
      </c>
      <c r="CB61" s="56" t="n">
        <v>2007</v>
      </c>
      <c r="CC61" s="6" t="n">
        <v>0</v>
      </c>
    </row>
    <row r="62" customFormat="false" ht="12.75" hidden="false" customHeight="false" outlineLevel="0" collapsed="false">
      <c r="A62" s="14"/>
      <c r="F62" s="14" t="n">
        <v>78</v>
      </c>
      <c r="G62" s="28" t="n">
        <v>0</v>
      </c>
      <c r="H62" s="28" t="n">
        <v>0</v>
      </c>
      <c r="I62" s="16" t="n">
        <v>0</v>
      </c>
      <c r="J62" s="16" t="n">
        <v>0</v>
      </c>
      <c r="K62" s="16" t="n">
        <v>0</v>
      </c>
      <c r="L62" s="16" t="n">
        <v>0</v>
      </c>
      <c r="M62" s="16" t="n">
        <v>0</v>
      </c>
      <c r="N62" s="16" t="n">
        <v>0</v>
      </c>
      <c r="O62" s="16" t="n">
        <v>0.825921</v>
      </c>
      <c r="P62" s="16" t="n">
        <v>0.33</v>
      </c>
      <c r="Q62" s="16" t="n">
        <v>0</v>
      </c>
      <c r="R62" s="16" t="n">
        <v>1</v>
      </c>
      <c r="S62" s="16" t="n">
        <v>0</v>
      </c>
      <c r="T62" s="17" t="n">
        <v>1</v>
      </c>
      <c r="U62" s="17" t="n">
        <v>1</v>
      </c>
      <c r="V62" s="18" t="n">
        <v>0.4</v>
      </c>
      <c r="W62" s="18" t="n">
        <v>0.2</v>
      </c>
      <c r="X62" s="20" t="s">
        <v>918</v>
      </c>
      <c r="Y62" s="25" t="n">
        <v>1</v>
      </c>
      <c r="Z62" s="28"/>
      <c r="AA62" s="28"/>
      <c r="AB62" s="38"/>
      <c r="AC62" s="28"/>
      <c r="AD62" s="20" t="s">
        <v>863</v>
      </c>
      <c r="AE62" s="16" t="n">
        <v>0</v>
      </c>
      <c r="AF62" s="20"/>
      <c r="AG62" s="16"/>
      <c r="AH62" s="50" t="s">
        <v>919</v>
      </c>
      <c r="AI62" s="26" t="n">
        <v>0.01</v>
      </c>
      <c r="AJ62" s="22"/>
      <c r="AK62" s="16"/>
      <c r="AL62" s="22"/>
      <c r="AM62" s="16"/>
      <c r="AN62" s="70" t="s">
        <v>920</v>
      </c>
      <c r="AO62" s="33"/>
      <c r="AP62" s="24" t="s">
        <v>921</v>
      </c>
      <c r="AQ62" s="26" t="n">
        <v>0</v>
      </c>
      <c r="AR62" s="14"/>
      <c r="AS62" s="14"/>
      <c r="AT62" s="14" t="s">
        <v>922</v>
      </c>
      <c r="AU62" s="26" t="n">
        <v>0</v>
      </c>
      <c r="AV62" s="14"/>
      <c r="AW62" s="28"/>
      <c r="AX62" s="14" t="n">
        <v>27</v>
      </c>
      <c r="AY62" s="29" t="n">
        <v>57</v>
      </c>
      <c r="AZ62" s="14" t="n">
        <v>27</v>
      </c>
      <c r="BA62" s="29" t="n">
        <v>57</v>
      </c>
      <c r="BB62" s="14"/>
      <c r="BC62" s="14"/>
      <c r="BD62" s="14"/>
      <c r="BE62" s="14"/>
      <c r="BF62" s="14"/>
      <c r="BG62" s="14"/>
      <c r="BH62" s="2" t="s">
        <v>664</v>
      </c>
      <c r="BI62" s="31" t="n">
        <v>-52.46987</v>
      </c>
      <c r="BJ62" s="36" t="s">
        <v>16</v>
      </c>
      <c r="BK62" s="6" t="n">
        <v>0</v>
      </c>
      <c r="BL62" s="14" t="s">
        <v>183</v>
      </c>
      <c r="BM62" s="16" t="n">
        <v>2.946952</v>
      </c>
      <c r="BN62" s="14" t="s">
        <v>473</v>
      </c>
      <c r="BO62" s="16" t="n">
        <v>-0.014838</v>
      </c>
      <c r="BP62" s="2" t="s">
        <v>923</v>
      </c>
      <c r="BQ62" s="25" t="n">
        <v>0</v>
      </c>
      <c r="BR62" s="20" t="s">
        <v>924</v>
      </c>
      <c r="BS62" s="6" t="n">
        <v>1.1</v>
      </c>
      <c r="BT62" s="2" t="s">
        <v>925</v>
      </c>
      <c r="BU62" s="13" t="n">
        <v>0</v>
      </c>
      <c r="BV62" s="2" t="s">
        <v>417</v>
      </c>
      <c r="BW62" s="6" t="n">
        <v>1</v>
      </c>
      <c r="BX62" s="2" t="s">
        <v>510</v>
      </c>
      <c r="BY62" s="6" t="n">
        <v>-0.0177278</v>
      </c>
      <c r="CB62" s="56" t="n">
        <v>2008</v>
      </c>
      <c r="CC62" s="6" t="n">
        <v>0</v>
      </c>
    </row>
    <row r="63" customFormat="false" ht="12.75" hidden="false" customHeight="false" outlineLevel="0" collapsed="false">
      <c r="A63" s="14"/>
      <c r="F63" s="14" t="n">
        <v>79</v>
      </c>
      <c r="G63" s="28" t="n">
        <v>0</v>
      </c>
      <c r="H63" s="28" t="n">
        <v>0</v>
      </c>
      <c r="I63" s="16" t="n">
        <v>0</v>
      </c>
      <c r="J63" s="16" t="n">
        <v>0</v>
      </c>
      <c r="K63" s="16" t="n">
        <v>0</v>
      </c>
      <c r="L63" s="16" t="n">
        <v>0</v>
      </c>
      <c r="M63" s="16" t="n">
        <v>0</v>
      </c>
      <c r="N63" s="16" t="n">
        <v>0</v>
      </c>
      <c r="O63" s="16" t="n">
        <v>0.8473179</v>
      </c>
      <c r="P63" s="16" t="n">
        <v>0.31</v>
      </c>
      <c r="Q63" s="16" t="n">
        <v>0</v>
      </c>
      <c r="R63" s="16" t="n">
        <v>1</v>
      </c>
      <c r="S63" s="16" t="n">
        <v>0</v>
      </c>
      <c r="T63" s="17" t="n">
        <v>1</v>
      </c>
      <c r="U63" s="17" t="n">
        <v>1</v>
      </c>
      <c r="V63" s="18" t="n">
        <v>0.4</v>
      </c>
      <c r="W63" s="18" t="n">
        <v>0.2</v>
      </c>
      <c r="X63" s="20" t="s">
        <v>926</v>
      </c>
      <c r="Y63" s="25" t="n">
        <v>1</v>
      </c>
      <c r="Z63" s="28"/>
      <c r="AA63" s="28"/>
      <c r="AB63" s="28"/>
      <c r="AC63" s="28"/>
      <c r="AD63" s="20" t="s">
        <v>294</v>
      </c>
      <c r="AE63" s="16" t="n">
        <v>0</v>
      </c>
      <c r="AF63" s="20"/>
      <c r="AG63" s="16"/>
      <c r="AH63" s="50"/>
      <c r="AI63" s="26"/>
      <c r="AJ63" s="24"/>
      <c r="AK63" s="16"/>
      <c r="AL63" s="22"/>
      <c r="AM63" s="16"/>
      <c r="AN63" s="71" t="s">
        <v>927</v>
      </c>
      <c r="AO63" s="33" t="n">
        <v>1</v>
      </c>
      <c r="AP63" s="24"/>
      <c r="AQ63" s="26"/>
      <c r="AR63" s="20" t="s">
        <v>928</v>
      </c>
      <c r="AS63" s="14"/>
      <c r="AT63" s="14" t="s">
        <v>929</v>
      </c>
      <c r="AU63" s="26" t="n">
        <v>0.015</v>
      </c>
      <c r="AV63" s="14"/>
      <c r="AW63" s="28"/>
      <c r="AX63" s="14" t="n">
        <v>28</v>
      </c>
      <c r="AY63" s="49" t="n">
        <v>1</v>
      </c>
      <c r="AZ63" s="14" t="n">
        <v>28</v>
      </c>
      <c r="BA63" s="49" t="n">
        <v>1</v>
      </c>
      <c r="BB63" s="14"/>
      <c r="BC63" s="14"/>
      <c r="BD63" s="14"/>
      <c r="BE63" s="14"/>
      <c r="BF63" s="14"/>
      <c r="BG63" s="14"/>
      <c r="BH63" s="2" t="s">
        <v>207</v>
      </c>
      <c r="BI63" s="31" t="n">
        <v>4.756006</v>
      </c>
      <c r="BJ63" s="36" t="s">
        <v>16</v>
      </c>
      <c r="BK63" s="6" t="n">
        <v>0</v>
      </c>
      <c r="BL63" s="14" t="s">
        <v>209</v>
      </c>
      <c r="BM63" s="16" t="n">
        <v>3.647422</v>
      </c>
      <c r="BN63" s="14" t="s">
        <v>492</v>
      </c>
      <c r="BO63" s="16" t="n">
        <v>-0.0079539</v>
      </c>
      <c r="BP63" s="2" t="s">
        <v>930</v>
      </c>
      <c r="BQ63" s="6" t="n">
        <v>2011</v>
      </c>
      <c r="BR63" s="20" t="s">
        <v>931</v>
      </c>
      <c r="BS63" s="6" t="n">
        <v>0.9</v>
      </c>
      <c r="BT63" s="2" t="s">
        <v>932</v>
      </c>
      <c r="BU63" s="13" t="n">
        <v>0</v>
      </c>
      <c r="BV63" s="2" t="s">
        <v>436</v>
      </c>
      <c r="BW63" s="6" t="n">
        <v>1</v>
      </c>
      <c r="BX63" s="2" t="s">
        <v>528</v>
      </c>
      <c r="BY63" s="6" t="n">
        <v>-0.0226924</v>
      </c>
      <c r="CB63" s="56" t="n">
        <v>2009</v>
      </c>
      <c r="CC63" s="6" t="n">
        <v>0</v>
      </c>
    </row>
    <row r="64" customFormat="false" ht="12.75" hidden="false" customHeight="false" outlineLevel="0" collapsed="false">
      <c r="A64" s="14"/>
      <c r="F64" s="14" t="n">
        <v>80</v>
      </c>
      <c r="G64" s="28" t="n">
        <v>0</v>
      </c>
      <c r="H64" s="28" t="n">
        <v>0</v>
      </c>
      <c r="I64" s="16" t="n">
        <v>0</v>
      </c>
      <c r="J64" s="16" t="n">
        <v>0</v>
      </c>
      <c r="K64" s="16" t="n">
        <v>0</v>
      </c>
      <c r="L64" s="16" t="n">
        <v>0</v>
      </c>
      <c r="M64" s="16" t="n">
        <v>0</v>
      </c>
      <c r="N64" s="16" t="n">
        <v>0</v>
      </c>
      <c r="O64" s="16" t="n">
        <f aca="false">AVERAGE(O60:O63)</f>
        <v>0.825966875</v>
      </c>
      <c r="P64" s="16" t="n">
        <v>0.31</v>
      </c>
      <c r="Q64" s="16" t="n">
        <v>0</v>
      </c>
      <c r="R64" s="16" t="n">
        <v>1</v>
      </c>
      <c r="S64" s="16" t="n">
        <v>0</v>
      </c>
      <c r="T64" s="17" t="n">
        <v>1</v>
      </c>
      <c r="U64" s="17" t="n">
        <v>1</v>
      </c>
      <c r="V64" s="18" t="n">
        <v>0.4</v>
      </c>
      <c r="W64" s="18" t="n">
        <v>0.2</v>
      </c>
      <c r="X64" s="20" t="s">
        <v>933</v>
      </c>
      <c r="Y64" s="25" t="n">
        <v>0</v>
      </c>
      <c r="Z64" s="28"/>
      <c r="AA64" s="28"/>
      <c r="AB64" s="28"/>
      <c r="AC64" s="28"/>
      <c r="AD64" s="20" t="s">
        <v>826</v>
      </c>
      <c r="AE64" s="16" t="n">
        <v>0</v>
      </c>
      <c r="AF64" s="20"/>
      <c r="AG64" s="16"/>
      <c r="AH64" s="50" t="s">
        <v>934</v>
      </c>
      <c r="AI64" s="26"/>
      <c r="AJ64" s="59"/>
      <c r="AK64" s="16"/>
      <c r="AL64" s="24"/>
      <c r="AM64" s="16"/>
      <c r="AN64" s="71" t="s">
        <v>935</v>
      </c>
      <c r="AO64" s="33" t="n">
        <v>1</v>
      </c>
      <c r="AP64" s="24"/>
      <c r="AQ64" s="26"/>
      <c r="AR64" s="20" t="s">
        <v>936</v>
      </c>
      <c r="AS64" s="23" t="n">
        <v>1</v>
      </c>
      <c r="AT64" s="14" t="s">
        <v>937</v>
      </c>
      <c r="AU64" s="26" t="n">
        <v>0.022</v>
      </c>
      <c r="AV64" s="14"/>
      <c r="AW64" s="14"/>
      <c r="AX64" s="14" t="n">
        <v>28</v>
      </c>
      <c r="AY64" s="29" t="n">
        <v>58</v>
      </c>
      <c r="AZ64" s="14" t="n">
        <v>28</v>
      </c>
      <c r="BA64" s="29" t="n">
        <v>58</v>
      </c>
      <c r="BB64" s="14"/>
      <c r="BC64" s="14"/>
      <c r="BD64" s="14"/>
      <c r="BE64" s="14"/>
      <c r="BF64" s="14"/>
      <c r="BG64" s="14"/>
      <c r="BI64" s="31"/>
      <c r="BJ64" s="36" t="s">
        <v>16</v>
      </c>
      <c r="BK64" s="6" t="n">
        <v>0</v>
      </c>
      <c r="BL64" s="14" t="s">
        <v>233</v>
      </c>
      <c r="BM64" s="16" t="n">
        <v>3.686622</v>
      </c>
      <c r="BN64" s="14" t="s">
        <v>506</v>
      </c>
      <c r="BO64" s="16" t="n">
        <v>-0.0153162</v>
      </c>
      <c r="BP64" s="2" t="s">
        <v>938</v>
      </c>
      <c r="BQ64" s="6" t="n">
        <v>2040</v>
      </c>
      <c r="BR64" s="20" t="s">
        <v>939</v>
      </c>
      <c r="BS64" s="16" t="n">
        <v>4</v>
      </c>
      <c r="BT64" s="2" t="s">
        <v>940</v>
      </c>
      <c r="BU64" s="13" t="n">
        <v>0</v>
      </c>
      <c r="BV64" s="2" t="s">
        <v>457</v>
      </c>
      <c r="BW64" s="6" t="n">
        <v>1</v>
      </c>
      <c r="BX64" s="2" t="s">
        <v>544</v>
      </c>
      <c r="BY64" s="6" t="n">
        <v>-0.0261338</v>
      </c>
      <c r="CB64" s="56" t="n">
        <v>2010</v>
      </c>
      <c r="CC64" s="6" t="n">
        <v>0</v>
      </c>
    </row>
    <row r="65" customFormat="false" ht="12.75" hidden="false" customHeight="false" outlineLevel="0" collapsed="false">
      <c r="A65" s="14"/>
      <c r="F65" s="14" t="n">
        <v>81</v>
      </c>
      <c r="G65" s="28" t="n">
        <v>0</v>
      </c>
      <c r="H65" s="28" t="n">
        <v>0</v>
      </c>
      <c r="I65" s="16" t="n">
        <v>0</v>
      </c>
      <c r="J65" s="16" t="n">
        <v>0</v>
      </c>
      <c r="K65" s="16" t="n">
        <v>0</v>
      </c>
      <c r="L65" s="16" t="n">
        <v>0</v>
      </c>
      <c r="M65" s="16" t="n">
        <v>0</v>
      </c>
      <c r="N65" s="16" t="n">
        <v>0</v>
      </c>
      <c r="O65" s="16" t="n">
        <f aca="false">O64</f>
        <v>0.825966875</v>
      </c>
      <c r="P65" s="16" t="n">
        <v>0.31</v>
      </c>
      <c r="Q65" s="16" t="n">
        <v>0</v>
      </c>
      <c r="R65" s="16" t="n">
        <v>1</v>
      </c>
      <c r="S65" s="16" t="n">
        <v>0</v>
      </c>
      <c r="T65" s="17" t="n">
        <v>1</v>
      </c>
      <c r="U65" s="17" t="n">
        <v>1</v>
      </c>
      <c r="V65" s="28" t="n">
        <v>0</v>
      </c>
      <c r="W65" s="28" t="n">
        <v>0</v>
      </c>
      <c r="X65" s="20" t="s">
        <v>941</v>
      </c>
      <c r="Y65" s="25" t="n">
        <v>0</v>
      </c>
      <c r="Z65" s="28"/>
      <c r="AA65" s="28"/>
      <c r="AB65" s="28"/>
      <c r="AC65" s="28"/>
      <c r="AD65" s="20" t="s">
        <v>831</v>
      </c>
      <c r="AE65" s="16" t="n">
        <v>0</v>
      </c>
      <c r="AF65" s="20"/>
      <c r="AG65" s="16"/>
      <c r="AH65" s="50" t="s">
        <v>942</v>
      </c>
      <c r="AI65" s="26" t="n">
        <v>20.3</v>
      </c>
      <c r="AJ65" s="59"/>
      <c r="AK65" s="16"/>
      <c r="AL65" s="28"/>
      <c r="AM65" s="16"/>
      <c r="AN65" s="14"/>
      <c r="AO65" s="20"/>
      <c r="AP65" s="24" t="s">
        <v>943</v>
      </c>
      <c r="AQ65" s="26" t="n">
        <v>315</v>
      </c>
      <c r="AR65" s="20" t="s">
        <v>944</v>
      </c>
      <c r="AS65" s="26" t="n">
        <v>12</v>
      </c>
      <c r="AT65" s="14" t="s">
        <v>945</v>
      </c>
      <c r="AU65" s="26" t="n">
        <v>0.015</v>
      </c>
      <c r="AV65" s="14"/>
      <c r="AW65" s="14"/>
      <c r="AX65" s="14" t="n">
        <v>29</v>
      </c>
      <c r="AY65" s="49" t="n">
        <v>1</v>
      </c>
      <c r="AZ65" s="14" t="n">
        <v>29</v>
      </c>
      <c r="BA65" s="49" t="n">
        <v>1</v>
      </c>
      <c r="BB65" s="14"/>
      <c r="BC65" s="14"/>
      <c r="BD65" s="14"/>
      <c r="BE65" s="14"/>
      <c r="BF65" s="14"/>
      <c r="BG65" s="14"/>
      <c r="BH65" s="2" t="s">
        <v>946</v>
      </c>
      <c r="BI65" s="31"/>
      <c r="BJ65" s="36" t="s">
        <v>16</v>
      </c>
      <c r="BK65" s="6" t="n">
        <v>0</v>
      </c>
      <c r="BL65" s="14" t="s">
        <v>258</v>
      </c>
      <c r="BM65" s="16" t="n">
        <v>3.455811</v>
      </c>
      <c r="BN65" s="14" t="s">
        <v>524</v>
      </c>
      <c r="BO65" s="16" t="n">
        <v>0.0163349</v>
      </c>
      <c r="BR65" s="20" t="s">
        <v>947</v>
      </c>
      <c r="BS65" s="16" t="n">
        <v>0.8</v>
      </c>
      <c r="BT65" s="2" t="s">
        <v>948</v>
      </c>
      <c r="BU65" s="13" t="n">
        <v>0</v>
      </c>
      <c r="BV65" s="2" t="s">
        <v>477</v>
      </c>
      <c r="BW65" s="6" t="n">
        <v>1</v>
      </c>
      <c r="BX65" s="2" t="s">
        <v>558</v>
      </c>
      <c r="BY65" s="6" t="n">
        <v>-0.0302649</v>
      </c>
      <c r="CB65" s="56" t="n">
        <v>2011</v>
      </c>
      <c r="CC65" s="6" t="n">
        <v>0</v>
      </c>
    </row>
    <row r="66" customFormat="false" ht="12.75" hidden="false" customHeight="false" outlineLevel="0" collapsed="false">
      <c r="A66" s="14"/>
      <c r="F66" s="14" t="n">
        <v>82</v>
      </c>
      <c r="G66" s="28" t="n">
        <v>0</v>
      </c>
      <c r="H66" s="28" t="n">
        <v>0</v>
      </c>
      <c r="I66" s="16" t="n">
        <v>0</v>
      </c>
      <c r="J66" s="16" t="n">
        <v>0</v>
      </c>
      <c r="K66" s="16" t="n">
        <v>0</v>
      </c>
      <c r="L66" s="16" t="n">
        <v>0</v>
      </c>
      <c r="M66" s="16" t="n">
        <v>0</v>
      </c>
      <c r="N66" s="16" t="n">
        <v>0</v>
      </c>
      <c r="O66" s="16" t="n">
        <f aca="false">O65</f>
        <v>0.825966875</v>
      </c>
      <c r="P66" s="16" t="n">
        <v>0.31</v>
      </c>
      <c r="Q66" s="16" t="n">
        <v>0</v>
      </c>
      <c r="R66" s="16" t="n">
        <v>1</v>
      </c>
      <c r="S66" s="16" t="n">
        <v>0</v>
      </c>
      <c r="T66" s="17" t="n">
        <v>1</v>
      </c>
      <c r="U66" s="17" t="n">
        <v>1</v>
      </c>
      <c r="V66" s="28" t="n">
        <v>0</v>
      </c>
      <c r="W66" s="28" t="n">
        <v>0</v>
      </c>
      <c r="X66" s="20"/>
      <c r="Y66" s="25"/>
      <c r="Z66" s="28"/>
      <c r="AA66" s="28"/>
      <c r="AB66" s="28"/>
      <c r="AC66" s="28"/>
      <c r="AD66" s="20" t="s">
        <v>837</v>
      </c>
      <c r="AE66" s="16" t="n">
        <v>0</v>
      </c>
      <c r="AF66" s="20"/>
      <c r="AG66" s="16"/>
      <c r="AH66" s="50" t="s">
        <v>949</v>
      </c>
      <c r="AI66" s="26" t="n">
        <v>13.4</v>
      </c>
      <c r="AJ66" s="22"/>
      <c r="AK66" s="16"/>
      <c r="AL66" s="28"/>
      <c r="AM66" s="16"/>
      <c r="AN66" s="70" t="s">
        <v>950</v>
      </c>
      <c r="AO66" s="16"/>
      <c r="AP66" s="24" t="s">
        <v>951</v>
      </c>
      <c r="AQ66" s="26" t="n">
        <v>0.7</v>
      </c>
      <c r="AR66" s="14"/>
      <c r="AS66" s="26"/>
      <c r="AT66" s="14" t="s">
        <v>952</v>
      </c>
      <c r="AU66" s="26" t="n">
        <v>0.015</v>
      </c>
      <c r="AV66" s="14"/>
      <c r="AW66" s="14"/>
      <c r="AX66" s="14" t="n">
        <v>29</v>
      </c>
      <c r="AY66" s="29" t="n">
        <v>59</v>
      </c>
      <c r="AZ66" s="14" t="n">
        <v>29</v>
      </c>
      <c r="BA66" s="29" t="n">
        <v>59</v>
      </c>
      <c r="BB66" s="14"/>
      <c r="BC66" s="14"/>
      <c r="BD66" s="14"/>
      <c r="BE66" s="14"/>
      <c r="BF66" s="14"/>
      <c r="BG66" s="14"/>
      <c r="BH66" s="2" t="s">
        <v>155</v>
      </c>
      <c r="BI66" s="31"/>
      <c r="BJ66" s="36" t="s">
        <v>16</v>
      </c>
      <c r="BK66" s="6" t="n">
        <v>0</v>
      </c>
      <c r="BL66" s="14" t="s">
        <v>282</v>
      </c>
      <c r="BM66" s="16" t="n">
        <v>3.755568</v>
      </c>
      <c r="BN66" s="14" t="s">
        <v>541</v>
      </c>
      <c r="BO66" s="16" t="n">
        <v>0.9693022</v>
      </c>
      <c r="BP66" s="2" t="s">
        <v>953</v>
      </c>
      <c r="BQ66" s="25" t="n">
        <v>0</v>
      </c>
      <c r="BR66" s="20" t="s">
        <v>954</v>
      </c>
      <c r="BS66" s="6" t="n">
        <v>0.9</v>
      </c>
      <c r="BT66" s="2" t="s">
        <v>955</v>
      </c>
      <c r="BU66" s="13" t="n">
        <v>0</v>
      </c>
      <c r="BV66" s="2" t="s">
        <v>495</v>
      </c>
      <c r="BW66" s="6" t="n">
        <v>1</v>
      </c>
      <c r="BX66" s="2" t="s">
        <v>573</v>
      </c>
      <c r="BY66" s="6" t="n">
        <v>0.0045749</v>
      </c>
      <c r="CB66" s="56" t="n">
        <v>2012</v>
      </c>
      <c r="CC66" s="6" t="n">
        <v>0</v>
      </c>
    </row>
    <row r="67" customFormat="false" ht="12.75" hidden="false" customHeight="false" outlineLevel="0" collapsed="false">
      <c r="A67" s="14"/>
      <c r="F67" s="14" t="n">
        <v>83</v>
      </c>
      <c r="G67" s="28" t="n">
        <v>0</v>
      </c>
      <c r="H67" s="28" t="n">
        <v>0</v>
      </c>
      <c r="I67" s="16" t="n">
        <v>0</v>
      </c>
      <c r="J67" s="16" t="n">
        <v>0</v>
      </c>
      <c r="K67" s="16" t="n">
        <v>0</v>
      </c>
      <c r="L67" s="16" t="n">
        <v>0</v>
      </c>
      <c r="M67" s="16" t="n">
        <v>0</v>
      </c>
      <c r="N67" s="16" t="n">
        <v>0</v>
      </c>
      <c r="O67" s="16" t="n">
        <f aca="false">O66</f>
        <v>0.825966875</v>
      </c>
      <c r="P67" s="16" t="n">
        <v>0.31</v>
      </c>
      <c r="Q67" s="16" t="n">
        <v>0</v>
      </c>
      <c r="R67" s="16" t="n">
        <v>1</v>
      </c>
      <c r="S67" s="16" t="n">
        <v>0</v>
      </c>
      <c r="T67" s="17" t="n">
        <v>1</v>
      </c>
      <c r="U67" s="17" t="n">
        <v>1</v>
      </c>
      <c r="V67" s="28" t="n">
        <v>0</v>
      </c>
      <c r="W67" s="28" t="n">
        <v>0</v>
      </c>
      <c r="X67" s="20" t="s">
        <v>956</v>
      </c>
      <c r="Y67" s="25" t="n">
        <v>0</v>
      </c>
      <c r="Z67" s="28"/>
      <c r="AA67" s="28"/>
      <c r="AB67" s="28"/>
      <c r="AC67" s="28"/>
      <c r="AD67" s="20" t="s">
        <v>846</v>
      </c>
      <c r="AE67" s="16" t="n">
        <v>0</v>
      </c>
      <c r="AF67" s="20"/>
      <c r="AG67" s="16"/>
      <c r="AH67" s="50"/>
      <c r="AI67" s="26"/>
      <c r="AJ67" s="24"/>
      <c r="AK67" s="16"/>
      <c r="AL67" s="28"/>
      <c r="AM67" s="16"/>
      <c r="AN67" s="71" t="s">
        <v>957</v>
      </c>
      <c r="AO67" s="16" t="n">
        <v>0</v>
      </c>
      <c r="AP67" s="24" t="s">
        <v>958</v>
      </c>
      <c r="AQ67" s="26" t="n">
        <v>0.2</v>
      </c>
      <c r="AR67" s="20" t="s">
        <v>959</v>
      </c>
      <c r="AS67" s="23" t="n">
        <v>1</v>
      </c>
      <c r="AT67" s="14"/>
      <c r="AU67" s="26"/>
      <c r="AV67" s="14"/>
      <c r="AW67" s="14"/>
      <c r="AX67" s="14" t="n">
        <v>30</v>
      </c>
      <c r="AY67" s="49" t="n">
        <v>1</v>
      </c>
      <c r="AZ67" s="14" t="n">
        <v>30</v>
      </c>
      <c r="BA67" s="49" t="n">
        <v>1</v>
      </c>
      <c r="BB67" s="14"/>
      <c r="BC67" s="14"/>
      <c r="BD67" s="14"/>
      <c r="BE67" s="14"/>
      <c r="BF67" s="14"/>
      <c r="BG67" s="14"/>
      <c r="BH67" s="2" t="s">
        <v>960</v>
      </c>
      <c r="BI67" s="31" t="n">
        <v>48.75287</v>
      </c>
      <c r="BJ67" s="36" t="s">
        <v>16</v>
      </c>
      <c r="BK67" s="6" t="n">
        <v>0</v>
      </c>
      <c r="BL67" s="14" t="s">
        <v>306</v>
      </c>
      <c r="BM67" s="16" t="n">
        <v>2.66271</v>
      </c>
      <c r="BN67" s="14" t="s">
        <v>555</v>
      </c>
      <c r="BO67" s="16" t="n">
        <v>-0.0023877</v>
      </c>
      <c r="BP67" s="2" t="s">
        <v>961</v>
      </c>
      <c r="BQ67" s="6" t="n">
        <v>2</v>
      </c>
      <c r="BR67" s="20" t="s">
        <v>962</v>
      </c>
      <c r="BS67" s="6" t="n">
        <v>0.2</v>
      </c>
      <c r="BT67" s="2" t="s">
        <v>963</v>
      </c>
      <c r="BU67" s="13" t="n">
        <v>0</v>
      </c>
      <c r="BV67" s="2" t="s">
        <v>509</v>
      </c>
      <c r="BW67" s="6" t="n">
        <v>1</v>
      </c>
      <c r="BX67" s="2" t="s">
        <v>590</v>
      </c>
      <c r="BY67" s="6" t="n">
        <v>0.0058761</v>
      </c>
      <c r="CB67" s="38" t="s">
        <v>343</v>
      </c>
      <c r="CC67" s="6" t="n">
        <v>0</v>
      </c>
    </row>
    <row r="68" customFormat="false" ht="12.75" hidden="false" customHeight="false" outlineLevel="0" collapsed="false">
      <c r="A68" s="14"/>
      <c r="F68" s="14" t="n">
        <v>84</v>
      </c>
      <c r="G68" s="28" t="n">
        <v>0</v>
      </c>
      <c r="H68" s="28" t="n">
        <v>0</v>
      </c>
      <c r="I68" s="16" t="n">
        <v>0</v>
      </c>
      <c r="J68" s="16" t="n">
        <v>0</v>
      </c>
      <c r="K68" s="16" t="n">
        <v>0</v>
      </c>
      <c r="L68" s="16" t="n">
        <v>0</v>
      </c>
      <c r="M68" s="16" t="n">
        <v>0</v>
      </c>
      <c r="N68" s="16" t="n">
        <v>0</v>
      </c>
      <c r="O68" s="16" t="n">
        <f aca="false">O67</f>
        <v>0.825966875</v>
      </c>
      <c r="P68" s="16" t="n">
        <v>0.31</v>
      </c>
      <c r="Q68" s="16" t="n">
        <v>0</v>
      </c>
      <c r="R68" s="16" t="n">
        <v>1</v>
      </c>
      <c r="S68" s="16" t="n">
        <v>0</v>
      </c>
      <c r="T68" s="17" t="n">
        <v>1</v>
      </c>
      <c r="U68" s="17" t="n">
        <v>1</v>
      </c>
      <c r="V68" s="28" t="n">
        <v>0</v>
      </c>
      <c r="W68" s="28" t="n">
        <v>0</v>
      </c>
      <c r="X68" s="20" t="s">
        <v>964</v>
      </c>
      <c r="Y68" s="16" t="n">
        <v>1</v>
      </c>
      <c r="Z68" s="28"/>
      <c r="AA68" s="28"/>
      <c r="AB68" s="28"/>
      <c r="AC68" s="28"/>
      <c r="AD68" s="20" t="s">
        <v>855</v>
      </c>
      <c r="AE68" s="16" t="n">
        <v>0</v>
      </c>
      <c r="AF68" s="20"/>
      <c r="AG68" s="16"/>
      <c r="AH68" s="50" t="s">
        <v>965</v>
      </c>
      <c r="AI68" s="26"/>
      <c r="AJ68" s="22"/>
      <c r="AK68" s="24"/>
      <c r="AL68" s="28"/>
      <c r="AM68" s="16"/>
      <c r="AN68" s="20"/>
      <c r="AO68" s="16"/>
      <c r="AP68" s="24" t="s">
        <v>966</v>
      </c>
      <c r="AQ68" s="26" t="n">
        <v>0.1</v>
      </c>
      <c r="AR68" s="20" t="s">
        <v>967</v>
      </c>
      <c r="AS68" s="23" t="n">
        <v>0</v>
      </c>
      <c r="AT68" s="14"/>
      <c r="AU68" s="26"/>
      <c r="AV68" s="14"/>
      <c r="AW68" s="14"/>
      <c r="AX68" s="14" t="n">
        <v>30</v>
      </c>
      <c r="AY68" s="29" t="n">
        <v>60</v>
      </c>
      <c r="AZ68" s="14" t="n">
        <v>30</v>
      </c>
      <c r="BA68" s="29" t="n">
        <v>60</v>
      </c>
      <c r="BB68" s="14"/>
      <c r="BC68" s="14"/>
      <c r="BD68" s="14"/>
      <c r="BE68" s="14"/>
      <c r="BF68" s="14"/>
      <c r="BG68" s="14"/>
      <c r="BH68" s="2" t="s">
        <v>968</v>
      </c>
      <c r="BI68" s="31" t="n">
        <v>-4.019155</v>
      </c>
      <c r="BJ68" s="36" t="s">
        <v>16</v>
      </c>
      <c r="BK68" s="6" t="n">
        <v>0</v>
      </c>
      <c r="BL68" s="14" t="s">
        <v>969</v>
      </c>
      <c r="BM68" s="16"/>
      <c r="BN68" s="14" t="s">
        <v>569</v>
      </c>
      <c r="BO68" s="16" t="n">
        <v>-0.031911</v>
      </c>
      <c r="BP68" s="2" t="s">
        <v>970</v>
      </c>
      <c r="BQ68" s="6" t="n">
        <v>2032</v>
      </c>
      <c r="BR68" s="20" t="s">
        <v>971</v>
      </c>
      <c r="BS68" s="16" t="n">
        <v>2</v>
      </c>
      <c r="BV68" s="2" t="s">
        <v>527</v>
      </c>
      <c r="BW68" s="6" t="n">
        <v>1</v>
      </c>
      <c r="BX68" s="2" t="s">
        <v>604</v>
      </c>
      <c r="BY68" s="6" t="n">
        <v>0.0048895</v>
      </c>
      <c r="CB68" s="2" t="s">
        <v>972</v>
      </c>
      <c r="CC68" s="6"/>
    </row>
    <row r="69" customFormat="false" ht="12.75" hidden="false" customHeight="false" outlineLevel="0" collapsed="false">
      <c r="A69" s="14"/>
      <c r="F69" s="14" t="n">
        <v>85</v>
      </c>
      <c r="G69" s="28" t="n">
        <v>0</v>
      </c>
      <c r="H69" s="28" t="n">
        <v>0</v>
      </c>
      <c r="I69" s="16" t="n">
        <v>0</v>
      </c>
      <c r="J69" s="16" t="n">
        <v>0</v>
      </c>
      <c r="K69" s="16" t="n">
        <v>0</v>
      </c>
      <c r="L69" s="16" t="n">
        <v>0</v>
      </c>
      <c r="M69" s="16" t="n">
        <v>0</v>
      </c>
      <c r="N69" s="16" t="n">
        <v>0</v>
      </c>
      <c r="O69" s="16" t="n">
        <f aca="false">O68</f>
        <v>0.825966875</v>
      </c>
      <c r="P69" s="16" t="n">
        <v>0.31</v>
      </c>
      <c r="Q69" s="16" t="n">
        <v>0</v>
      </c>
      <c r="R69" s="16" t="n">
        <v>1</v>
      </c>
      <c r="S69" s="16" t="n">
        <v>0</v>
      </c>
      <c r="T69" s="17" t="n">
        <v>1</v>
      </c>
      <c r="U69" s="17" t="n">
        <v>1</v>
      </c>
      <c r="V69" s="28" t="n">
        <v>0</v>
      </c>
      <c r="W69" s="28" t="n">
        <v>0</v>
      </c>
      <c r="X69" s="20"/>
      <c r="Y69" s="25"/>
      <c r="Z69" s="28"/>
      <c r="AA69" s="28"/>
      <c r="AB69" s="28"/>
      <c r="AC69" s="28"/>
      <c r="AD69" s="20" t="s">
        <v>863</v>
      </c>
      <c r="AE69" s="16" t="n">
        <v>0</v>
      </c>
      <c r="AF69" s="20"/>
      <c r="AG69" s="16"/>
      <c r="AH69" s="54" t="s">
        <v>296</v>
      </c>
      <c r="AI69" s="26"/>
      <c r="AJ69" s="22"/>
      <c r="AK69" s="24"/>
      <c r="AL69" s="28"/>
      <c r="AM69" s="16"/>
      <c r="AN69" s="24"/>
      <c r="AO69" s="16"/>
      <c r="AP69" s="24" t="s">
        <v>973</v>
      </c>
      <c r="AQ69" s="26" t="n">
        <v>0</v>
      </c>
      <c r="AR69" s="20" t="s">
        <v>974</v>
      </c>
      <c r="AS69" s="26" t="n">
        <v>2013</v>
      </c>
      <c r="AT69" s="14"/>
      <c r="AU69" s="26"/>
      <c r="AV69" s="14"/>
      <c r="AW69" s="14"/>
      <c r="AX69" s="14" t="n">
        <v>31</v>
      </c>
      <c r="AY69" s="49" t="n">
        <v>1</v>
      </c>
      <c r="AZ69" s="14" t="n">
        <v>31</v>
      </c>
      <c r="BA69" s="49" t="n">
        <v>1</v>
      </c>
      <c r="BB69" s="14"/>
      <c r="BC69" s="14"/>
      <c r="BD69" s="14"/>
      <c r="BE69" s="14"/>
      <c r="BF69" s="14"/>
      <c r="BG69" s="14"/>
      <c r="BH69" s="2" t="s">
        <v>975</v>
      </c>
      <c r="BI69" s="31" t="n">
        <v>18.72852</v>
      </c>
      <c r="BJ69" s="36" t="s">
        <v>16</v>
      </c>
      <c r="BK69" s="6" t="n">
        <v>0</v>
      </c>
      <c r="BL69" s="14" t="s">
        <v>93</v>
      </c>
      <c r="BM69" s="16" t="n">
        <v>0.2152135</v>
      </c>
      <c r="BN69" s="14" t="s">
        <v>587</v>
      </c>
      <c r="BO69" s="16" t="n">
        <v>-0.2376593</v>
      </c>
      <c r="BP69" s="2" t="s">
        <v>976</v>
      </c>
      <c r="BQ69" s="6" t="n">
        <v>2057</v>
      </c>
      <c r="BR69" s="20" t="s">
        <v>977</v>
      </c>
      <c r="BS69" s="16" t="n">
        <v>0.5</v>
      </c>
      <c r="BV69" s="2" t="s">
        <v>543</v>
      </c>
      <c r="BW69" s="6" t="n">
        <v>1</v>
      </c>
      <c r="BX69" s="2" t="s">
        <v>620</v>
      </c>
      <c r="BY69" s="6" t="n">
        <v>0.0053949</v>
      </c>
      <c r="CB69" s="38" t="s">
        <v>142</v>
      </c>
      <c r="CC69" s="6" t="n">
        <v>0</v>
      </c>
    </row>
    <row r="70" customFormat="false" ht="12.75" hidden="false" customHeight="false" outlineLevel="0" collapsed="false">
      <c r="A70" s="14"/>
      <c r="F70" s="14" t="n">
        <v>86</v>
      </c>
      <c r="G70" s="28" t="n">
        <v>0</v>
      </c>
      <c r="H70" s="28" t="n">
        <v>0</v>
      </c>
      <c r="I70" s="16" t="n">
        <v>0</v>
      </c>
      <c r="J70" s="16" t="n">
        <v>0</v>
      </c>
      <c r="K70" s="16" t="n">
        <v>0</v>
      </c>
      <c r="L70" s="16" t="n">
        <v>0</v>
      </c>
      <c r="M70" s="16" t="n">
        <v>0</v>
      </c>
      <c r="N70" s="16" t="n">
        <v>0</v>
      </c>
      <c r="O70" s="16" t="n">
        <f aca="false">O69</f>
        <v>0.825966875</v>
      </c>
      <c r="P70" s="16" t="n">
        <v>0.31</v>
      </c>
      <c r="Q70" s="16" t="n">
        <v>0</v>
      </c>
      <c r="R70" s="16" t="n">
        <v>1</v>
      </c>
      <c r="S70" s="16" t="n">
        <v>0</v>
      </c>
      <c r="T70" s="17" t="n">
        <v>1</v>
      </c>
      <c r="U70" s="17" t="n">
        <v>1</v>
      </c>
      <c r="V70" s="28" t="n">
        <v>0</v>
      </c>
      <c r="W70" s="28" t="n">
        <v>0</v>
      </c>
      <c r="X70" s="14"/>
      <c r="Y70" s="26"/>
      <c r="Z70" s="28"/>
      <c r="AA70" s="28"/>
      <c r="AB70" s="28"/>
      <c r="AC70" s="28"/>
      <c r="AD70" s="20" t="s">
        <v>863</v>
      </c>
      <c r="AE70" s="16" t="n">
        <v>0</v>
      </c>
      <c r="AF70" s="20"/>
      <c r="AG70" s="16"/>
      <c r="AH70" s="50" t="s">
        <v>405</v>
      </c>
      <c r="AI70" s="26" t="n">
        <v>71</v>
      </c>
      <c r="AJ70" s="20" t="s">
        <v>978</v>
      </c>
      <c r="AK70" s="26"/>
      <c r="AL70" s="28"/>
      <c r="AM70" s="16"/>
      <c r="AN70" s="20" t="s">
        <v>979</v>
      </c>
      <c r="AO70" s="26"/>
      <c r="AP70" s="24" t="s">
        <v>980</v>
      </c>
      <c r="AQ70" s="26" t="n">
        <v>0</v>
      </c>
      <c r="AR70" s="20" t="s">
        <v>981</v>
      </c>
      <c r="AS70" s="26" t="n">
        <v>2020</v>
      </c>
      <c r="AT70" s="14"/>
      <c r="AU70" s="26"/>
      <c r="AV70" s="14"/>
      <c r="AW70" s="14"/>
      <c r="AX70" s="14" t="n">
        <v>31</v>
      </c>
      <c r="AY70" s="29" t="n">
        <v>61</v>
      </c>
      <c r="AZ70" s="14" t="n">
        <v>31</v>
      </c>
      <c r="BA70" s="29" t="n">
        <v>61</v>
      </c>
      <c r="BB70" s="14"/>
      <c r="BC70" s="14"/>
      <c r="BD70" s="14"/>
      <c r="BE70" s="14"/>
      <c r="BF70" s="14"/>
      <c r="BG70" s="14"/>
      <c r="BH70" s="2" t="s">
        <v>968</v>
      </c>
      <c r="BI70" s="31" t="n">
        <v>-1.423323</v>
      </c>
      <c r="BJ70" s="36" t="s">
        <v>16</v>
      </c>
      <c r="BK70" s="6" t="n">
        <v>0</v>
      </c>
      <c r="BL70" s="14" t="s">
        <v>114</v>
      </c>
      <c r="BM70" s="16" t="n">
        <v>0.0548454</v>
      </c>
      <c r="BN70" s="14" t="s">
        <v>601</v>
      </c>
      <c r="BO70" s="16" t="n">
        <v>-0.1191418</v>
      </c>
      <c r="BP70" s="2" t="s">
        <v>982</v>
      </c>
      <c r="BQ70" s="6"/>
      <c r="BR70" s="20" t="s">
        <v>983</v>
      </c>
      <c r="BS70" s="16" t="n">
        <v>2</v>
      </c>
      <c r="BV70" s="2" t="s">
        <v>557</v>
      </c>
      <c r="BW70" s="6" t="n">
        <v>1</v>
      </c>
      <c r="BX70" s="2" t="s">
        <v>633</v>
      </c>
      <c r="BY70" s="6" t="n">
        <v>-0.0044143</v>
      </c>
      <c r="CB70" s="38" t="s">
        <v>164</v>
      </c>
      <c r="CC70" s="6" t="n">
        <v>0</v>
      </c>
    </row>
    <row r="71" customFormat="false" ht="12.75" hidden="false" customHeight="false" outlineLevel="0" collapsed="false">
      <c r="A71" s="14"/>
      <c r="F71" s="14" t="n">
        <v>87</v>
      </c>
      <c r="G71" s="28" t="n">
        <v>0</v>
      </c>
      <c r="H71" s="28" t="n">
        <v>0</v>
      </c>
      <c r="I71" s="16" t="n">
        <v>0</v>
      </c>
      <c r="J71" s="16" t="n">
        <v>0</v>
      </c>
      <c r="K71" s="16" t="n">
        <v>0</v>
      </c>
      <c r="L71" s="16" t="n">
        <v>0</v>
      </c>
      <c r="M71" s="16" t="n">
        <v>0</v>
      </c>
      <c r="N71" s="16" t="n">
        <v>0</v>
      </c>
      <c r="O71" s="16" t="n">
        <f aca="false">O70</f>
        <v>0.825966875</v>
      </c>
      <c r="P71" s="16" t="n">
        <v>0.31</v>
      </c>
      <c r="Q71" s="16" t="n">
        <v>0</v>
      </c>
      <c r="R71" s="16" t="n">
        <v>1</v>
      </c>
      <c r="S71" s="16" t="n">
        <v>0</v>
      </c>
      <c r="T71" s="17" t="n">
        <v>1</v>
      </c>
      <c r="U71" s="17" t="n">
        <v>1</v>
      </c>
      <c r="V71" s="28" t="n">
        <v>0</v>
      </c>
      <c r="W71" s="28" t="n">
        <v>0</v>
      </c>
      <c r="X71" s="20" t="s">
        <v>984</v>
      </c>
      <c r="Y71" s="25" t="n">
        <v>0</v>
      </c>
      <c r="Z71" s="28"/>
      <c r="AA71" s="28"/>
      <c r="AB71" s="28"/>
      <c r="AC71" s="28"/>
      <c r="AD71" s="20" t="s">
        <v>863</v>
      </c>
      <c r="AE71" s="16" t="n">
        <v>0</v>
      </c>
      <c r="AF71" s="20"/>
      <c r="AG71" s="16"/>
      <c r="AH71" s="50" t="s">
        <v>807</v>
      </c>
      <c r="AI71" s="26" t="n">
        <v>71</v>
      </c>
      <c r="AJ71" s="20" t="s">
        <v>985</v>
      </c>
      <c r="AK71" s="26" t="n">
        <v>55</v>
      </c>
      <c r="AL71" s="28"/>
      <c r="AM71" s="16"/>
      <c r="AN71" s="20" t="s">
        <v>985</v>
      </c>
      <c r="AO71" s="26" t="n">
        <v>65</v>
      </c>
      <c r="AP71" s="24" t="s">
        <v>986</v>
      </c>
      <c r="AQ71" s="26" t="n">
        <v>99999</v>
      </c>
      <c r="AR71" s="20" t="s">
        <v>987</v>
      </c>
      <c r="AS71" s="26" t="n">
        <v>2013</v>
      </c>
      <c r="AT71" s="14"/>
      <c r="AU71" s="26"/>
      <c r="AV71" s="14"/>
      <c r="AW71" s="14"/>
      <c r="AX71" s="14" t="n">
        <v>32</v>
      </c>
      <c r="AY71" s="49" t="n">
        <v>1</v>
      </c>
      <c r="AZ71" s="14" t="n">
        <v>32</v>
      </c>
      <c r="BA71" s="49" t="n">
        <v>1</v>
      </c>
      <c r="BB71" s="14"/>
      <c r="BC71" s="14"/>
      <c r="BD71" s="14"/>
      <c r="BE71" s="14"/>
      <c r="BF71" s="14"/>
      <c r="BG71" s="14"/>
      <c r="BH71" s="2" t="s">
        <v>988</v>
      </c>
      <c r="BI71" s="31" t="n">
        <v>19.35256</v>
      </c>
      <c r="BJ71" s="36" t="s">
        <v>16</v>
      </c>
      <c r="BK71" s="6" t="n">
        <v>0</v>
      </c>
      <c r="BL71" s="14" t="s">
        <v>134</v>
      </c>
      <c r="BM71" s="16" t="n">
        <v>1.662187</v>
      </c>
      <c r="BN71" s="14" t="s">
        <v>616</v>
      </c>
      <c r="BO71" s="16" t="n">
        <v>-0.1373807</v>
      </c>
      <c r="BP71" s="2" t="s">
        <v>989</v>
      </c>
      <c r="BR71" s="20" t="s">
        <v>990</v>
      </c>
      <c r="BS71" s="16" t="n">
        <v>0.5</v>
      </c>
      <c r="BW71" s="6"/>
      <c r="BX71" s="2" t="s">
        <v>646</v>
      </c>
      <c r="BY71" s="6" t="n">
        <v>0.0266411</v>
      </c>
      <c r="CB71" s="38" t="s">
        <v>190</v>
      </c>
      <c r="CC71" s="6" t="n">
        <v>0</v>
      </c>
    </row>
    <row r="72" customFormat="false" ht="12.75" hidden="false" customHeight="false" outlineLevel="0" collapsed="false">
      <c r="A72" s="14"/>
      <c r="F72" s="14" t="n">
        <v>88</v>
      </c>
      <c r="G72" s="28" t="n">
        <v>0</v>
      </c>
      <c r="H72" s="28" t="n">
        <v>0</v>
      </c>
      <c r="I72" s="16" t="n">
        <v>0</v>
      </c>
      <c r="J72" s="16" t="n">
        <v>0</v>
      </c>
      <c r="K72" s="16" t="n">
        <v>0</v>
      </c>
      <c r="L72" s="16" t="n">
        <v>0</v>
      </c>
      <c r="M72" s="16" t="n">
        <v>0</v>
      </c>
      <c r="N72" s="16" t="n">
        <v>0</v>
      </c>
      <c r="O72" s="16" t="n">
        <f aca="false">O71</f>
        <v>0.825966875</v>
      </c>
      <c r="P72" s="16" t="n">
        <v>0.31</v>
      </c>
      <c r="Q72" s="16" t="n">
        <v>0</v>
      </c>
      <c r="R72" s="16" t="n">
        <v>1</v>
      </c>
      <c r="S72" s="16" t="n">
        <v>0</v>
      </c>
      <c r="T72" s="17" t="n">
        <v>1</v>
      </c>
      <c r="U72" s="17" t="n">
        <v>1</v>
      </c>
      <c r="V72" s="28" t="n">
        <v>0</v>
      </c>
      <c r="W72" s="28" t="n">
        <v>0</v>
      </c>
      <c r="X72" s="20" t="s">
        <v>991</v>
      </c>
      <c r="Y72" s="25" t="n">
        <v>0</v>
      </c>
      <c r="Z72" s="28"/>
      <c r="AA72" s="28"/>
      <c r="AB72" s="28"/>
      <c r="AC72" s="28"/>
      <c r="AD72" s="20" t="s">
        <v>887</v>
      </c>
      <c r="AE72" s="16" t="n">
        <v>0</v>
      </c>
      <c r="AF72" s="20"/>
      <c r="AG72" s="16"/>
      <c r="AH72" s="50" t="s">
        <v>424</v>
      </c>
      <c r="AI72" s="26" t="n">
        <v>111.45</v>
      </c>
      <c r="AJ72" s="20" t="s">
        <v>992</v>
      </c>
      <c r="AK72" s="26"/>
      <c r="AL72" s="28"/>
      <c r="AM72" s="16"/>
      <c r="AN72" s="20" t="s">
        <v>992</v>
      </c>
      <c r="AO72" s="26"/>
      <c r="AP72" s="24" t="s">
        <v>951</v>
      </c>
      <c r="AQ72" s="26" t="n">
        <v>0.1</v>
      </c>
      <c r="AR72" s="20" t="s">
        <v>993</v>
      </c>
      <c r="AS72" s="26" t="n">
        <v>2027</v>
      </c>
      <c r="AT72" s="14"/>
      <c r="AU72" s="26"/>
      <c r="AV72" s="14"/>
      <c r="AW72" s="14"/>
      <c r="AX72" s="14" t="n">
        <v>32</v>
      </c>
      <c r="AY72" s="29" t="n">
        <v>62</v>
      </c>
      <c r="AZ72" s="14" t="n">
        <v>32</v>
      </c>
      <c r="BA72" s="29" t="n">
        <v>62</v>
      </c>
      <c r="BB72" s="14"/>
      <c r="BC72" s="14"/>
      <c r="BD72" s="14"/>
      <c r="BE72" s="14"/>
      <c r="BF72" s="14"/>
      <c r="BG72" s="14"/>
      <c r="BH72" s="2" t="s">
        <v>968</v>
      </c>
      <c r="BI72" s="31" t="n">
        <v>-1.549179</v>
      </c>
      <c r="BJ72" s="36" t="s">
        <v>16</v>
      </c>
      <c r="BK72" s="6" t="n">
        <v>0</v>
      </c>
      <c r="BL72" s="14" t="s">
        <v>157</v>
      </c>
      <c r="BM72" s="16" t="n">
        <v>2.342156</v>
      </c>
      <c r="BN72" s="14" t="s">
        <v>630</v>
      </c>
      <c r="BO72" s="16" t="n">
        <v>-0.1319754</v>
      </c>
      <c r="BP72" s="2" t="s">
        <v>994</v>
      </c>
      <c r="BR72" s="20" t="s">
        <v>995</v>
      </c>
      <c r="BS72" s="6" t="n">
        <v>1.25</v>
      </c>
      <c r="BW72" s="6"/>
      <c r="BY72" s="6"/>
      <c r="CB72" s="38" t="s">
        <v>215</v>
      </c>
      <c r="CC72" s="6" t="n">
        <v>0</v>
      </c>
    </row>
    <row r="73" customFormat="false" ht="12.75" hidden="false" customHeight="false" outlineLevel="0" collapsed="false">
      <c r="A73" s="14"/>
      <c r="F73" s="14" t="n">
        <v>89</v>
      </c>
      <c r="G73" s="28" t="n">
        <v>0</v>
      </c>
      <c r="H73" s="28" t="n">
        <v>0</v>
      </c>
      <c r="I73" s="16" t="n">
        <v>0</v>
      </c>
      <c r="J73" s="16" t="n">
        <v>0</v>
      </c>
      <c r="K73" s="16" t="n">
        <v>0</v>
      </c>
      <c r="L73" s="16" t="n">
        <v>0</v>
      </c>
      <c r="M73" s="16" t="n">
        <v>0</v>
      </c>
      <c r="N73" s="16" t="n">
        <v>0</v>
      </c>
      <c r="O73" s="16" t="n">
        <f aca="false">O72</f>
        <v>0.825966875</v>
      </c>
      <c r="P73" s="16" t="n">
        <v>0.31</v>
      </c>
      <c r="Q73" s="16" t="n">
        <v>0</v>
      </c>
      <c r="R73" s="16" t="n">
        <v>1</v>
      </c>
      <c r="S73" s="16" t="n">
        <v>0</v>
      </c>
      <c r="T73" s="17" t="n">
        <v>1</v>
      </c>
      <c r="U73" s="17" t="n">
        <v>1</v>
      </c>
      <c r="V73" s="28" t="n">
        <v>0</v>
      </c>
      <c r="W73" s="28" t="n">
        <v>0</v>
      </c>
      <c r="X73" s="14"/>
      <c r="Y73" s="14"/>
      <c r="Z73" s="28"/>
      <c r="AA73" s="28"/>
      <c r="AB73" s="28"/>
      <c r="AC73" s="28"/>
      <c r="AD73" s="20" t="s">
        <v>863</v>
      </c>
      <c r="AE73" s="16" t="n">
        <v>0</v>
      </c>
      <c r="AF73" s="20"/>
      <c r="AG73" s="16"/>
      <c r="AH73" s="39" t="s">
        <v>996</v>
      </c>
      <c r="AI73" s="26" t="n">
        <v>200000</v>
      </c>
      <c r="AJ73" s="20" t="s">
        <v>997</v>
      </c>
      <c r="AK73" s="26" t="n">
        <v>1950</v>
      </c>
      <c r="AL73" s="28"/>
      <c r="AM73" s="16"/>
      <c r="AN73" s="20" t="s">
        <v>997</v>
      </c>
      <c r="AO73" s="26" t="n">
        <v>1950</v>
      </c>
      <c r="AP73" s="24" t="s">
        <v>958</v>
      </c>
      <c r="AQ73" s="26" t="n">
        <v>0.6</v>
      </c>
      <c r="AR73" s="14"/>
      <c r="AS73" s="26"/>
      <c r="AT73" s="14"/>
      <c r="AU73" s="26"/>
      <c r="AV73" s="14"/>
      <c r="AW73" s="14"/>
      <c r="AX73" s="14" t="n">
        <v>33</v>
      </c>
      <c r="AY73" s="49" t="n">
        <v>1</v>
      </c>
      <c r="AZ73" s="14" t="n">
        <v>33</v>
      </c>
      <c r="BA73" s="49" t="n">
        <v>1</v>
      </c>
      <c r="BB73" s="14"/>
      <c r="BC73" s="14"/>
      <c r="BD73" s="14"/>
      <c r="BE73" s="14"/>
      <c r="BF73" s="14"/>
      <c r="BG73" s="14"/>
      <c r="BH73" s="2" t="s">
        <v>998</v>
      </c>
      <c r="BI73" s="31" t="n">
        <v>15.86803</v>
      </c>
      <c r="BJ73" s="36" t="s">
        <v>16</v>
      </c>
      <c r="BK73" s="6" t="n">
        <v>0</v>
      </c>
      <c r="BL73" s="14" t="s">
        <v>183</v>
      </c>
      <c r="BM73" s="16" t="n">
        <v>3.25327</v>
      </c>
      <c r="BN73" s="14" t="s">
        <v>643</v>
      </c>
      <c r="BO73" s="16" t="n">
        <v>-0.1466949</v>
      </c>
      <c r="BR73" s="20" t="s">
        <v>999</v>
      </c>
      <c r="BS73" s="6" t="n">
        <v>0.75</v>
      </c>
      <c r="BW73" s="6"/>
      <c r="BY73" s="6"/>
      <c r="CB73" s="38" t="s">
        <v>240</v>
      </c>
      <c r="CC73" s="6" t="n">
        <v>0</v>
      </c>
    </row>
    <row r="74" customFormat="false" ht="12.75" hidden="false" customHeight="false" outlineLevel="0" collapsed="false">
      <c r="A74" s="14"/>
      <c r="F74" s="14" t="n">
        <v>90</v>
      </c>
      <c r="G74" s="28" t="n">
        <v>0</v>
      </c>
      <c r="H74" s="28" t="n">
        <v>0</v>
      </c>
      <c r="I74" s="16" t="n">
        <v>0</v>
      </c>
      <c r="J74" s="16" t="n">
        <v>0</v>
      </c>
      <c r="K74" s="16" t="n">
        <v>0</v>
      </c>
      <c r="L74" s="16" t="n">
        <v>0</v>
      </c>
      <c r="M74" s="16" t="n">
        <v>0</v>
      </c>
      <c r="N74" s="16" t="n">
        <v>0</v>
      </c>
      <c r="O74" s="16" t="n">
        <f aca="false">O73</f>
        <v>0.825966875</v>
      </c>
      <c r="P74" s="16" t="n">
        <v>0.31</v>
      </c>
      <c r="Q74" s="16" t="n">
        <v>0</v>
      </c>
      <c r="R74" s="16" t="n">
        <v>1</v>
      </c>
      <c r="S74" s="16" t="n">
        <v>0</v>
      </c>
      <c r="T74" s="17" t="n">
        <v>1</v>
      </c>
      <c r="U74" s="17" t="n">
        <v>1</v>
      </c>
      <c r="V74" s="28" t="n">
        <v>0</v>
      </c>
      <c r="W74" s="28" t="n">
        <v>0</v>
      </c>
      <c r="X74" s="14"/>
      <c r="Y74" s="14"/>
      <c r="Z74" s="28"/>
      <c r="AA74" s="28"/>
      <c r="AB74" s="28"/>
      <c r="AC74" s="28"/>
      <c r="AD74" s="20" t="s">
        <v>863</v>
      </c>
      <c r="AE74" s="16" t="n">
        <v>0</v>
      </c>
      <c r="AF74" s="20"/>
      <c r="AG74" s="16"/>
      <c r="AH74" s="50" t="s">
        <v>1000</v>
      </c>
      <c r="AI74" s="26" t="n">
        <v>0.0185</v>
      </c>
      <c r="AJ74" s="20" t="s">
        <v>1001</v>
      </c>
      <c r="AK74" s="26" t="n">
        <v>55</v>
      </c>
      <c r="AL74" s="28"/>
      <c r="AM74" s="16"/>
      <c r="AN74" s="20" t="s">
        <v>1001</v>
      </c>
      <c r="AO74" s="26" t="n">
        <v>65</v>
      </c>
      <c r="AP74" s="24" t="s">
        <v>966</v>
      </c>
      <c r="AQ74" s="26" t="n">
        <v>0.3</v>
      </c>
      <c r="AR74" s="14"/>
      <c r="AS74" s="26"/>
      <c r="AT74" s="14"/>
      <c r="AU74" s="26"/>
      <c r="AV74" s="14"/>
      <c r="AW74" s="14"/>
      <c r="AX74" s="14" t="n">
        <v>33</v>
      </c>
      <c r="AY74" s="29" t="n">
        <v>63</v>
      </c>
      <c r="AZ74" s="14" t="n">
        <v>33</v>
      </c>
      <c r="BA74" s="29" t="n">
        <v>63</v>
      </c>
      <c r="BB74" s="14"/>
      <c r="BC74" s="14"/>
      <c r="BD74" s="14"/>
      <c r="BE74" s="14"/>
      <c r="BF74" s="14"/>
      <c r="BG74" s="14"/>
      <c r="BH74" s="2" t="s">
        <v>968</v>
      </c>
      <c r="BI74" s="31" t="n">
        <v>-1.325325</v>
      </c>
      <c r="BJ74" s="36" t="s">
        <v>16</v>
      </c>
      <c r="BK74" s="6" t="n">
        <v>0</v>
      </c>
      <c r="BL74" s="14" t="s">
        <v>209</v>
      </c>
      <c r="BM74" s="16" t="n">
        <v>4.184975</v>
      </c>
      <c r="BN74" s="14" t="s">
        <v>655</v>
      </c>
      <c r="BO74" s="16" t="n">
        <v>-0.1312401</v>
      </c>
      <c r="BP74" s="20" t="s">
        <v>1002</v>
      </c>
      <c r="BQ74" s="25" t="n">
        <v>1</v>
      </c>
      <c r="BR74" s="20" t="s">
        <v>1003</v>
      </c>
      <c r="BS74" s="6" t="n">
        <v>1.25</v>
      </c>
      <c r="BT74" s="2" t="s">
        <v>1004</v>
      </c>
      <c r="BW74" s="6"/>
      <c r="BY74" s="6"/>
      <c r="CB74" s="38" t="s">
        <v>265</v>
      </c>
      <c r="CC74" s="6" t="n">
        <v>0</v>
      </c>
    </row>
    <row r="75" customFormat="false" ht="12.75" hidden="false" customHeight="false" outlineLevel="0" collapsed="false">
      <c r="A75" s="14"/>
      <c r="F75" s="14" t="n">
        <v>91</v>
      </c>
      <c r="G75" s="28" t="n">
        <v>0</v>
      </c>
      <c r="H75" s="28" t="n">
        <v>0</v>
      </c>
      <c r="I75" s="16" t="n">
        <v>0</v>
      </c>
      <c r="J75" s="16" t="n">
        <v>0</v>
      </c>
      <c r="K75" s="16" t="n">
        <v>0</v>
      </c>
      <c r="L75" s="16" t="n">
        <v>0</v>
      </c>
      <c r="M75" s="16" t="n">
        <v>0</v>
      </c>
      <c r="N75" s="16" t="n">
        <v>0</v>
      </c>
      <c r="O75" s="16" t="n">
        <f aca="false">O74</f>
        <v>0.825966875</v>
      </c>
      <c r="P75" s="16" t="n">
        <v>0.31</v>
      </c>
      <c r="Q75" s="16" t="n">
        <v>0</v>
      </c>
      <c r="R75" s="16" t="n">
        <v>1</v>
      </c>
      <c r="S75" s="16" t="n">
        <v>0</v>
      </c>
      <c r="T75" s="17" t="n">
        <v>1</v>
      </c>
      <c r="U75" s="17" t="n">
        <v>1</v>
      </c>
      <c r="V75" s="28" t="n">
        <v>0</v>
      </c>
      <c r="W75" s="28" t="n">
        <v>0</v>
      </c>
      <c r="X75" s="14"/>
      <c r="Y75" s="14"/>
      <c r="Z75" s="28"/>
      <c r="AA75" s="28"/>
      <c r="AB75" s="28"/>
      <c r="AC75" s="28"/>
      <c r="AD75" s="20" t="s">
        <v>863</v>
      </c>
      <c r="AE75" s="16" t="n">
        <v>0</v>
      </c>
      <c r="AF75" s="20"/>
      <c r="AG75" s="16"/>
      <c r="AH75" s="50" t="s">
        <v>1005</v>
      </c>
      <c r="AI75" s="26" t="n">
        <v>3.1</v>
      </c>
      <c r="AJ75" s="20" t="s">
        <v>997</v>
      </c>
      <c r="AK75" s="16" t="n">
        <v>1945</v>
      </c>
      <c r="AL75" s="28"/>
      <c r="AM75" s="16"/>
      <c r="AN75" s="20" t="s">
        <v>997</v>
      </c>
      <c r="AO75" s="16" t="n">
        <v>1945</v>
      </c>
      <c r="AP75" s="24" t="s">
        <v>973</v>
      </c>
      <c r="AQ75" s="26" t="n">
        <v>0</v>
      </c>
      <c r="AR75" s="14"/>
      <c r="AS75" s="26"/>
      <c r="AT75" s="14"/>
      <c r="AU75" s="26"/>
      <c r="AV75" s="14"/>
      <c r="AW75" s="14"/>
      <c r="AX75" s="14" t="n">
        <v>34</v>
      </c>
      <c r="AY75" s="49" t="n">
        <v>1</v>
      </c>
      <c r="AZ75" s="14" t="n">
        <v>34</v>
      </c>
      <c r="BA75" s="49" t="n">
        <v>1</v>
      </c>
      <c r="BB75" s="14"/>
      <c r="BC75" s="14"/>
      <c r="BD75" s="14"/>
      <c r="BE75" s="14"/>
      <c r="BF75" s="14"/>
      <c r="BG75" s="14"/>
      <c r="BH75" s="2" t="s">
        <v>1006</v>
      </c>
      <c r="BI75" s="31" t="n">
        <v>8.420391</v>
      </c>
      <c r="BJ75" s="36" t="s">
        <v>16</v>
      </c>
      <c r="BK75" s="6" t="n">
        <v>0</v>
      </c>
      <c r="BL75" s="14" t="s">
        <v>233</v>
      </c>
      <c r="BM75" s="16" t="n">
        <v>3.724781</v>
      </c>
      <c r="BN75" s="14" t="s">
        <v>666</v>
      </c>
      <c r="BO75" s="16" t="n">
        <v>-0.2002068</v>
      </c>
      <c r="BP75" s="20" t="s">
        <v>1007</v>
      </c>
      <c r="BQ75" s="25" t="n">
        <v>0</v>
      </c>
      <c r="BR75" s="20" t="s">
        <v>1008</v>
      </c>
      <c r="BS75" s="6" t="n">
        <v>0.75</v>
      </c>
      <c r="BT75" s="2" t="s">
        <v>1009</v>
      </c>
      <c r="BU75" s="13" t="n">
        <v>1</v>
      </c>
      <c r="BW75" s="6"/>
      <c r="BY75" s="6"/>
      <c r="CB75" s="38" t="s">
        <v>289</v>
      </c>
      <c r="CC75" s="6" t="n">
        <v>0</v>
      </c>
    </row>
    <row r="76" customFormat="false" ht="12.75" hidden="false" customHeight="false" outlineLevel="0" collapsed="false">
      <c r="A76" s="14"/>
      <c r="F76" s="14" t="n">
        <v>92</v>
      </c>
      <c r="G76" s="28" t="n">
        <v>0</v>
      </c>
      <c r="H76" s="28" t="n">
        <v>0</v>
      </c>
      <c r="I76" s="16" t="n">
        <v>0</v>
      </c>
      <c r="J76" s="16" t="n">
        <v>0</v>
      </c>
      <c r="K76" s="16" t="n">
        <v>0</v>
      </c>
      <c r="L76" s="16" t="n">
        <v>0</v>
      </c>
      <c r="M76" s="16" t="n">
        <v>0</v>
      </c>
      <c r="N76" s="16" t="n">
        <v>0</v>
      </c>
      <c r="O76" s="16" t="n">
        <f aca="false">O75</f>
        <v>0.825966875</v>
      </c>
      <c r="P76" s="16" t="n">
        <v>0.31</v>
      </c>
      <c r="Q76" s="16" t="n">
        <v>0</v>
      </c>
      <c r="R76" s="16" t="n">
        <v>1</v>
      </c>
      <c r="S76" s="16" t="n">
        <v>0</v>
      </c>
      <c r="T76" s="17" t="n">
        <v>1</v>
      </c>
      <c r="U76" s="17" t="n">
        <v>1</v>
      </c>
      <c r="V76" s="28" t="n">
        <v>0</v>
      </c>
      <c r="W76" s="28" t="n">
        <v>0</v>
      </c>
      <c r="X76" s="14"/>
      <c r="Y76" s="14"/>
      <c r="Z76" s="28"/>
      <c r="AA76" s="28"/>
      <c r="AB76" s="28"/>
      <c r="AC76" s="28"/>
      <c r="AD76" s="20" t="s">
        <v>863</v>
      </c>
      <c r="AE76" s="16" t="n">
        <v>0</v>
      </c>
      <c r="AF76" s="20"/>
      <c r="AG76" s="16"/>
      <c r="AH76" s="50" t="s">
        <v>1010</v>
      </c>
      <c r="AI76" s="26" t="n">
        <v>6.2</v>
      </c>
      <c r="AJ76" s="20" t="s">
        <v>1001</v>
      </c>
      <c r="AK76" s="16" t="n">
        <v>55</v>
      </c>
      <c r="AL76" s="28"/>
      <c r="AM76" s="16"/>
      <c r="AN76" s="20" t="s">
        <v>1001</v>
      </c>
      <c r="AO76" s="16" t="n">
        <v>65</v>
      </c>
      <c r="AP76" s="24" t="s">
        <v>980</v>
      </c>
      <c r="AQ76" s="26" t="n">
        <v>0</v>
      </c>
      <c r="AR76" s="14"/>
      <c r="AS76" s="26"/>
      <c r="AT76" s="20" t="s">
        <v>1011</v>
      </c>
      <c r="AU76" s="26"/>
      <c r="AV76" s="14"/>
      <c r="AW76" s="14"/>
      <c r="AX76" s="14" t="n">
        <v>34</v>
      </c>
      <c r="AY76" s="29" t="n">
        <v>64</v>
      </c>
      <c r="AZ76" s="14" t="n">
        <v>34</v>
      </c>
      <c r="BA76" s="29" t="n">
        <v>64</v>
      </c>
      <c r="BB76" s="14"/>
      <c r="BC76" s="14"/>
      <c r="BD76" s="14"/>
      <c r="BE76" s="14"/>
      <c r="BF76" s="14"/>
      <c r="BG76" s="14"/>
      <c r="BH76" s="2" t="s">
        <v>968</v>
      </c>
      <c r="BI76" s="31" t="n">
        <v>-0.8071199</v>
      </c>
      <c r="BJ76" s="36" t="s">
        <v>16</v>
      </c>
      <c r="BK76" s="6" t="n">
        <v>0</v>
      </c>
      <c r="BL76" s="14" t="s">
        <v>258</v>
      </c>
      <c r="BM76" s="16" t="n">
        <v>4.010752</v>
      </c>
      <c r="BN76" s="14" t="s">
        <v>678</v>
      </c>
      <c r="BO76" s="16"/>
      <c r="BP76" s="20" t="s">
        <v>1012</v>
      </c>
      <c r="BQ76" s="16" t="n">
        <v>1</v>
      </c>
      <c r="BR76" s="20" t="s">
        <v>1013</v>
      </c>
      <c r="BS76" s="26" t="n">
        <v>1000</v>
      </c>
      <c r="BT76" s="72" t="s">
        <v>1014</v>
      </c>
      <c r="BU76" s="13" t="n">
        <v>0</v>
      </c>
      <c r="BW76" s="6"/>
      <c r="BX76" s="2" t="s">
        <v>1015</v>
      </c>
      <c r="BY76" s="6"/>
      <c r="CB76" s="38" t="s">
        <v>314</v>
      </c>
      <c r="CC76" s="6" t="n">
        <v>0</v>
      </c>
    </row>
    <row r="77" customFormat="false" ht="12.75" hidden="false" customHeight="false" outlineLevel="0" collapsed="false">
      <c r="A77" s="14"/>
      <c r="F77" s="14" t="n">
        <v>93</v>
      </c>
      <c r="G77" s="28" t="n">
        <v>0</v>
      </c>
      <c r="H77" s="28" t="n">
        <v>0</v>
      </c>
      <c r="I77" s="16" t="n">
        <v>0</v>
      </c>
      <c r="J77" s="16" t="n">
        <v>0</v>
      </c>
      <c r="K77" s="16" t="n">
        <v>0</v>
      </c>
      <c r="L77" s="16" t="n">
        <v>0</v>
      </c>
      <c r="M77" s="16" t="n">
        <v>0</v>
      </c>
      <c r="N77" s="16" t="n">
        <v>0</v>
      </c>
      <c r="O77" s="16" t="n">
        <f aca="false">O76</f>
        <v>0.825966875</v>
      </c>
      <c r="P77" s="16" t="n">
        <v>0.31</v>
      </c>
      <c r="Q77" s="16" t="n">
        <v>0</v>
      </c>
      <c r="R77" s="16" t="n">
        <v>1</v>
      </c>
      <c r="S77" s="16" t="n">
        <v>0</v>
      </c>
      <c r="T77" s="17" t="n">
        <v>1</v>
      </c>
      <c r="U77" s="17" t="n">
        <v>1</v>
      </c>
      <c r="V77" s="28" t="n">
        <v>0</v>
      </c>
      <c r="W77" s="28" t="n">
        <v>0</v>
      </c>
      <c r="X77" s="14"/>
      <c r="Y77" s="14"/>
      <c r="Z77" s="28"/>
      <c r="AA77" s="28"/>
      <c r="AB77" s="28"/>
      <c r="AC77" s="28"/>
      <c r="AD77" s="20" t="s">
        <v>576</v>
      </c>
      <c r="AE77" s="16" t="n">
        <v>0</v>
      </c>
      <c r="AF77" s="20"/>
      <c r="AG77" s="16"/>
      <c r="AH77" s="50" t="s">
        <v>1016</v>
      </c>
      <c r="AI77" s="26" t="n">
        <v>5.52</v>
      </c>
      <c r="AJ77" s="20" t="s">
        <v>997</v>
      </c>
      <c r="AK77" s="16" t="n">
        <v>1925</v>
      </c>
      <c r="AL77" s="28"/>
      <c r="AM77" s="16"/>
      <c r="AN77" s="20" t="s">
        <v>997</v>
      </c>
      <c r="AO77" s="16" t="n">
        <v>1925</v>
      </c>
      <c r="AP77" s="24" t="s">
        <v>1017</v>
      </c>
      <c r="AQ77" s="26"/>
      <c r="AR77" s="14"/>
      <c r="AS77" s="26"/>
      <c r="AT77" s="14" t="s">
        <v>874</v>
      </c>
      <c r="AU77" s="26" t="n">
        <v>0.015</v>
      </c>
      <c r="AV77" s="14"/>
      <c r="AW77" s="14"/>
      <c r="AX77" s="14" t="n">
        <v>35</v>
      </c>
      <c r="AY77" s="49" t="n">
        <v>1</v>
      </c>
      <c r="AZ77" s="14" t="n">
        <v>35</v>
      </c>
      <c r="BA77" s="49" t="n">
        <v>1</v>
      </c>
      <c r="BB77" s="14"/>
      <c r="BC77" s="14"/>
      <c r="BD77" s="14"/>
      <c r="BE77" s="14"/>
      <c r="BF77" s="14"/>
      <c r="BG77" s="14"/>
      <c r="BH77" s="2" t="s">
        <v>1018</v>
      </c>
      <c r="BI77" s="31" t="n">
        <v>14.10803</v>
      </c>
      <c r="BJ77" s="36" t="s">
        <v>16</v>
      </c>
      <c r="BK77" s="6" t="n">
        <v>0</v>
      </c>
      <c r="BL77" s="14" t="s">
        <v>282</v>
      </c>
      <c r="BM77" s="16" t="n">
        <v>3.859615</v>
      </c>
      <c r="BN77" s="14" t="s">
        <v>473</v>
      </c>
      <c r="BO77" s="16" t="n">
        <v>0.0716101</v>
      </c>
      <c r="BP77" s="20" t="s">
        <v>1019</v>
      </c>
      <c r="BQ77" s="16" t="n">
        <v>2011</v>
      </c>
      <c r="BR77" s="20" t="s">
        <v>1020</v>
      </c>
      <c r="BS77" s="26" t="n">
        <v>10</v>
      </c>
      <c r="BT77" s="2" t="s">
        <v>1021</v>
      </c>
      <c r="BU77" s="13" t="n">
        <v>0</v>
      </c>
      <c r="BW77" s="6"/>
      <c r="BX77" s="2" t="s">
        <v>418</v>
      </c>
      <c r="BY77" s="6" t="n">
        <v>0.001245</v>
      </c>
      <c r="CB77" s="38" t="s">
        <v>338</v>
      </c>
      <c r="CC77" s="6" t="n">
        <v>0</v>
      </c>
    </row>
    <row r="78" customFormat="false" ht="12.75" hidden="false" customHeight="false" outlineLevel="0" collapsed="false">
      <c r="A78" s="14"/>
      <c r="F78" s="14" t="n">
        <v>94</v>
      </c>
      <c r="G78" s="28" t="n">
        <v>0</v>
      </c>
      <c r="H78" s="28" t="n">
        <v>0</v>
      </c>
      <c r="I78" s="16" t="n">
        <v>0</v>
      </c>
      <c r="J78" s="16" t="n">
        <v>0</v>
      </c>
      <c r="K78" s="16" t="n">
        <v>0</v>
      </c>
      <c r="L78" s="16" t="n">
        <v>0</v>
      </c>
      <c r="M78" s="16" t="n">
        <v>0</v>
      </c>
      <c r="N78" s="16" t="n">
        <v>0</v>
      </c>
      <c r="O78" s="16" t="n">
        <f aca="false">O77</f>
        <v>0.825966875</v>
      </c>
      <c r="P78" s="16" t="n">
        <v>0.31</v>
      </c>
      <c r="Q78" s="16" t="n">
        <v>0</v>
      </c>
      <c r="R78" s="16" t="n">
        <v>1</v>
      </c>
      <c r="S78" s="16" t="n">
        <v>0</v>
      </c>
      <c r="T78" s="17" t="n">
        <v>1</v>
      </c>
      <c r="U78" s="17" t="n">
        <v>1</v>
      </c>
      <c r="V78" s="28" t="n">
        <v>0</v>
      </c>
      <c r="W78" s="28" t="n">
        <v>0</v>
      </c>
      <c r="X78" s="14"/>
      <c r="Y78" s="14"/>
      <c r="Z78" s="28"/>
      <c r="AA78" s="28"/>
      <c r="AB78" s="28"/>
      <c r="AC78" s="28"/>
      <c r="AD78" s="20" t="s">
        <v>826</v>
      </c>
      <c r="AE78" s="16" t="n">
        <v>0</v>
      </c>
      <c r="AF78" s="20"/>
      <c r="AG78" s="16"/>
      <c r="AH78" s="50"/>
      <c r="AI78" s="26"/>
      <c r="AJ78" s="20" t="s">
        <v>1001</v>
      </c>
      <c r="AK78" s="16" t="n">
        <v>55</v>
      </c>
      <c r="AL78" s="28"/>
      <c r="AM78" s="16"/>
      <c r="AN78" s="20" t="s">
        <v>1001</v>
      </c>
      <c r="AO78" s="16" t="n">
        <v>65</v>
      </c>
      <c r="AP78" s="24" t="s">
        <v>951</v>
      </c>
      <c r="AQ78" s="26" t="n">
        <v>0.45</v>
      </c>
      <c r="AR78" s="14"/>
      <c r="AS78" s="26"/>
      <c r="AT78" s="14" t="s">
        <v>883</v>
      </c>
      <c r="AU78" s="26" t="n">
        <v>0.015</v>
      </c>
      <c r="AV78" s="14"/>
      <c r="AW78" s="14"/>
      <c r="AX78" s="14" t="n">
        <v>35</v>
      </c>
      <c r="AY78" s="29" t="n">
        <v>65</v>
      </c>
      <c r="AZ78" s="14" t="n">
        <v>35</v>
      </c>
      <c r="BA78" s="29" t="n">
        <v>65</v>
      </c>
      <c r="BB78" s="14"/>
      <c r="BC78" s="14"/>
      <c r="BD78" s="14"/>
      <c r="BE78" s="14"/>
      <c r="BF78" s="14"/>
      <c r="BG78" s="14"/>
      <c r="BH78" s="2" t="s">
        <v>968</v>
      </c>
      <c r="BI78" s="31" t="n">
        <v>-1.413489</v>
      </c>
      <c r="BJ78" s="36" t="s">
        <v>16</v>
      </c>
      <c r="BK78" s="6" t="n">
        <v>0</v>
      </c>
      <c r="BL78" s="14" t="s">
        <v>306</v>
      </c>
      <c r="BM78" s="16" t="n">
        <v>3.824984</v>
      </c>
      <c r="BN78" s="14" t="s">
        <v>492</v>
      </c>
      <c r="BO78" s="16" t="n">
        <v>0.0572281</v>
      </c>
      <c r="BP78" s="20" t="s">
        <v>1022</v>
      </c>
      <c r="BQ78" s="16" t="n">
        <v>2021</v>
      </c>
      <c r="BR78" s="20" t="s">
        <v>1023</v>
      </c>
      <c r="BS78" s="26" t="n">
        <v>1</v>
      </c>
      <c r="BT78" s="2" t="s">
        <v>1024</v>
      </c>
      <c r="BU78" s="13" t="n">
        <v>0</v>
      </c>
      <c r="BW78" s="6"/>
      <c r="BX78" s="2" t="s">
        <v>437</v>
      </c>
      <c r="BY78" s="6" t="n">
        <v>-1.41E-005</v>
      </c>
      <c r="CB78" s="38" t="s">
        <v>361</v>
      </c>
      <c r="CC78" s="6" t="n">
        <v>0</v>
      </c>
    </row>
    <row r="79" customFormat="false" ht="12.75" hidden="false" customHeight="false" outlineLevel="0" collapsed="false">
      <c r="A79" s="14"/>
      <c r="F79" s="14" t="n">
        <v>95</v>
      </c>
      <c r="G79" s="28" t="n">
        <v>0</v>
      </c>
      <c r="H79" s="28" t="n">
        <v>0</v>
      </c>
      <c r="I79" s="16" t="n">
        <v>0</v>
      </c>
      <c r="J79" s="16" t="n">
        <v>0</v>
      </c>
      <c r="K79" s="16" t="n">
        <v>0</v>
      </c>
      <c r="L79" s="16" t="n">
        <v>0</v>
      </c>
      <c r="M79" s="16" t="n">
        <v>0</v>
      </c>
      <c r="N79" s="16" t="n">
        <v>0</v>
      </c>
      <c r="O79" s="16" t="n">
        <f aca="false">O78</f>
        <v>0.825966875</v>
      </c>
      <c r="P79" s="16" t="n">
        <v>0.31</v>
      </c>
      <c r="Q79" s="16" t="n">
        <v>0</v>
      </c>
      <c r="R79" s="16" t="n">
        <v>1</v>
      </c>
      <c r="S79" s="16" t="n">
        <v>0</v>
      </c>
      <c r="T79" s="17" t="n">
        <v>1</v>
      </c>
      <c r="U79" s="17" t="n">
        <v>1</v>
      </c>
      <c r="V79" s="28" t="n">
        <v>0</v>
      </c>
      <c r="W79" s="28" t="n">
        <v>0</v>
      </c>
      <c r="X79" s="14"/>
      <c r="Y79" s="14"/>
      <c r="Z79" s="28"/>
      <c r="AA79" s="28"/>
      <c r="AB79" s="28"/>
      <c r="AC79" s="28"/>
      <c r="AD79" s="20" t="s">
        <v>831</v>
      </c>
      <c r="AE79" s="16" t="n">
        <v>0</v>
      </c>
      <c r="AF79" s="20"/>
      <c r="AG79" s="16"/>
      <c r="AH79" s="50" t="s">
        <v>1025</v>
      </c>
      <c r="AI79" s="26"/>
      <c r="AJ79" s="20" t="s">
        <v>1026</v>
      </c>
      <c r="AK79" s="16"/>
      <c r="AL79" s="28"/>
      <c r="AM79" s="16"/>
      <c r="AN79" s="20" t="s">
        <v>1026</v>
      </c>
      <c r="AO79" s="16"/>
      <c r="AP79" s="24" t="s">
        <v>958</v>
      </c>
      <c r="AQ79" s="26" t="n">
        <v>0.3</v>
      </c>
      <c r="AR79" s="14"/>
      <c r="AS79" s="14"/>
      <c r="AT79" s="14" t="s">
        <v>891</v>
      </c>
      <c r="AU79" s="26" t="n">
        <v>0.015</v>
      </c>
      <c r="AV79" s="14"/>
      <c r="AW79" s="14"/>
      <c r="AX79" s="14" t="n">
        <v>36</v>
      </c>
      <c r="AY79" s="49" t="n">
        <v>1</v>
      </c>
      <c r="AZ79" s="14" t="n">
        <v>36</v>
      </c>
      <c r="BA79" s="49" t="n">
        <v>1</v>
      </c>
      <c r="BB79" s="14"/>
      <c r="BC79" s="14"/>
      <c r="BD79" s="14"/>
      <c r="BE79" s="14"/>
      <c r="BF79" s="14"/>
      <c r="BG79" s="14"/>
      <c r="BH79" s="2" t="s">
        <v>387</v>
      </c>
      <c r="BI79" s="31"/>
      <c r="BJ79" s="36" t="s">
        <v>16</v>
      </c>
      <c r="BK79" s="6" t="n">
        <v>0</v>
      </c>
      <c r="BL79" s="14" t="s">
        <v>1027</v>
      </c>
      <c r="BM79" s="16"/>
      <c r="BN79" s="14" t="s">
        <v>712</v>
      </c>
      <c r="BO79" s="16" t="n">
        <v>-0.0049008</v>
      </c>
      <c r="BP79" s="20" t="s">
        <v>1028</v>
      </c>
      <c r="BQ79" s="16" t="n">
        <v>2026</v>
      </c>
      <c r="BR79" s="20" t="s">
        <v>1029</v>
      </c>
      <c r="BS79" s="26" t="n">
        <v>0</v>
      </c>
      <c r="BT79" s="2" t="s">
        <v>1030</v>
      </c>
      <c r="BU79" s="13" t="n">
        <v>1</v>
      </c>
      <c r="BW79" s="6"/>
      <c r="BX79" s="2" t="s">
        <v>458</v>
      </c>
      <c r="BY79" s="6" t="n">
        <v>-1.3E-005</v>
      </c>
      <c r="CB79" s="38" t="s">
        <v>381</v>
      </c>
      <c r="CC79" s="6"/>
    </row>
    <row r="80" customFormat="false" ht="12.75" hidden="false" customHeight="false" outlineLevel="0" collapsed="false">
      <c r="A80" s="14"/>
      <c r="F80" s="14" t="n">
        <v>96</v>
      </c>
      <c r="G80" s="28" t="n">
        <v>0</v>
      </c>
      <c r="H80" s="28" t="n">
        <v>0</v>
      </c>
      <c r="I80" s="16" t="n">
        <v>0</v>
      </c>
      <c r="J80" s="16" t="n">
        <v>0</v>
      </c>
      <c r="K80" s="16" t="n">
        <v>0</v>
      </c>
      <c r="L80" s="16" t="n">
        <v>0</v>
      </c>
      <c r="M80" s="16" t="n">
        <v>0</v>
      </c>
      <c r="N80" s="16" t="n">
        <v>0</v>
      </c>
      <c r="O80" s="16" t="n">
        <f aca="false">O79</f>
        <v>0.825966875</v>
      </c>
      <c r="P80" s="16" t="n">
        <v>0.31</v>
      </c>
      <c r="Q80" s="16" t="n">
        <v>0</v>
      </c>
      <c r="R80" s="16" t="n">
        <v>1</v>
      </c>
      <c r="S80" s="16" t="n">
        <v>0</v>
      </c>
      <c r="T80" s="17" t="n">
        <v>1</v>
      </c>
      <c r="U80" s="17" t="n">
        <v>1</v>
      </c>
      <c r="V80" s="28" t="n">
        <v>0</v>
      </c>
      <c r="W80" s="28" t="n">
        <v>0</v>
      </c>
      <c r="X80" s="14"/>
      <c r="Y80" s="14"/>
      <c r="Z80" s="28"/>
      <c r="AA80" s="28"/>
      <c r="AB80" s="28"/>
      <c r="AC80" s="28"/>
      <c r="AD80" s="20" t="s">
        <v>837</v>
      </c>
      <c r="AE80" s="16" t="n">
        <v>0</v>
      </c>
      <c r="AF80" s="20"/>
      <c r="AG80" s="16"/>
      <c r="AH80" s="54" t="s">
        <v>1031</v>
      </c>
      <c r="AI80" s="26"/>
      <c r="AJ80" s="20" t="s">
        <v>997</v>
      </c>
      <c r="AK80" s="16" t="n">
        <v>2019</v>
      </c>
      <c r="AL80" s="28"/>
      <c r="AM80" s="16"/>
      <c r="AN80" s="20" t="s">
        <v>997</v>
      </c>
      <c r="AO80" s="16" t="n">
        <v>2019</v>
      </c>
      <c r="AP80" s="24" t="s">
        <v>966</v>
      </c>
      <c r="AQ80" s="26" t="n">
        <v>0.25</v>
      </c>
      <c r="AR80" s="14"/>
      <c r="AS80" s="14"/>
      <c r="AT80" s="14" t="s">
        <v>898</v>
      </c>
      <c r="AU80" s="26" t="n">
        <v>0.015</v>
      </c>
      <c r="AV80" s="14"/>
      <c r="AW80" s="14"/>
      <c r="AX80" s="14" t="n">
        <v>36</v>
      </c>
      <c r="AY80" s="29" t="n">
        <v>66</v>
      </c>
      <c r="AZ80" s="14" t="n">
        <v>36</v>
      </c>
      <c r="BA80" s="29" t="n">
        <v>66</v>
      </c>
      <c r="BB80" s="14"/>
      <c r="BC80" s="14"/>
      <c r="BD80" s="14"/>
      <c r="BE80" s="14"/>
      <c r="BF80" s="14"/>
      <c r="BG80" s="14"/>
      <c r="BH80" s="2" t="s">
        <v>960</v>
      </c>
      <c r="BI80" s="31" t="n">
        <v>13.43506</v>
      </c>
      <c r="BJ80" s="36" t="s">
        <v>16</v>
      </c>
      <c r="BK80" s="6" t="n">
        <v>0</v>
      </c>
      <c r="BL80" s="14" t="s">
        <v>93</v>
      </c>
      <c r="BM80" s="16" t="n">
        <v>0.2350532</v>
      </c>
      <c r="BN80" s="14" t="s">
        <v>721</v>
      </c>
      <c r="BO80" s="16" t="n">
        <v>0.002073</v>
      </c>
      <c r="BP80" s="20" t="s">
        <v>1032</v>
      </c>
      <c r="BQ80" s="16" t="n">
        <v>2036</v>
      </c>
      <c r="BR80" s="20" t="s">
        <v>16</v>
      </c>
      <c r="BS80" s="16" t="n">
        <v>0</v>
      </c>
      <c r="BT80" s="2" t="s">
        <v>1033</v>
      </c>
      <c r="BU80" s="13" t="n">
        <v>1</v>
      </c>
      <c r="BW80" s="6"/>
      <c r="BX80" s="2" t="s">
        <v>478</v>
      </c>
      <c r="BY80" s="6" t="n">
        <v>-1.52E-005</v>
      </c>
      <c r="CB80" s="56" t="n">
        <v>1994</v>
      </c>
      <c r="CC80" s="6" t="n">
        <v>0</v>
      </c>
    </row>
    <row r="81" customFormat="false" ht="12.75" hidden="false" customHeight="false" outlineLevel="0" collapsed="false">
      <c r="A81" s="14"/>
      <c r="F81" s="14" t="n">
        <v>97</v>
      </c>
      <c r="G81" s="28" t="n">
        <v>0</v>
      </c>
      <c r="H81" s="28" t="n">
        <v>0</v>
      </c>
      <c r="I81" s="16" t="n">
        <v>0</v>
      </c>
      <c r="J81" s="16" t="n">
        <v>0</v>
      </c>
      <c r="K81" s="16" t="n">
        <v>0</v>
      </c>
      <c r="L81" s="16" t="n">
        <v>0</v>
      </c>
      <c r="M81" s="16" t="n">
        <v>0</v>
      </c>
      <c r="N81" s="16" t="n">
        <v>0</v>
      </c>
      <c r="O81" s="16" t="n">
        <f aca="false">O80</f>
        <v>0.825966875</v>
      </c>
      <c r="P81" s="16" t="n">
        <v>0.31</v>
      </c>
      <c r="Q81" s="16" t="n">
        <v>0</v>
      </c>
      <c r="R81" s="16" t="n">
        <v>1</v>
      </c>
      <c r="S81" s="16" t="n">
        <v>0</v>
      </c>
      <c r="T81" s="17" t="n">
        <v>1</v>
      </c>
      <c r="U81" s="17" t="n">
        <v>1</v>
      </c>
      <c r="V81" s="28" t="n">
        <v>0</v>
      </c>
      <c r="W81" s="28" t="n">
        <v>0</v>
      </c>
      <c r="X81" s="14"/>
      <c r="Y81" s="14"/>
      <c r="Z81" s="28"/>
      <c r="AA81" s="28"/>
      <c r="AB81" s="28"/>
      <c r="AC81" s="28"/>
      <c r="AD81" s="20" t="s">
        <v>846</v>
      </c>
      <c r="AE81" s="16" t="n">
        <v>0</v>
      </c>
      <c r="AF81" s="20"/>
      <c r="AG81" s="16"/>
      <c r="AH81" s="39" t="s">
        <v>1034</v>
      </c>
      <c r="AI81" s="26" t="n">
        <f aca="false">250*0.65</f>
        <v>162.5</v>
      </c>
      <c r="AJ81" s="20" t="s">
        <v>1001</v>
      </c>
      <c r="AK81" s="16" t="n">
        <v>56</v>
      </c>
      <c r="AL81" s="28"/>
      <c r="AM81" s="16"/>
      <c r="AN81" s="20" t="s">
        <v>1001</v>
      </c>
      <c r="AO81" s="16" t="n">
        <v>66</v>
      </c>
      <c r="AP81" s="24" t="s">
        <v>973</v>
      </c>
      <c r="AQ81" s="26" t="n">
        <v>0</v>
      </c>
      <c r="AR81" s="14"/>
      <c r="AS81" s="14"/>
      <c r="AT81" s="14" t="s">
        <v>906</v>
      </c>
      <c r="AU81" s="26" t="n">
        <v>0.015</v>
      </c>
      <c r="AV81" s="14"/>
      <c r="AW81" s="14"/>
      <c r="AX81" s="14" t="n">
        <v>37</v>
      </c>
      <c r="AY81" s="49" t="n">
        <v>1</v>
      </c>
      <c r="AZ81" s="14" t="n">
        <v>37</v>
      </c>
      <c r="BA81" s="49" t="n">
        <v>1</v>
      </c>
      <c r="BB81" s="14"/>
      <c r="BC81" s="14"/>
      <c r="BD81" s="14"/>
      <c r="BE81" s="14"/>
      <c r="BF81" s="14"/>
      <c r="BG81" s="14"/>
      <c r="BH81" s="2" t="s">
        <v>968</v>
      </c>
      <c r="BI81" s="31" t="n">
        <v>-0.9673411</v>
      </c>
      <c r="BJ81" s="36" t="s">
        <v>1035</v>
      </c>
      <c r="BK81" s="43" t="n">
        <v>0</v>
      </c>
      <c r="BL81" s="14" t="s">
        <v>114</v>
      </c>
      <c r="BM81" s="16" t="n">
        <v>-0.0911709</v>
      </c>
      <c r="BN81" s="14" t="s">
        <v>732</v>
      </c>
      <c r="BO81" s="16" t="n">
        <v>-0.2707679</v>
      </c>
      <c r="BP81" s="20" t="s">
        <v>1036</v>
      </c>
      <c r="BQ81" s="16" t="n">
        <v>2046</v>
      </c>
      <c r="BR81" s="20" t="s">
        <v>16</v>
      </c>
      <c r="BS81" s="16" t="n">
        <v>0</v>
      </c>
      <c r="BT81" s="2" t="s">
        <v>1037</v>
      </c>
      <c r="BU81" s="13" t="n">
        <v>1</v>
      </c>
      <c r="BW81" s="6"/>
      <c r="BX81" s="2" t="s">
        <v>496</v>
      </c>
      <c r="BY81" s="6" t="n">
        <v>0.0025151</v>
      </c>
      <c r="CB81" s="56" t="n">
        <v>1995</v>
      </c>
      <c r="CC81" s="6" t="n">
        <v>0</v>
      </c>
    </row>
    <row r="82" customFormat="false" ht="12.75" hidden="false" customHeight="false" outlineLevel="0" collapsed="false">
      <c r="A82" s="14"/>
      <c r="F82" s="14" t="n">
        <v>98</v>
      </c>
      <c r="G82" s="28" t="n">
        <v>0</v>
      </c>
      <c r="H82" s="28" t="n">
        <v>0</v>
      </c>
      <c r="I82" s="16" t="n">
        <v>0</v>
      </c>
      <c r="J82" s="16" t="n">
        <v>0</v>
      </c>
      <c r="K82" s="16" t="n">
        <v>0</v>
      </c>
      <c r="L82" s="16" t="n">
        <v>0</v>
      </c>
      <c r="M82" s="16" t="n">
        <v>0</v>
      </c>
      <c r="N82" s="16" t="n">
        <v>0</v>
      </c>
      <c r="O82" s="16" t="n">
        <f aca="false">O81</f>
        <v>0.825966875</v>
      </c>
      <c r="P82" s="16" t="n">
        <v>0.31</v>
      </c>
      <c r="Q82" s="16" t="n">
        <v>0</v>
      </c>
      <c r="R82" s="16" t="n">
        <v>1</v>
      </c>
      <c r="S82" s="16" t="n">
        <v>0</v>
      </c>
      <c r="T82" s="17" t="n">
        <v>1</v>
      </c>
      <c r="U82" s="17" t="n">
        <v>1</v>
      </c>
      <c r="V82" s="28" t="n">
        <v>0</v>
      </c>
      <c r="W82" s="28" t="n">
        <v>0</v>
      </c>
      <c r="X82" s="14"/>
      <c r="Y82" s="14"/>
      <c r="Z82" s="28"/>
      <c r="AA82" s="28"/>
      <c r="AB82" s="28"/>
      <c r="AC82" s="28"/>
      <c r="AD82" s="20" t="s">
        <v>855</v>
      </c>
      <c r="AE82" s="16" t="n">
        <v>0</v>
      </c>
      <c r="AF82" s="20"/>
      <c r="AG82" s="16"/>
      <c r="AH82" s="73" t="s">
        <v>1038</v>
      </c>
      <c r="AI82" s="26" t="n">
        <f aca="false">14*1.012</f>
        <v>14.168</v>
      </c>
      <c r="AJ82" s="20" t="s">
        <v>997</v>
      </c>
      <c r="AK82" s="16" t="n">
        <v>2026</v>
      </c>
      <c r="AL82" s="28"/>
      <c r="AM82" s="16"/>
      <c r="AN82" s="20" t="s">
        <v>997</v>
      </c>
      <c r="AO82" s="16" t="n">
        <v>2026</v>
      </c>
      <c r="AP82" s="24" t="s">
        <v>980</v>
      </c>
      <c r="AQ82" s="26" t="n">
        <v>0</v>
      </c>
      <c r="AR82" s="14"/>
      <c r="AS82" s="14"/>
      <c r="AT82" s="14" t="s">
        <v>914</v>
      </c>
      <c r="AU82" s="26" t="n">
        <v>0</v>
      </c>
      <c r="AV82" s="14"/>
      <c r="AW82" s="14"/>
      <c r="AX82" s="14" t="n">
        <v>37</v>
      </c>
      <c r="AY82" s="29" t="n">
        <v>67</v>
      </c>
      <c r="AZ82" s="14" t="n">
        <v>37</v>
      </c>
      <c r="BA82" s="29" t="n">
        <v>67</v>
      </c>
      <c r="BB82" s="14"/>
      <c r="BC82" s="14"/>
      <c r="BD82" s="14"/>
      <c r="BE82" s="14"/>
      <c r="BF82" s="14"/>
      <c r="BG82" s="14"/>
      <c r="BH82" s="2" t="s">
        <v>975</v>
      </c>
      <c r="BI82" s="31" t="n">
        <v>19.81942</v>
      </c>
      <c r="BJ82" s="36" t="s">
        <v>1039</v>
      </c>
      <c r="BK82" s="43" t="n">
        <v>0</v>
      </c>
      <c r="BL82" s="14" t="s">
        <v>134</v>
      </c>
      <c r="BM82" s="16" t="n">
        <v>0.228261</v>
      </c>
      <c r="BN82" s="14" t="s">
        <v>742</v>
      </c>
      <c r="BO82" s="16" t="n">
        <v>-0.2454632</v>
      </c>
      <c r="BR82" s="20" t="s">
        <v>16</v>
      </c>
      <c r="BS82" s="16" t="n">
        <v>0</v>
      </c>
      <c r="BT82" s="2" t="s">
        <v>1040</v>
      </c>
      <c r="BU82" s="13" t="n">
        <v>1</v>
      </c>
      <c r="BW82" s="6"/>
      <c r="BX82" s="2" t="s">
        <v>510</v>
      </c>
      <c r="BY82" s="6" t="n">
        <v>0.0032409</v>
      </c>
      <c r="CB82" s="56" t="n">
        <v>1996</v>
      </c>
      <c r="CC82" s="6" t="n">
        <v>0</v>
      </c>
    </row>
    <row r="83" customFormat="false" ht="12.75" hidden="false" customHeight="false" outlineLevel="0" collapsed="false">
      <c r="A83" s="14"/>
      <c r="F83" s="14" t="n">
        <v>99</v>
      </c>
      <c r="G83" s="28" t="n">
        <v>0</v>
      </c>
      <c r="H83" s="28" t="n">
        <v>0</v>
      </c>
      <c r="I83" s="16" t="n">
        <v>0</v>
      </c>
      <c r="J83" s="16" t="n">
        <v>0</v>
      </c>
      <c r="K83" s="16" t="n">
        <v>0</v>
      </c>
      <c r="L83" s="16" t="n">
        <v>0</v>
      </c>
      <c r="M83" s="16" t="n">
        <v>0</v>
      </c>
      <c r="N83" s="16" t="n">
        <v>0</v>
      </c>
      <c r="O83" s="16" t="n">
        <f aca="false">O82</f>
        <v>0.825966875</v>
      </c>
      <c r="P83" s="16" t="n">
        <v>0.31</v>
      </c>
      <c r="Q83" s="16" t="n">
        <v>0</v>
      </c>
      <c r="R83" s="16" t="n">
        <v>1</v>
      </c>
      <c r="S83" s="16" t="n">
        <v>0</v>
      </c>
      <c r="T83" s="17" t="n">
        <v>1</v>
      </c>
      <c r="U83" s="17" t="n">
        <v>1</v>
      </c>
      <c r="V83" s="28" t="n">
        <v>0</v>
      </c>
      <c r="W83" s="28" t="n">
        <v>0</v>
      </c>
      <c r="X83" s="14"/>
      <c r="Y83" s="14"/>
      <c r="Z83" s="28"/>
      <c r="AA83" s="28"/>
      <c r="AB83" s="28"/>
      <c r="AC83" s="28"/>
      <c r="AD83" s="20" t="s">
        <v>863</v>
      </c>
      <c r="AE83" s="16" t="n">
        <v>0</v>
      </c>
      <c r="AF83" s="20"/>
      <c r="AG83" s="16"/>
      <c r="AH83" s="73" t="s">
        <v>1041</v>
      </c>
      <c r="AI83" s="26" t="n">
        <f aca="false">19*1.012</f>
        <v>19.228</v>
      </c>
      <c r="AJ83" s="20" t="s">
        <v>1001</v>
      </c>
      <c r="AK83" s="16" t="n">
        <v>57</v>
      </c>
      <c r="AL83" s="28"/>
      <c r="AM83" s="16"/>
      <c r="AN83" s="20" t="s">
        <v>1001</v>
      </c>
      <c r="AO83" s="16" t="n">
        <v>67</v>
      </c>
      <c r="AP83" s="24" t="s">
        <v>1042</v>
      </c>
      <c r="AQ83" s="26" t="n">
        <v>0</v>
      </c>
      <c r="AR83" s="14"/>
      <c r="AS83" s="14"/>
      <c r="AT83" s="14" t="s">
        <v>922</v>
      </c>
      <c r="AU83" s="26" t="n">
        <v>0</v>
      </c>
      <c r="AV83" s="14"/>
      <c r="AW83" s="14"/>
      <c r="AX83" s="14" t="n">
        <v>38</v>
      </c>
      <c r="AY83" s="49" t="n">
        <v>1</v>
      </c>
      <c r="AZ83" s="14" t="n">
        <v>38</v>
      </c>
      <c r="BA83" s="49" t="n">
        <v>1</v>
      </c>
      <c r="BB83" s="14"/>
      <c r="BC83" s="14"/>
      <c r="BD83" s="14"/>
      <c r="BE83" s="14"/>
      <c r="BF83" s="14"/>
      <c r="BG83" s="14"/>
      <c r="BH83" s="2" t="s">
        <v>968</v>
      </c>
      <c r="BI83" s="31" t="n">
        <v>-1.432165</v>
      </c>
      <c r="BJ83" s="36" t="s">
        <v>1043</v>
      </c>
      <c r="BK83" s="43" t="n">
        <v>0</v>
      </c>
      <c r="BL83" s="14" t="s">
        <v>157</v>
      </c>
      <c r="BM83" s="16" t="n">
        <v>1.727699</v>
      </c>
      <c r="BN83" s="14" t="s">
        <v>753</v>
      </c>
      <c r="BO83" s="16" t="n">
        <v>-0.2488516</v>
      </c>
      <c r="BR83" s="20" t="s">
        <v>16</v>
      </c>
      <c r="BS83" s="16" t="n">
        <v>0</v>
      </c>
      <c r="BW83" s="6"/>
      <c r="BX83" s="2" t="s">
        <v>528</v>
      </c>
      <c r="BY83" s="6" t="n">
        <v>0.0014196</v>
      </c>
      <c r="CB83" s="56" t="n">
        <v>1997</v>
      </c>
      <c r="CC83" s="6" t="n">
        <v>0</v>
      </c>
    </row>
    <row r="84" customFormat="false" ht="12.75" hidden="false" customHeight="false" outlineLevel="0" collapsed="false">
      <c r="A84" s="14"/>
      <c r="F84" s="14" t="n">
        <v>100</v>
      </c>
      <c r="G84" s="28" t="n">
        <v>0</v>
      </c>
      <c r="H84" s="28" t="n">
        <v>0</v>
      </c>
      <c r="I84" s="16" t="n">
        <v>0</v>
      </c>
      <c r="J84" s="16" t="n">
        <v>0</v>
      </c>
      <c r="K84" s="16" t="n">
        <v>0</v>
      </c>
      <c r="L84" s="16" t="n">
        <v>0</v>
      </c>
      <c r="M84" s="16" t="n">
        <v>0</v>
      </c>
      <c r="N84" s="16" t="n">
        <v>0</v>
      </c>
      <c r="O84" s="16" t="n">
        <f aca="false">O83</f>
        <v>0.825966875</v>
      </c>
      <c r="P84" s="16" t="n">
        <v>0.31</v>
      </c>
      <c r="Q84" s="16" t="n">
        <v>0</v>
      </c>
      <c r="R84" s="16" t="n">
        <v>1</v>
      </c>
      <c r="S84" s="16" t="n">
        <v>0</v>
      </c>
      <c r="T84" s="17" t="n">
        <v>1</v>
      </c>
      <c r="U84" s="17" t="n">
        <v>1</v>
      </c>
      <c r="V84" s="28" t="n">
        <v>0</v>
      </c>
      <c r="W84" s="28" t="n">
        <v>0</v>
      </c>
      <c r="X84" s="14"/>
      <c r="Y84" s="14"/>
      <c r="Z84" s="28"/>
      <c r="AA84" s="28"/>
      <c r="AB84" s="28"/>
      <c r="AC84" s="28"/>
      <c r="AD84" s="20" t="s">
        <v>863</v>
      </c>
      <c r="AE84" s="16" t="n">
        <v>0</v>
      </c>
      <c r="AF84" s="20"/>
      <c r="AG84" s="16"/>
      <c r="AH84" s="73"/>
      <c r="AI84" s="26"/>
      <c r="AJ84" s="20" t="s">
        <v>997</v>
      </c>
      <c r="AK84" s="16" t="n">
        <v>2034</v>
      </c>
      <c r="AL84" s="28"/>
      <c r="AM84" s="16"/>
      <c r="AN84" s="20" t="s">
        <v>997</v>
      </c>
      <c r="AO84" s="16" t="n">
        <v>2034</v>
      </c>
      <c r="AP84" s="24" t="s">
        <v>1044</v>
      </c>
      <c r="AQ84" s="26" t="n">
        <v>0.15</v>
      </c>
      <c r="AR84" s="14"/>
      <c r="AS84" s="14"/>
      <c r="AT84" s="14" t="s">
        <v>929</v>
      </c>
      <c r="AU84" s="26" t="n">
        <v>0.015</v>
      </c>
      <c r="AV84" s="14"/>
      <c r="AW84" s="14"/>
      <c r="AX84" s="14" t="n">
        <v>38</v>
      </c>
      <c r="AY84" s="29" t="n">
        <v>68</v>
      </c>
      <c r="AZ84" s="14" t="n">
        <v>38</v>
      </c>
      <c r="BA84" s="29" t="n">
        <v>68</v>
      </c>
      <c r="BB84" s="14"/>
      <c r="BC84" s="14"/>
      <c r="BD84" s="14"/>
      <c r="BE84" s="14"/>
      <c r="BF84" s="14"/>
      <c r="BG84" s="14"/>
      <c r="BH84" s="2" t="s">
        <v>988</v>
      </c>
      <c r="BI84" s="31" t="n">
        <v>15.11263</v>
      </c>
      <c r="BJ84" s="36" t="s">
        <v>1045</v>
      </c>
      <c r="BK84" s="43" t="n">
        <v>0</v>
      </c>
      <c r="BL84" s="14" t="s">
        <v>183</v>
      </c>
      <c r="BM84" s="16" t="n">
        <v>2.829851</v>
      </c>
      <c r="BN84" s="14" t="s">
        <v>765</v>
      </c>
      <c r="BO84" s="16" t="n">
        <v>-0.2423921</v>
      </c>
      <c r="BR84" s="20" t="s">
        <v>16</v>
      </c>
      <c r="BS84" s="16" t="n">
        <v>0</v>
      </c>
      <c r="BW84" s="6"/>
      <c r="BX84" s="2" t="s">
        <v>544</v>
      </c>
      <c r="BY84" s="6" t="n">
        <v>0.0061745</v>
      </c>
      <c r="CB84" s="56" t="n">
        <v>1998</v>
      </c>
      <c r="CC84" s="6" t="n">
        <v>0</v>
      </c>
    </row>
    <row r="85" customFormat="false" ht="12.75" hidden="false" customHeight="false" outlineLevel="0" collapsed="false">
      <c r="A85" s="14"/>
      <c r="F85" s="14" t="n">
        <v>101</v>
      </c>
      <c r="G85" s="28" t="n">
        <v>0</v>
      </c>
      <c r="H85" s="28" t="n">
        <v>0</v>
      </c>
      <c r="I85" s="16" t="n">
        <v>0</v>
      </c>
      <c r="J85" s="16" t="n">
        <v>0</v>
      </c>
      <c r="K85" s="16" t="n">
        <v>0</v>
      </c>
      <c r="L85" s="16" t="n">
        <v>0</v>
      </c>
      <c r="M85" s="16" t="n">
        <v>0</v>
      </c>
      <c r="N85" s="16" t="n">
        <v>0</v>
      </c>
      <c r="O85" s="16" t="n">
        <f aca="false">O84</f>
        <v>0.825966875</v>
      </c>
      <c r="P85" s="16" t="n">
        <v>0.31</v>
      </c>
      <c r="Q85" s="16" t="n">
        <v>0</v>
      </c>
      <c r="R85" s="16" t="n">
        <v>1</v>
      </c>
      <c r="S85" s="16" t="n">
        <v>0</v>
      </c>
      <c r="T85" s="17" t="n">
        <v>1</v>
      </c>
      <c r="U85" s="17" t="n">
        <v>1</v>
      </c>
      <c r="V85" s="28" t="n">
        <v>0</v>
      </c>
      <c r="W85" s="28" t="n">
        <v>0</v>
      </c>
      <c r="X85" s="14"/>
      <c r="Y85" s="14"/>
      <c r="Z85" s="28"/>
      <c r="AA85" s="28"/>
      <c r="AB85" s="28"/>
      <c r="AC85" s="28"/>
      <c r="AD85" s="20" t="s">
        <v>863</v>
      </c>
      <c r="AE85" s="16" t="n">
        <v>0</v>
      </c>
      <c r="AF85" s="20"/>
      <c r="AG85" s="16"/>
      <c r="AH85" s="54"/>
      <c r="AI85" s="26"/>
      <c r="AJ85" s="20" t="s">
        <v>1001</v>
      </c>
      <c r="AK85" s="16" t="n">
        <v>58</v>
      </c>
      <c r="AL85" s="28"/>
      <c r="AM85" s="16"/>
      <c r="AN85" s="20" t="s">
        <v>1001</v>
      </c>
      <c r="AO85" s="16" t="n">
        <v>68</v>
      </c>
      <c r="AP85" s="24" t="s">
        <v>1046</v>
      </c>
      <c r="AQ85" s="26" t="n">
        <v>0.15</v>
      </c>
      <c r="AR85" s="14"/>
      <c r="AS85" s="14"/>
      <c r="AT85" s="14" t="s">
        <v>937</v>
      </c>
      <c r="AU85" s="26" t="n">
        <v>0.022</v>
      </c>
      <c r="AV85" s="14"/>
      <c r="AW85" s="14"/>
      <c r="AX85" s="14" t="n">
        <v>39</v>
      </c>
      <c r="AY85" s="49" t="n">
        <v>1</v>
      </c>
      <c r="AZ85" s="14" t="n">
        <v>39</v>
      </c>
      <c r="BA85" s="49" t="n">
        <v>1</v>
      </c>
      <c r="BB85" s="14"/>
      <c r="BC85" s="14"/>
      <c r="BD85" s="14"/>
      <c r="BE85" s="14"/>
      <c r="BF85" s="14"/>
      <c r="BG85" s="14"/>
      <c r="BH85" s="2" t="s">
        <v>968</v>
      </c>
      <c r="BI85" s="31" t="n">
        <v>-1.094194</v>
      </c>
      <c r="BJ85" s="36" t="s">
        <v>1047</v>
      </c>
      <c r="BK85" s="43" t="n">
        <v>0</v>
      </c>
      <c r="BL85" s="14" t="s">
        <v>209</v>
      </c>
      <c r="BM85" s="16" t="n">
        <v>3.91627</v>
      </c>
      <c r="BN85" s="14" t="s">
        <v>775</v>
      </c>
      <c r="BO85" s="16" t="n">
        <v>-0.3035466</v>
      </c>
      <c r="BR85" s="20" t="s">
        <v>16</v>
      </c>
      <c r="BS85" s="16" t="n">
        <v>0</v>
      </c>
      <c r="BW85" s="6"/>
      <c r="BX85" s="2" t="s">
        <v>558</v>
      </c>
      <c r="BY85" s="6" t="n">
        <v>0.0005826</v>
      </c>
      <c r="CB85" s="56" t="n">
        <v>1999</v>
      </c>
      <c r="CC85" s="6" t="n">
        <v>0</v>
      </c>
    </row>
    <row r="86" customFormat="false" ht="12.75" hidden="false" customHeight="false" outlineLevel="0" collapsed="false">
      <c r="A86" s="14"/>
      <c r="F86" s="14" t="n">
        <v>102</v>
      </c>
      <c r="G86" s="28" t="n">
        <v>0</v>
      </c>
      <c r="H86" s="28" t="n">
        <v>0</v>
      </c>
      <c r="I86" s="16" t="n">
        <v>0</v>
      </c>
      <c r="J86" s="16" t="n">
        <v>0</v>
      </c>
      <c r="K86" s="16" t="n">
        <v>0</v>
      </c>
      <c r="L86" s="16" t="n">
        <v>0</v>
      </c>
      <c r="M86" s="16" t="n">
        <v>0</v>
      </c>
      <c r="N86" s="16" t="n">
        <v>0</v>
      </c>
      <c r="O86" s="16" t="n">
        <f aca="false">O85</f>
        <v>0.825966875</v>
      </c>
      <c r="P86" s="16" t="n">
        <v>0.31</v>
      </c>
      <c r="Q86" s="16" t="n">
        <v>0</v>
      </c>
      <c r="R86" s="16" t="n">
        <v>1</v>
      </c>
      <c r="S86" s="16" t="n">
        <v>0</v>
      </c>
      <c r="T86" s="17" t="n">
        <v>1</v>
      </c>
      <c r="U86" s="17" t="n">
        <v>1</v>
      </c>
      <c r="V86" s="28" t="n">
        <v>0</v>
      </c>
      <c r="W86" s="28" t="n">
        <v>0</v>
      </c>
      <c r="X86" s="14"/>
      <c r="Y86" s="14"/>
      <c r="Z86" s="28"/>
      <c r="AA86" s="28"/>
      <c r="AB86" s="28"/>
      <c r="AC86" s="28"/>
      <c r="AD86" s="20" t="s">
        <v>887</v>
      </c>
      <c r="AE86" s="16" t="n">
        <v>0</v>
      </c>
      <c r="AF86" s="20"/>
      <c r="AG86" s="16"/>
      <c r="AH86" s="54" t="s">
        <v>1048</v>
      </c>
      <c r="AI86" s="26"/>
      <c r="AJ86" s="73"/>
      <c r="AK86" s="26"/>
      <c r="AL86" s="28"/>
      <c r="AM86" s="16"/>
      <c r="AN86" s="24"/>
      <c r="AO86" s="16"/>
      <c r="AP86" s="24" t="s">
        <v>1049</v>
      </c>
      <c r="AQ86" s="26" t="n">
        <v>0.15</v>
      </c>
      <c r="AR86" s="14"/>
      <c r="AS86" s="14"/>
      <c r="AT86" s="14" t="s">
        <v>945</v>
      </c>
      <c r="AU86" s="26" t="n">
        <v>0.015</v>
      </c>
      <c r="AV86" s="14"/>
      <c r="AW86" s="14"/>
      <c r="AX86" s="14" t="n">
        <v>39</v>
      </c>
      <c r="AY86" s="29" t="n">
        <v>69</v>
      </c>
      <c r="AZ86" s="14" t="n">
        <v>39</v>
      </c>
      <c r="BA86" s="29" t="n">
        <v>69</v>
      </c>
      <c r="BB86" s="14"/>
      <c r="BC86" s="14"/>
      <c r="BD86" s="14"/>
      <c r="BE86" s="14"/>
      <c r="BF86" s="14"/>
      <c r="BG86" s="14"/>
      <c r="BH86" s="2" t="s">
        <v>998</v>
      </c>
      <c r="BI86" s="31" t="n">
        <v>11.79561</v>
      </c>
      <c r="BJ86" s="36" t="s">
        <v>1050</v>
      </c>
      <c r="BK86" s="43" t="n">
        <v>0</v>
      </c>
      <c r="BL86" s="14" t="s">
        <v>233</v>
      </c>
      <c r="BM86" s="16" t="n">
        <v>4.139221</v>
      </c>
      <c r="BN86" s="14" t="s">
        <v>784</v>
      </c>
      <c r="BO86" s="16" t="n">
        <v>-0.2761307</v>
      </c>
      <c r="BR86" s="20" t="s">
        <v>16</v>
      </c>
      <c r="BS86" s="16" t="n">
        <v>0</v>
      </c>
      <c r="BW86" s="6"/>
      <c r="BX86" s="2" t="s">
        <v>573</v>
      </c>
      <c r="BY86" s="6" t="n">
        <v>-0.0034582</v>
      </c>
      <c r="CB86" s="56" t="n">
        <v>2000</v>
      </c>
      <c r="CC86" s="6" t="n">
        <v>0</v>
      </c>
    </row>
    <row r="87" customFormat="false" ht="12.75" hidden="false" customHeight="false" outlineLevel="0" collapsed="false">
      <c r="A87" s="14"/>
      <c r="F87" s="14" t="n">
        <v>103</v>
      </c>
      <c r="G87" s="28" t="n">
        <v>0</v>
      </c>
      <c r="H87" s="28" t="n">
        <v>0</v>
      </c>
      <c r="I87" s="16" t="n">
        <v>0</v>
      </c>
      <c r="J87" s="16" t="n">
        <v>0</v>
      </c>
      <c r="K87" s="16" t="n">
        <v>0</v>
      </c>
      <c r="L87" s="16" t="n">
        <v>0</v>
      </c>
      <c r="M87" s="16" t="n">
        <v>0</v>
      </c>
      <c r="N87" s="16" t="n">
        <v>0</v>
      </c>
      <c r="O87" s="16" t="n">
        <f aca="false">O86</f>
        <v>0.825966875</v>
      </c>
      <c r="P87" s="16" t="n">
        <v>0.31</v>
      </c>
      <c r="Q87" s="16" t="n">
        <v>0</v>
      </c>
      <c r="R87" s="16" t="n">
        <v>1</v>
      </c>
      <c r="S87" s="16" t="n">
        <v>0</v>
      </c>
      <c r="T87" s="17" t="n">
        <v>1</v>
      </c>
      <c r="U87" s="17" t="n">
        <v>1</v>
      </c>
      <c r="V87" s="28" t="n">
        <v>0</v>
      </c>
      <c r="W87" s="28" t="n">
        <v>0</v>
      </c>
      <c r="X87" s="14"/>
      <c r="Y87" s="14"/>
      <c r="Z87" s="28"/>
      <c r="AA87" s="28"/>
      <c r="AB87" s="28"/>
      <c r="AC87" s="28"/>
      <c r="AD87" s="20" t="s">
        <v>863</v>
      </c>
      <c r="AE87" s="16" t="n">
        <v>0</v>
      </c>
      <c r="AF87" s="20"/>
      <c r="AG87" s="16"/>
      <c r="AH87" s="39" t="s">
        <v>1034</v>
      </c>
      <c r="AI87" s="26" t="n">
        <f aca="false">290*0.65</f>
        <v>188.5</v>
      </c>
      <c r="AJ87" s="73"/>
      <c r="AK87" s="26"/>
      <c r="AL87" s="28"/>
      <c r="AM87" s="16"/>
      <c r="AN87" s="14" t="s">
        <v>1051</v>
      </c>
      <c r="AO87" s="16"/>
      <c r="AP87" s="24" t="s">
        <v>1052</v>
      </c>
      <c r="AQ87" s="26" t="n">
        <v>0</v>
      </c>
      <c r="AR87" s="14"/>
      <c r="AS87" s="14"/>
      <c r="AT87" s="14" t="s">
        <v>952</v>
      </c>
      <c r="AU87" s="26" t="n">
        <v>0.015</v>
      </c>
      <c r="AV87" s="14"/>
      <c r="AW87" s="14"/>
      <c r="AX87" s="14" t="n">
        <v>40</v>
      </c>
      <c r="AY87" s="49" t="n">
        <v>1</v>
      </c>
      <c r="AZ87" s="14" t="n">
        <v>40</v>
      </c>
      <c r="BA87" s="49" t="n">
        <v>1</v>
      </c>
      <c r="BB87" s="14"/>
      <c r="BC87" s="14"/>
      <c r="BD87" s="14"/>
      <c r="BE87" s="14"/>
      <c r="BF87" s="14"/>
      <c r="BG87" s="14"/>
      <c r="BH87" s="2" t="s">
        <v>968</v>
      </c>
      <c r="BI87" s="31" t="n">
        <v>-0.9263245</v>
      </c>
      <c r="BJ87" s="36" t="s">
        <v>1053</v>
      </c>
      <c r="BK87" s="43" t="n">
        <v>0</v>
      </c>
      <c r="BL87" s="14" t="s">
        <v>258</v>
      </c>
      <c r="BM87" s="16" t="n">
        <v>4.381425</v>
      </c>
      <c r="BN87" s="14"/>
      <c r="BO87" s="16"/>
      <c r="BR87" s="20" t="s">
        <v>16</v>
      </c>
      <c r="BS87" s="16" t="n">
        <v>0</v>
      </c>
      <c r="BW87" s="6"/>
      <c r="BX87" s="2" t="s">
        <v>590</v>
      </c>
      <c r="BY87" s="6" t="n">
        <v>-0.0031507</v>
      </c>
      <c r="CB87" s="56" t="n">
        <v>2001</v>
      </c>
      <c r="CC87" s="6" t="n">
        <v>0</v>
      </c>
    </row>
    <row r="88" customFormat="false" ht="12.75" hidden="false" customHeight="false" outlineLevel="0" collapsed="false">
      <c r="A88" s="14"/>
      <c r="F88" s="14" t="n">
        <v>104</v>
      </c>
      <c r="G88" s="28" t="n">
        <v>0</v>
      </c>
      <c r="H88" s="28" t="n">
        <v>0</v>
      </c>
      <c r="I88" s="16" t="n">
        <v>0</v>
      </c>
      <c r="J88" s="16" t="n">
        <v>0</v>
      </c>
      <c r="K88" s="16" t="n">
        <v>0</v>
      </c>
      <c r="L88" s="16" t="n">
        <v>0</v>
      </c>
      <c r="M88" s="16" t="n">
        <v>0</v>
      </c>
      <c r="N88" s="16" t="n">
        <v>0</v>
      </c>
      <c r="O88" s="16" t="n">
        <f aca="false">O87</f>
        <v>0.825966875</v>
      </c>
      <c r="P88" s="16" t="n">
        <v>0.31</v>
      </c>
      <c r="Q88" s="16" t="n">
        <v>0</v>
      </c>
      <c r="R88" s="16" t="n">
        <v>1</v>
      </c>
      <c r="S88" s="16" t="n">
        <v>0</v>
      </c>
      <c r="T88" s="17" t="n">
        <v>1</v>
      </c>
      <c r="U88" s="17" t="n">
        <v>1</v>
      </c>
      <c r="V88" s="28" t="n">
        <v>0</v>
      </c>
      <c r="W88" s="28" t="n">
        <v>0</v>
      </c>
      <c r="X88" s="14"/>
      <c r="Y88" s="14"/>
      <c r="Z88" s="28"/>
      <c r="AA88" s="28"/>
      <c r="AB88" s="28"/>
      <c r="AC88" s="28"/>
      <c r="AD88" s="20" t="s">
        <v>863</v>
      </c>
      <c r="AE88" s="16" t="n">
        <v>0</v>
      </c>
      <c r="AF88" s="20"/>
      <c r="AG88" s="16"/>
      <c r="AH88" s="73" t="s">
        <v>1038</v>
      </c>
      <c r="AI88" s="26" t="n">
        <f aca="false">16*1.012</f>
        <v>16.192</v>
      </c>
      <c r="AJ88" s="73"/>
      <c r="AK88" s="26"/>
      <c r="AL88" s="28"/>
      <c r="AM88" s="16"/>
      <c r="AN88" s="20" t="s">
        <v>1054</v>
      </c>
      <c r="AO88" s="16" t="n">
        <v>55</v>
      </c>
      <c r="AP88" s="24" t="s">
        <v>1055</v>
      </c>
      <c r="AQ88" s="23" t="n">
        <v>0</v>
      </c>
      <c r="AR88" s="14"/>
      <c r="AS88" s="14"/>
      <c r="AT88" s="14"/>
      <c r="AU88" s="23"/>
      <c r="AV88" s="14"/>
      <c r="AW88" s="14"/>
      <c r="AX88" s="14" t="n">
        <v>40</v>
      </c>
      <c r="AY88" s="29" t="n">
        <v>70</v>
      </c>
      <c r="AZ88" s="14" t="n">
        <v>40</v>
      </c>
      <c r="BA88" s="29" t="n">
        <v>70</v>
      </c>
      <c r="BB88" s="14"/>
      <c r="BC88" s="14"/>
      <c r="BD88" s="14"/>
      <c r="BE88" s="14"/>
      <c r="BF88" s="14"/>
      <c r="BG88" s="14"/>
      <c r="BH88" s="2" t="s">
        <v>1006</v>
      </c>
      <c r="BI88" s="31" t="n">
        <v>9.236695</v>
      </c>
      <c r="BJ88" s="36" t="s">
        <v>1056</v>
      </c>
      <c r="BK88" s="43" t="n">
        <v>0</v>
      </c>
      <c r="BL88" s="14" t="s">
        <v>282</v>
      </c>
      <c r="BM88" s="16" t="n">
        <v>4.960332</v>
      </c>
      <c r="BN88" s="14"/>
      <c r="BO88" s="16"/>
      <c r="BR88" s="20" t="s">
        <v>16</v>
      </c>
      <c r="BS88" s="16" t="n">
        <v>0</v>
      </c>
      <c r="BW88" s="6"/>
      <c r="BX88" s="2" t="s">
        <v>604</v>
      </c>
      <c r="BY88" s="6" t="n">
        <v>-0.0057236</v>
      </c>
      <c r="CB88" s="56" t="n">
        <v>2002</v>
      </c>
      <c r="CC88" s="6" t="n">
        <v>0</v>
      </c>
    </row>
    <row r="89" customFormat="false" ht="12.75" hidden="false" customHeight="false" outlineLevel="0" collapsed="false">
      <c r="A89" s="14"/>
      <c r="F89" s="14" t="n">
        <v>105</v>
      </c>
      <c r="G89" s="28" t="n">
        <v>0</v>
      </c>
      <c r="H89" s="28" t="n">
        <v>0</v>
      </c>
      <c r="I89" s="16" t="n">
        <v>0</v>
      </c>
      <c r="J89" s="16" t="n">
        <v>0</v>
      </c>
      <c r="K89" s="16" t="n">
        <v>0</v>
      </c>
      <c r="L89" s="16" t="n">
        <v>0</v>
      </c>
      <c r="M89" s="16" t="n">
        <v>0</v>
      </c>
      <c r="N89" s="16" t="n">
        <v>0</v>
      </c>
      <c r="O89" s="16" t="n">
        <f aca="false">O88</f>
        <v>0.825966875</v>
      </c>
      <c r="P89" s="16" t="n">
        <v>0.31</v>
      </c>
      <c r="Q89" s="16" t="n">
        <v>0</v>
      </c>
      <c r="R89" s="16" t="n">
        <v>1</v>
      </c>
      <c r="S89" s="16" t="n">
        <v>0</v>
      </c>
      <c r="T89" s="17" t="n">
        <v>1</v>
      </c>
      <c r="U89" s="17" t="n">
        <v>1</v>
      </c>
      <c r="V89" s="28" t="n">
        <v>0</v>
      </c>
      <c r="W89" s="28" t="n">
        <v>0</v>
      </c>
      <c r="X89" s="14"/>
      <c r="Y89" s="14"/>
      <c r="Z89" s="28"/>
      <c r="AA89" s="28"/>
      <c r="AB89" s="28"/>
      <c r="AC89" s="28"/>
      <c r="AD89" s="20" t="s">
        <v>863</v>
      </c>
      <c r="AE89" s="16" t="n">
        <v>0</v>
      </c>
      <c r="AF89" s="20"/>
      <c r="AG89" s="16"/>
      <c r="AH89" s="73" t="s">
        <v>1041</v>
      </c>
      <c r="AI89" s="26" t="n">
        <f aca="false">1.012*22</f>
        <v>22.264</v>
      </c>
      <c r="AJ89" s="73"/>
      <c r="AK89" s="26"/>
      <c r="AL89" s="28"/>
      <c r="AM89" s="16"/>
      <c r="AN89" s="20" t="s">
        <v>992</v>
      </c>
      <c r="AO89" s="26"/>
      <c r="AP89" s="24" t="s">
        <v>1057</v>
      </c>
      <c r="AQ89" s="23" t="n">
        <v>0</v>
      </c>
      <c r="AR89" s="14"/>
      <c r="AS89" s="14"/>
      <c r="AT89" s="14"/>
      <c r="AU89" s="23"/>
      <c r="AV89" s="14"/>
      <c r="AW89" s="14"/>
      <c r="AX89" s="14" t="n">
        <v>41</v>
      </c>
      <c r="AY89" s="49" t="n">
        <v>1</v>
      </c>
      <c r="AZ89" s="14" t="n">
        <v>41</v>
      </c>
      <c r="BA89" s="49" t="n">
        <v>1</v>
      </c>
      <c r="BB89" s="14"/>
      <c r="BC89" s="14"/>
      <c r="BD89" s="14"/>
      <c r="BE89" s="14"/>
      <c r="BF89" s="14"/>
      <c r="BG89" s="14"/>
      <c r="BH89" s="2" t="s">
        <v>968</v>
      </c>
      <c r="BI89" s="31" t="n">
        <v>-0.8614723</v>
      </c>
      <c r="BJ89" s="36" t="s">
        <v>1058</v>
      </c>
      <c r="BK89" s="43" t="n">
        <v>0</v>
      </c>
      <c r="BL89" s="14" t="s">
        <v>306</v>
      </c>
      <c r="BM89" s="16" t="n">
        <v>3.711968</v>
      </c>
      <c r="BN89" s="14"/>
      <c r="BO89" s="16"/>
      <c r="BR89" s="20" t="s">
        <v>16</v>
      </c>
      <c r="BS89" s="16" t="n">
        <v>0</v>
      </c>
      <c r="BT89" s="2" t="s">
        <v>1059</v>
      </c>
      <c r="BW89" s="6"/>
      <c r="BX89" s="2" t="s">
        <v>620</v>
      </c>
      <c r="BY89" s="6" t="n">
        <v>0.002022</v>
      </c>
      <c r="CB89" s="56" t="n">
        <v>2003</v>
      </c>
      <c r="CC89" s="6" t="n">
        <v>0</v>
      </c>
    </row>
    <row r="90" customFormat="false" ht="12.75" hidden="false" customHeight="false" outlineLevel="0" collapsed="false">
      <c r="A90" s="14"/>
      <c r="F90" s="14" t="n">
        <v>106</v>
      </c>
      <c r="G90" s="28" t="n">
        <v>0</v>
      </c>
      <c r="H90" s="28" t="n">
        <v>0</v>
      </c>
      <c r="I90" s="16" t="n">
        <v>0</v>
      </c>
      <c r="J90" s="16" t="n">
        <v>0</v>
      </c>
      <c r="K90" s="16" t="n">
        <v>0</v>
      </c>
      <c r="L90" s="16" t="n">
        <v>0</v>
      </c>
      <c r="M90" s="16" t="n">
        <v>0</v>
      </c>
      <c r="N90" s="16" t="n">
        <v>0</v>
      </c>
      <c r="O90" s="16" t="n">
        <f aca="false">O89</f>
        <v>0.825966875</v>
      </c>
      <c r="P90" s="16" t="n">
        <v>0.31</v>
      </c>
      <c r="Q90" s="16" t="n">
        <v>0</v>
      </c>
      <c r="R90" s="16" t="n">
        <v>1</v>
      </c>
      <c r="S90" s="16" t="n">
        <v>0</v>
      </c>
      <c r="T90" s="17" t="n">
        <v>1</v>
      </c>
      <c r="U90" s="17" t="n">
        <v>1</v>
      </c>
      <c r="V90" s="28" t="n">
        <v>0</v>
      </c>
      <c r="W90" s="28" t="n">
        <v>0</v>
      </c>
      <c r="X90" s="14"/>
      <c r="Y90" s="14"/>
      <c r="Z90" s="28"/>
      <c r="AA90" s="28"/>
      <c r="AB90" s="28"/>
      <c r="AC90" s="28"/>
      <c r="AD90" s="20" t="s">
        <v>863</v>
      </c>
      <c r="AE90" s="16" t="n">
        <v>0</v>
      </c>
      <c r="AF90" s="20"/>
      <c r="AG90" s="16"/>
      <c r="AH90" s="73"/>
      <c r="AI90" s="26"/>
      <c r="AJ90" s="20" t="s">
        <v>1060</v>
      </c>
      <c r="AK90" s="26"/>
      <c r="AL90" s="28"/>
      <c r="AM90" s="16"/>
      <c r="AN90" s="20" t="s">
        <v>997</v>
      </c>
      <c r="AO90" s="26" t="n">
        <v>1950</v>
      </c>
      <c r="AP90" s="24" t="s">
        <v>1061</v>
      </c>
      <c r="AQ90" s="23" t="n">
        <v>0</v>
      </c>
      <c r="AR90" s="14"/>
      <c r="AS90" s="14"/>
      <c r="AT90" s="14"/>
      <c r="AU90" s="23"/>
      <c r="AV90" s="14"/>
      <c r="AW90" s="14"/>
      <c r="AX90" s="14" t="n">
        <v>41</v>
      </c>
      <c r="AY90" s="29" t="n">
        <v>71</v>
      </c>
      <c r="AZ90" s="14" t="n">
        <v>41</v>
      </c>
      <c r="BA90" s="29" t="n">
        <v>71</v>
      </c>
      <c r="BB90" s="14"/>
      <c r="BC90" s="14"/>
      <c r="BD90" s="14"/>
      <c r="BE90" s="14"/>
      <c r="BF90" s="14"/>
      <c r="BG90" s="14"/>
      <c r="BH90" s="2" t="s">
        <v>1018</v>
      </c>
      <c r="BI90" s="31" t="n">
        <v>10.75031</v>
      </c>
      <c r="BJ90" s="36" t="s">
        <v>1062</v>
      </c>
      <c r="BK90" s="43" t="n">
        <v>0</v>
      </c>
      <c r="BL90" s="14" t="s">
        <v>1063</v>
      </c>
      <c r="BM90" s="16"/>
      <c r="BN90" s="14"/>
      <c r="BO90" s="16"/>
      <c r="BR90" s="20" t="s">
        <v>16</v>
      </c>
      <c r="BS90" s="16" t="n">
        <v>0</v>
      </c>
      <c r="BT90" s="2" t="s">
        <v>1064</v>
      </c>
      <c r="BU90" s="13" t="n">
        <v>1</v>
      </c>
      <c r="BW90" s="6"/>
      <c r="BX90" s="2" t="s">
        <v>633</v>
      </c>
      <c r="BY90" s="6" t="n">
        <v>-0.0084606</v>
      </c>
      <c r="CB90" s="56" t="n">
        <v>2004</v>
      </c>
      <c r="CC90" s="6" t="n">
        <v>0</v>
      </c>
    </row>
    <row r="91" customFormat="false" ht="12.75" hidden="false" customHeight="false" outlineLevel="0" collapsed="false">
      <c r="A91" s="14"/>
      <c r="F91" s="14" t="n">
        <v>107</v>
      </c>
      <c r="G91" s="28" t="n">
        <v>0</v>
      </c>
      <c r="H91" s="28" t="n">
        <v>0</v>
      </c>
      <c r="I91" s="16" t="n">
        <v>0</v>
      </c>
      <c r="J91" s="16" t="n">
        <v>0</v>
      </c>
      <c r="K91" s="16" t="n">
        <v>0</v>
      </c>
      <c r="L91" s="16" t="n">
        <v>0</v>
      </c>
      <c r="M91" s="16" t="n">
        <v>0</v>
      </c>
      <c r="N91" s="16" t="n">
        <v>0</v>
      </c>
      <c r="O91" s="16" t="n">
        <f aca="false">O90</f>
        <v>0.825966875</v>
      </c>
      <c r="P91" s="16" t="n">
        <v>0.31</v>
      </c>
      <c r="Q91" s="16" t="n">
        <v>0</v>
      </c>
      <c r="R91" s="16" t="n">
        <v>1</v>
      </c>
      <c r="S91" s="16" t="n">
        <v>0</v>
      </c>
      <c r="T91" s="17" t="n">
        <v>1</v>
      </c>
      <c r="U91" s="17" t="n">
        <v>1</v>
      </c>
      <c r="V91" s="28" t="n">
        <v>0</v>
      </c>
      <c r="W91" s="28" t="n">
        <v>0</v>
      </c>
      <c r="X91" s="14"/>
      <c r="Y91" s="14"/>
      <c r="Z91" s="28"/>
      <c r="AA91" s="28"/>
      <c r="AB91" s="28"/>
      <c r="AC91" s="28"/>
      <c r="AD91" s="20" t="s">
        <v>716</v>
      </c>
      <c r="AE91" s="16" t="n">
        <v>0</v>
      </c>
      <c r="AF91" s="20"/>
      <c r="AG91" s="16"/>
      <c r="AH91" s="54"/>
      <c r="AI91" s="26"/>
      <c r="AJ91" s="20" t="s">
        <v>985</v>
      </c>
      <c r="AK91" s="26" t="n">
        <v>61</v>
      </c>
      <c r="AL91" s="28"/>
      <c r="AM91" s="16"/>
      <c r="AN91" s="20" t="s">
        <v>1001</v>
      </c>
      <c r="AO91" s="26" t="n">
        <v>55</v>
      </c>
      <c r="AP91" s="24" t="s">
        <v>1065</v>
      </c>
      <c r="AQ91" s="23" t="n">
        <v>0</v>
      </c>
      <c r="AR91" s="14"/>
      <c r="AS91" s="14"/>
      <c r="AT91" s="14"/>
      <c r="AU91" s="23"/>
      <c r="AV91" s="14"/>
      <c r="AW91" s="14"/>
      <c r="AX91" s="14" t="n">
        <v>42</v>
      </c>
      <c r="AY91" s="49" t="n">
        <v>1</v>
      </c>
      <c r="AZ91" s="14" t="n">
        <v>42</v>
      </c>
      <c r="BA91" s="49" t="n">
        <v>1</v>
      </c>
      <c r="BB91" s="14"/>
      <c r="BC91" s="14"/>
      <c r="BD91" s="14"/>
      <c r="BE91" s="14"/>
      <c r="BF91" s="14"/>
      <c r="BG91" s="14"/>
      <c r="BH91" s="2" t="s">
        <v>968</v>
      </c>
      <c r="BI91" s="31" t="n">
        <v>-1.100271</v>
      </c>
      <c r="BJ91" s="36" t="s">
        <v>1066</v>
      </c>
      <c r="BK91" s="43" t="n">
        <v>0</v>
      </c>
      <c r="BL91" s="14" t="s">
        <v>93</v>
      </c>
      <c r="BM91" s="16" t="n">
        <v>0.3546046</v>
      </c>
      <c r="BN91" s="14"/>
      <c r="BO91" s="16"/>
      <c r="BR91" s="20" t="s">
        <v>16</v>
      </c>
      <c r="BS91" s="16" t="n">
        <v>0</v>
      </c>
      <c r="BT91" s="2" t="s">
        <v>1067</v>
      </c>
      <c r="BU91" s="13" t="n">
        <v>1</v>
      </c>
      <c r="BW91" s="6"/>
      <c r="BX91" s="2" t="s">
        <v>646</v>
      </c>
      <c r="BY91" s="6" t="n">
        <v>0.0053102</v>
      </c>
      <c r="CB91" s="56" t="n">
        <v>2005</v>
      </c>
      <c r="CC91" s="6" t="n">
        <v>0</v>
      </c>
    </row>
    <row r="92" customFormat="false" ht="12.75" hidden="false" customHeight="false" outlineLevel="0" collapsed="false">
      <c r="A92" s="14"/>
      <c r="F92" s="14" t="n">
        <v>108</v>
      </c>
      <c r="G92" s="28" t="n">
        <v>0</v>
      </c>
      <c r="H92" s="28" t="n">
        <v>0</v>
      </c>
      <c r="I92" s="16" t="n">
        <v>0</v>
      </c>
      <c r="J92" s="16" t="n">
        <v>0</v>
      </c>
      <c r="K92" s="16" t="n">
        <v>0</v>
      </c>
      <c r="L92" s="16" t="n">
        <v>0</v>
      </c>
      <c r="M92" s="16" t="n">
        <v>0</v>
      </c>
      <c r="N92" s="16" t="n">
        <v>0</v>
      </c>
      <c r="O92" s="16" t="n">
        <f aca="false">O91</f>
        <v>0.825966875</v>
      </c>
      <c r="P92" s="16" t="n">
        <v>0.31</v>
      </c>
      <c r="Q92" s="16" t="n">
        <v>0</v>
      </c>
      <c r="R92" s="16" t="n">
        <v>1</v>
      </c>
      <c r="S92" s="16" t="n">
        <v>0</v>
      </c>
      <c r="T92" s="17" t="n">
        <v>1</v>
      </c>
      <c r="U92" s="17" t="n">
        <v>1</v>
      </c>
      <c r="V92" s="28" t="n">
        <v>0</v>
      </c>
      <c r="W92" s="28" t="n">
        <v>0</v>
      </c>
      <c r="X92" s="14"/>
      <c r="Y92" s="14"/>
      <c r="Z92" s="28"/>
      <c r="AA92" s="28"/>
      <c r="AB92" s="28"/>
      <c r="AC92" s="28"/>
      <c r="AD92" s="20" t="s">
        <v>826</v>
      </c>
      <c r="AE92" s="16" t="n">
        <v>0</v>
      </c>
      <c r="AF92" s="20"/>
      <c r="AG92" s="16"/>
      <c r="AH92" s="54" t="s">
        <v>1068</v>
      </c>
      <c r="AI92" s="26"/>
      <c r="AJ92" s="20" t="s">
        <v>992</v>
      </c>
      <c r="AK92" s="26"/>
      <c r="AL92" s="28"/>
      <c r="AM92" s="16"/>
      <c r="AN92" s="20" t="s">
        <v>997</v>
      </c>
      <c r="AO92" s="16" t="n">
        <v>1945</v>
      </c>
      <c r="AP92" s="24" t="s">
        <v>1069</v>
      </c>
      <c r="AQ92" s="23" t="n">
        <v>0</v>
      </c>
      <c r="AR92" s="14"/>
      <c r="AS92" s="14"/>
      <c r="AT92" s="14"/>
      <c r="AU92" s="23"/>
      <c r="AV92" s="14"/>
      <c r="AW92" s="14"/>
      <c r="AX92" s="14" t="n">
        <v>42</v>
      </c>
      <c r="AY92" s="29" t="n">
        <v>72</v>
      </c>
      <c r="AZ92" s="14" t="n">
        <v>42</v>
      </c>
      <c r="BA92" s="29" t="n">
        <v>72</v>
      </c>
      <c r="BB92" s="14"/>
      <c r="BC92" s="14"/>
      <c r="BD92" s="14"/>
      <c r="BE92" s="14"/>
      <c r="BF92" s="14"/>
      <c r="BG92" s="14"/>
      <c r="BI92" s="31"/>
      <c r="BJ92" s="36" t="s">
        <v>1070</v>
      </c>
      <c r="BK92" s="43" t="n">
        <v>0</v>
      </c>
      <c r="BL92" s="14" t="s">
        <v>114</v>
      </c>
      <c r="BM92" s="16" t="n">
        <v>0.3710622</v>
      </c>
      <c r="BN92" s="14"/>
      <c r="BO92" s="16"/>
      <c r="BR92" s="20" t="s">
        <v>16</v>
      </c>
      <c r="BS92" s="16" t="n">
        <v>0</v>
      </c>
      <c r="BT92" s="2" t="s">
        <v>1009</v>
      </c>
      <c r="BU92" s="13" t="n">
        <v>1</v>
      </c>
      <c r="BW92" s="6"/>
      <c r="BY92" s="6"/>
      <c r="CB92" s="56" t="n">
        <v>2006</v>
      </c>
      <c r="CC92" s="6" t="n">
        <v>0</v>
      </c>
    </row>
    <row r="93" customFormat="false" ht="12.75" hidden="false" customHeight="false" outlineLevel="0" collapsed="false">
      <c r="A93" s="14"/>
      <c r="F93" s="14" t="n">
        <v>109</v>
      </c>
      <c r="G93" s="28" t="n">
        <v>0</v>
      </c>
      <c r="H93" s="28" t="n">
        <v>0</v>
      </c>
      <c r="I93" s="16" t="n">
        <v>0</v>
      </c>
      <c r="J93" s="16" t="n">
        <v>0</v>
      </c>
      <c r="K93" s="16" t="n">
        <v>0</v>
      </c>
      <c r="L93" s="16" t="n">
        <v>0</v>
      </c>
      <c r="M93" s="16" t="n">
        <v>0</v>
      </c>
      <c r="N93" s="16" t="n">
        <v>0</v>
      </c>
      <c r="O93" s="16" t="n">
        <f aca="false">O92</f>
        <v>0.825966875</v>
      </c>
      <c r="P93" s="16" t="n">
        <v>0.31</v>
      </c>
      <c r="Q93" s="16" t="n">
        <v>0</v>
      </c>
      <c r="R93" s="16" t="n">
        <v>1</v>
      </c>
      <c r="S93" s="16" t="n">
        <v>0</v>
      </c>
      <c r="T93" s="17" t="n">
        <v>1</v>
      </c>
      <c r="U93" s="17" t="n">
        <v>1</v>
      </c>
      <c r="V93" s="28" t="n">
        <v>0</v>
      </c>
      <c r="W93" s="28" t="n">
        <v>0</v>
      </c>
      <c r="X93" s="14"/>
      <c r="Y93" s="14"/>
      <c r="Z93" s="14"/>
      <c r="AA93" s="14"/>
      <c r="AB93" s="14"/>
      <c r="AC93" s="14"/>
      <c r="AD93" s="20" t="s">
        <v>831</v>
      </c>
      <c r="AE93" s="16" t="n">
        <v>0</v>
      </c>
      <c r="AF93" s="20"/>
      <c r="AG93" s="16"/>
      <c r="AH93" s="39" t="s">
        <v>1034</v>
      </c>
      <c r="AI93" s="26" t="n">
        <f aca="false">340*0.65</f>
        <v>221</v>
      </c>
      <c r="AJ93" s="20" t="s">
        <v>997</v>
      </c>
      <c r="AK93" s="26" t="n">
        <v>2009</v>
      </c>
      <c r="AL93" s="28"/>
      <c r="AM93" s="16"/>
      <c r="AN93" s="20" t="s">
        <v>1001</v>
      </c>
      <c r="AO93" s="16" t="n">
        <v>55</v>
      </c>
      <c r="AP93" s="24" t="s">
        <v>1071</v>
      </c>
      <c r="AQ93" s="23"/>
      <c r="AR93" s="14"/>
      <c r="AS93" s="14"/>
      <c r="AT93" s="14"/>
      <c r="AU93" s="23"/>
      <c r="AV93" s="14"/>
      <c r="AW93" s="14"/>
      <c r="AX93" s="14" t="n">
        <v>43</v>
      </c>
      <c r="AY93" s="49" t="n">
        <v>1</v>
      </c>
      <c r="AZ93" s="14" t="n">
        <v>43</v>
      </c>
      <c r="BA93" s="49" t="n">
        <v>1</v>
      </c>
      <c r="BB93" s="14"/>
      <c r="BC93" s="14"/>
      <c r="BD93" s="14"/>
      <c r="BE93" s="14"/>
      <c r="BF93" s="14"/>
      <c r="BG93" s="14"/>
      <c r="BH93" s="2" t="s">
        <v>1072</v>
      </c>
      <c r="BI93" s="31"/>
      <c r="BJ93" s="36" t="s">
        <v>1073</v>
      </c>
      <c r="BK93" s="43" t="n">
        <v>0</v>
      </c>
      <c r="BL93" s="14" t="s">
        <v>134</v>
      </c>
      <c r="BM93" s="16" t="n">
        <v>1.650201</v>
      </c>
      <c r="BN93" s="14"/>
      <c r="BO93" s="16"/>
      <c r="BR93" s="20" t="s">
        <v>16</v>
      </c>
      <c r="BS93" s="16" t="n">
        <v>0</v>
      </c>
      <c r="BT93" s="2" t="s">
        <v>1074</v>
      </c>
      <c r="BU93" s="13" t="n">
        <v>1</v>
      </c>
      <c r="BW93" s="6"/>
      <c r="BY93" s="6"/>
      <c r="CB93" s="56" t="n">
        <v>2007</v>
      </c>
      <c r="CC93" s="6" t="n">
        <v>0</v>
      </c>
    </row>
    <row r="94" customFormat="false" ht="12.75" hidden="false" customHeight="false" outlineLevel="0" collapsed="false">
      <c r="A94" s="14"/>
      <c r="F94" s="14" t="n">
        <v>110</v>
      </c>
      <c r="G94" s="28" t="n">
        <v>0</v>
      </c>
      <c r="H94" s="28" t="n">
        <v>0</v>
      </c>
      <c r="I94" s="16" t="n">
        <v>0</v>
      </c>
      <c r="J94" s="16" t="n">
        <v>0</v>
      </c>
      <c r="K94" s="16" t="n">
        <v>0</v>
      </c>
      <c r="L94" s="16" t="n">
        <v>0</v>
      </c>
      <c r="M94" s="16" t="n">
        <v>0</v>
      </c>
      <c r="N94" s="16" t="n">
        <v>0</v>
      </c>
      <c r="O94" s="16" t="n">
        <f aca="false">O93</f>
        <v>0.825966875</v>
      </c>
      <c r="P94" s="16" t="n">
        <v>0.31</v>
      </c>
      <c r="Q94" s="16" t="n">
        <v>0</v>
      </c>
      <c r="R94" s="16" t="n">
        <v>1</v>
      </c>
      <c r="S94" s="16" t="n">
        <v>0</v>
      </c>
      <c r="T94" s="17" t="n">
        <v>1</v>
      </c>
      <c r="U94" s="17" t="n">
        <v>1</v>
      </c>
      <c r="V94" s="28" t="n">
        <v>0</v>
      </c>
      <c r="W94" s="28" t="n">
        <v>0</v>
      </c>
      <c r="X94" s="14"/>
      <c r="Y94" s="14"/>
      <c r="Z94" s="14"/>
      <c r="AA94" s="14"/>
      <c r="AB94" s="14"/>
      <c r="AC94" s="14"/>
      <c r="AD94" s="20" t="s">
        <v>837</v>
      </c>
      <c r="AE94" s="16" t="n">
        <v>0</v>
      </c>
      <c r="AF94" s="20"/>
      <c r="AG94" s="16"/>
      <c r="AH94" s="73" t="s">
        <v>1038</v>
      </c>
      <c r="AI94" s="26" t="n">
        <f aca="false">1.012*18</f>
        <v>18.216</v>
      </c>
      <c r="AJ94" s="20" t="s">
        <v>1001</v>
      </c>
      <c r="AK94" s="26" t="n">
        <v>60</v>
      </c>
      <c r="AL94" s="28"/>
      <c r="AM94" s="16"/>
      <c r="AN94" s="20" t="s">
        <v>997</v>
      </c>
      <c r="AO94" s="16" t="n">
        <v>1925</v>
      </c>
      <c r="AP94" s="24" t="s">
        <v>1075</v>
      </c>
      <c r="AQ94" s="26" t="n">
        <v>137.35</v>
      </c>
      <c r="AR94" s="14"/>
      <c r="AS94" s="14"/>
      <c r="AT94" s="14"/>
      <c r="AU94" s="26"/>
      <c r="AV94" s="14"/>
      <c r="AW94" s="14"/>
      <c r="AX94" s="14" t="n">
        <v>43</v>
      </c>
      <c r="AY94" s="29" t="n">
        <v>73</v>
      </c>
      <c r="AZ94" s="14" t="n">
        <v>43</v>
      </c>
      <c r="BA94" s="29" t="n">
        <v>73</v>
      </c>
      <c r="BB94" s="14"/>
      <c r="BC94" s="14"/>
      <c r="BD94" s="14"/>
      <c r="BE94" s="14"/>
      <c r="BF94" s="14"/>
      <c r="BG94" s="14"/>
      <c r="BH94" s="2" t="s">
        <v>181</v>
      </c>
      <c r="BI94" s="31" t="n">
        <v>36.70964</v>
      </c>
      <c r="BJ94" s="36" t="s">
        <v>1076</v>
      </c>
      <c r="BK94" s="43" t="n">
        <v>0</v>
      </c>
      <c r="BL94" s="14" t="s">
        <v>157</v>
      </c>
      <c r="BM94" s="16" t="n">
        <v>2.130761</v>
      </c>
      <c r="BN94" s="14"/>
      <c r="BO94" s="16"/>
      <c r="BR94" s="20" t="s">
        <v>16</v>
      </c>
      <c r="BS94" s="16" t="n">
        <v>0</v>
      </c>
      <c r="BT94" s="2" t="s">
        <v>1077</v>
      </c>
      <c r="BU94" s="13" t="n">
        <v>1</v>
      </c>
      <c r="BW94" s="6"/>
      <c r="BY94" s="6"/>
      <c r="CB94" s="56" t="n">
        <v>2008</v>
      </c>
      <c r="CC94" s="6" t="n">
        <v>0</v>
      </c>
    </row>
    <row r="95" customFormat="false" ht="12.75" hidden="false" customHeight="false" outlineLevel="0" collapsed="false">
      <c r="A95" s="14"/>
      <c r="F95" s="14" t="n">
        <v>111</v>
      </c>
      <c r="G95" s="28" t="n">
        <v>0</v>
      </c>
      <c r="H95" s="28" t="n">
        <v>0</v>
      </c>
      <c r="I95" s="16" t="n">
        <v>0</v>
      </c>
      <c r="J95" s="16" t="n">
        <v>0</v>
      </c>
      <c r="K95" s="16" t="n">
        <v>0</v>
      </c>
      <c r="L95" s="16" t="n">
        <v>0</v>
      </c>
      <c r="M95" s="16" t="n">
        <v>0</v>
      </c>
      <c r="N95" s="16" t="n">
        <v>0</v>
      </c>
      <c r="O95" s="16" t="n">
        <f aca="false">O94</f>
        <v>0.825966875</v>
      </c>
      <c r="P95" s="16" t="n">
        <v>0.31</v>
      </c>
      <c r="Q95" s="16" t="n">
        <v>0</v>
      </c>
      <c r="R95" s="16" t="n">
        <v>1</v>
      </c>
      <c r="S95" s="16" t="n">
        <v>0</v>
      </c>
      <c r="T95" s="17" t="n">
        <v>1</v>
      </c>
      <c r="U95" s="17" t="n">
        <v>1</v>
      </c>
      <c r="V95" s="28" t="n">
        <v>0</v>
      </c>
      <c r="W95" s="28" t="n">
        <v>0</v>
      </c>
      <c r="X95" s="14"/>
      <c r="Y95" s="14"/>
      <c r="Z95" s="14"/>
      <c r="AA95" s="14"/>
      <c r="AB95" s="14"/>
      <c r="AC95" s="14"/>
      <c r="AD95" s="20" t="s">
        <v>846</v>
      </c>
      <c r="AE95" s="16" t="n">
        <v>0</v>
      </c>
      <c r="AF95" s="20"/>
      <c r="AG95" s="16"/>
      <c r="AH95" s="73" t="s">
        <v>1041</v>
      </c>
      <c r="AI95" s="26" t="n">
        <f aca="false">1.012*27</f>
        <v>27.324</v>
      </c>
      <c r="AJ95" s="20" t="s">
        <v>997</v>
      </c>
      <c r="AK95" s="16" t="n">
        <v>1945</v>
      </c>
      <c r="AL95" s="28"/>
      <c r="AM95" s="16"/>
      <c r="AN95" s="20" t="s">
        <v>1001</v>
      </c>
      <c r="AO95" s="16" t="n">
        <v>55</v>
      </c>
      <c r="AP95" s="24" t="s">
        <v>1078</v>
      </c>
      <c r="AQ95" s="26" t="n">
        <v>209.7</v>
      </c>
      <c r="AR95" s="14"/>
      <c r="AS95" s="14"/>
      <c r="AT95" s="14"/>
      <c r="AU95" s="26"/>
      <c r="AV95" s="14"/>
      <c r="AW95" s="14"/>
      <c r="AX95" s="14" t="n">
        <v>44</v>
      </c>
      <c r="AY95" s="49" t="n">
        <v>1</v>
      </c>
      <c r="AZ95" s="14" t="n">
        <v>44</v>
      </c>
      <c r="BA95" s="49" t="n">
        <v>1</v>
      </c>
      <c r="BB95" s="14"/>
      <c r="BC95" s="14"/>
      <c r="BD95" s="14"/>
      <c r="BE95" s="14"/>
      <c r="BF95" s="14"/>
      <c r="BG95" s="14"/>
      <c r="BH95" s="42" t="s">
        <v>207</v>
      </c>
      <c r="BI95" s="31" t="n">
        <v>-1.959386</v>
      </c>
      <c r="BJ95" s="36" t="s">
        <v>1079</v>
      </c>
      <c r="BK95" s="43" t="n">
        <v>0</v>
      </c>
      <c r="BL95" s="14" t="s">
        <v>183</v>
      </c>
      <c r="BM95" s="16" t="n">
        <v>2.501024</v>
      </c>
      <c r="BN95" s="14"/>
      <c r="BO95" s="16"/>
      <c r="BR95" s="20" t="s">
        <v>16</v>
      </c>
      <c r="BS95" s="16" t="n">
        <v>0</v>
      </c>
      <c r="BW95" s="6"/>
      <c r="BY95" s="6"/>
      <c r="CB95" s="56" t="n">
        <v>2009</v>
      </c>
      <c r="CC95" s="6" t="n">
        <v>0</v>
      </c>
    </row>
    <row r="96" customFormat="false" ht="12.75" hidden="false" customHeight="false" outlineLevel="0" collapsed="false">
      <c r="A96" s="14"/>
      <c r="F96" s="14" t="n">
        <v>112</v>
      </c>
      <c r="G96" s="28" t="n">
        <v>0</v>
      </c>
      <c r="H96" s="28" t="n">
        <v>0</v>
      </c>
      <c r="I96" s="16" t="n">
        <v>0</v>
      </c>
      <c r="J96" s="16" t="n">
        <v>0</v>
      </c>
      <c r="K96" s="16" t="n">
        <v>0</v>
      </c>
      <c r="L96" s="16" t="n">
        <v>0</v>
      </c>
      <c r="M96" s="16" t="n">
        <v>0</v>
      </c>
      <c r="N96" s="16" t="n">
        <v>0</v>
      </c>
      <c r="O96" s="16" t="n">
        <f aca="false">O95</f>
        <v>0.825966875</v>
      </c>
      <c r="P96" s="16" t="n">
        <v>0.31</v>
      </c>
      <c r="Q96" s="16" t="n">
        <v>0</v>
      </c>
      <c r="R96" s="16" t="n">
        <v>1</v>
      </c>
      <c r="S96" s="16" t="n">
        <v>0</v>
      </c>
      <c r="T96" s="17" t="n">
        <v>1</v>
      </c>
      <c r="U96" s="17" t="n">
        <v>1</v>
      </c>
      <c r="V96" s="28" t="n">
        <v>0</v>
      </c>
      <c r="W96" s="28" t="n">
        <v>0</v>
      </c>
      <c r="X96" s="14"/>
      <c r="Y96" s="14"/>
      <c r="Z96" s="14"/>
      <c r="AA96" s="14"/>
      <c r="AB96" s="14"/>
      <c r="AC96" s="14"/>
      <c r="AD96" s="20" t="s">
        <v>855</v>
      </c>
      <c r="AE96" s="16" t="n">
        <v>0</v>
      </c>
      <c r="AF96" s="20"/>
      <c r="AG96" s="16"/>
      <c r="AH96" s="54" t="s">
        <v>1080</v>
      </c>
      <c r="AI96" s="26"/>
      <c r="AJ96" s="20" t="s">
        <v>1001</v>
      </c>
      <c r="AK96" s="16" t="n">
        <v>60</v>
      </c>
      <c r="AL96" s="28"/>
      <c r="AM96" s="16"/>
      <c r="AN96" s="20" t="s">
        <v>1026</v>
      </c>
      <c r="AO96" s="16"/>
      <c r="AP96" s="24" t="s">
        <v>1081</v>
      </c>
      <c r="AQ96" s="26" t="n">
        <v>35</v>
      </c>
      <c r="AR96" s="14"/>
      <c r="AS96" s="14"/>
      <c r="AT96" s="14"/>
      <c r="AU96" s="26"/>
      <c r="AV96" s="14"/>
      <c r="AW96" s="14"/>
      <c r="AX96" s="14" t="n">
        <v>44</v>
      </c>
      <c r="AY96" s="29" t="n">
        <v>74</v>
      </c>
      <c r="AZ96" s="14" t="n">
        <v>44</v>
      </c>
      <c r="BA96" s="29" t="n">
        <v>74</v>
      </c>
      <c r="BB96" s="14"/>
      <c r="BC96" s="14"/>
      <c r="BD96" s="14"/>
      <c r="BE96" s="14"/>
      <c r="BF96" s="14"/>
      <c r="BG96" s="14"/>
      <c r="BH96" s="2" t="s">
        <v>231</v>
      </c>
      <c r="BI96" s="31" t="n">
        <v>59.46665</v>
      </c>
      <c r="BJ96" s="36" t="s">
        <v>1082</v>
      </c>
      <c r="BK96" s="43" t="n">
        <v>0</v>
      </c>
      <c r="BL96" s="14" t="s">
        <v>209</v>
      </c>
      <c r="BM96" s="16" t="n">
        <v>3.038844</v>
      </c>
      <c r="BN96" s="14"/>
      <c r="BO96" s="16"/>
      <c r="BR96" s="20" t="s">
        <v>16</v>
      </c>
      <c r="BS96" s="16" t="n">
        <v>0</v>
      </c>
      <c r="BW96" s="6"/>
      <c r="BX96" s="2" t="s">
        <v>1083</v>
      </c>
      <c r="BY96" s="6"/>
      <c r="CB96" s="56" t="n">
        <v>2010</v>
      </c>
      <c r="CC96" s="6" t="n">
        <v>0</v>
      </c>
    </row>
    <row r="97" customFormat="false" ht="12.75" hidden="false" customHeight="false" outlineLevel="0" collapsed="false">
      <c r="A97" s="14"/>
      <c r="F97" s="14" t="n">
        <v>113</v>
      </c>
      <c r="G97" s="28" t="n">
        <v>0</v>
      </c>
      <c r="H97" s="28" t="n">
        <v>0</v>
      </c>
      <c r="I97" s="16" t="n">
        <v>0</v>
      </c>
      <c r="J97" s="16" t="n">
        <v>0</v>
      </c>
      <c r="K97" s="16" t="n">
        <v>0</v>
      </c>
      <c r="L97" s="16" t="n">
        <v>0</v>
      </c>
      <c r="M97" s="16" t="n">
        <v>0</v>
      </c>
      <c r="N97" s="16" t="n">
        <v>0</v>
      </c>
      <c r="O97" s="16" t="n">
        <f aca="false">O96</f>
        <v>0.825966875</v>
      </c>
      <c r="P97" s="16" t="n">
        <v>0.31</v>
      </c>
      <c r="Q97" s="16" t="n">
        <v>0</v>
      </c>
      <c r="R97" s="16" t="n">
        <v>1</v>
      </c>
      <c r="S97" s="16" t="n">
        <v>0</v>
      </c>
      <c r="T97" s="17" t="n">
        <v>1</v>
      </c>
      <c r="U97" s="17" t="n">
        <v>1</v>
      </c>
      <c r="V97" s="28" t="n">
        <v>0</v>
      </c>
      <c r="W97" s="28" t="n">
        <v>0</v>
      </c>
      <c r="X97" s="14"/>
      <c r="Y97" s="14"/>
      <c r="Z97" s="14"/>
      <c r="AA97" s="14"/>
      <c r="AB97" s="14"/>
      <c r="AC97" s="14"/>
      <c r="AD97" s="20" t="s">
        <v>863</v>
      </c>
      <c r="AE97" s="16" t="n">
        <v>0</v>
      </c>
      <c r="AF97" s="20"/>
      <c r="AG97" s="16"/>
      <c r="AH97" s="39" t="s">
        <v>1034</v>
      </c>
      <c r="AI97" s="33" t="n">
        <f aca="false">400*0.65</f>
        <v>260</v>
      </c>
      <c r="AJ97" s="20" t="s">
        <v>997</v>
      </c>
      <c r="AK97" s="16" t="n">
        <v>1925</v>
      </c>
      <c r="AL97" s="28"/>
      <c r="AM97" s="16"/>
      <c r="AN97" s="20" t="s">
        <v>997</v>
      </c>
      <c r="AO97" s="16" t="n">
        <v>2020</v>
      </c>
      <c r="AP97" s="24" t="s">
        <v>1084</v>
      </c>
      <c r="AQ97" s="26" t="n">
        <v>139</v>
      </c>
      <c r="AR97" s="14"/>
      <c r="AS97" s="14"/>
      <c r="AT97" s="14"/>
      <c r="AU97" s="26"/>
      <c r="AV97" s="14"/>
      <c r="AW97" s="14"/>
      <c r="AX97" s="14" t="n">
        <v>45</v>
      </c>
      <c r="AY97" s="49" t="n">
        <v>1</v>
      </c>
      <c r="AZ97" s="14" t="n">
        <v>45</v>
      </c>
      <c r="BA97" s="49" t="n">
        <v>1</v>
      </c>
      <c r="BB97" s="14"/>
      <c r="BC97" s="14"/>
      <c r="BD97" s="14"/>
      <c r="BE97" s="14"/>
      <c r="BF97" s="14"/>
      <c r="BG97" s="14"/>
      <c r="BH97" s="2" t="s">
        <v>207</v>
      </c>
      <c r="BI97" s="31" t="n">
        <v>-5.207111</v>
      </c>
      <c r="BJ97" s="36" t="s">
        <v>1085</v>
      </c>
      <c r="BK97" s="43" t="n">
        <v>0</v>
      </c>
      <c r="BL97" s="14" t="s">
        <v>233</v>
      </c>
      <c r="BM97" s="16" t="n">
        <v>3.203709</v>
      </c>
      <c r="BN97" s="14"/>
      <c r="BO97" s="16"/>
      <c r="BR97" s="20" t="s">
        <v>16</v>
      </c>
      <c r="BS97" s="16" t="n">
        <v>0</v>
      </c>
      <c r="BW97" s="6"/>
      <c r="BX97" s="2" t="s">
        <v>418</v>
      </c>
      <c r="BY97" s="6" t="n">
        <v>0.0007984</v>
      </c>
      <c r="CB97" s="56" t="n">
        <v>2011</v>
      </c>
      <c r="CC97" s="6" t="n">
        <v>0</v>
      </c>
    </row>
    <row r="98" customFormat="false" ht="12.75" hidden="false" customHeight="false" outlineLevel="0" collapsed="false">
      <c r="A98" s="14"/>
      <c r="F98" s="14" t="n">
        <v>114</v>
      </c>
      <c r="G98" s="28" t="n">
        <v>0</v>
      </c>
      <c r="H98" s="28" t="n">
        <v>0</v>
      </c>
      <c r="I98" s="16" t="n">
        <v>0</v>
      </c>
      <c r="J98" s="16" t="n">
        <v>0</v>
      </c>
      <c r="K98" s="16" t="n">
        <v>0</v>
      </c>
      <c r="L98" s="16" t="n">
        <v>0</v>
      </c>
      <c r="M98" s="16" t="n">
        <v>0</v>
      </c>
      <c r="N98" s="16" t="n">
        <v>0</v>
      </c>
      <c r="O98" s="16" t="n">
        <f aca="false">O97</f>
        <v>0.825966875</v>
      </c>
      <c r="P98" s="16" t="n">
        <v>0.31</v>
      </c>
      <c r="Q98" s="16" t="n">
        <v>0</v>
      </c>
      <c r="R98" s="16" t="n">
        <v>1</v>
      </c>
      <c r="S98" s="16" t="n">
        <v>0</v>
      </c>
      <c r="T98" s="17" t="n">
        <v>1</v>
      </c>
      <c r="U98" s="17" t="n">
        <v>1</v>
      </c>
      <c r="V98" s="28" t="n">
        <v>0</v>
      </c>
      <c r="W98" s="28" t="n">
        <v>0</v>
      </c>
      <c r="X98" s="14"/>
      <c r="Y98" s="14"/>
      <c r="Z98" s="14"/>
      <c r="AA98" s="14"/>
      <c r="AB98" s="14"/>
      <c r="AC98" s="14"/>
      <c r="AD98" s="20" t="s">
        <v>863</v>
      </c>
      <c r="AE98" s="16" t="n">
        <v>0</v>
      </c>
      <c r="AF98" s="20"/>
      <c r="AG98" s="16"/>
      <c r="AH98" s="73" t="s">
        <v>1038</v>
      </c>
      <c r="AI98" s="33" t="n">
        <f aca="false">1.012*20</f>
        <v>20.24</v>
      </c>
      <c r="AJ98" s="20" t="s">
        <v>1001</v>
      </c>
      <c r="AK98" s="16" t="n">
        <v>60</v>
      </c>
      <c r="AL98" s="28"/>
      <c r="AM98" s="16"/>
      <c r="AN98" s="20" t="s">
        <v>1001</v>
      </c>
      <c r="AO98" s="16" t="n">
        <v>55</v>
      </c>
      <c r="AP98" s="24" t="s">
        <v>1086</v>
      </c>
      <c r="AQ98" s="23" t="n">
        <v>1</v>
      </c>
      <c r="AR98" s="14"/>
      <c r="AS98" s="14"/>
      <c r="AT98" s="14"/>
      <c r="AU98" s="23"/>
      <c r="AV98" s="14"/>
      <c r="AW98" s="14"/>
      <c r="AX98" s="14" t="n">
        <v>45</v>
      </c>
      <c r="AY98" s="29" t="n">
        <v>75</v>
      </c>
      <c r="AZ98" s="14" t="n">
        <v>45</v>
      </c>
      <c r="BA98" s="29" t="n">
        <v>75</v>
      </c>
      <c r="BB98" s="14"/>
      <c r="BC98" s="14"/>
      <c r="BD98" s="14"/>
      <c r="BE98" s="14"/>
      <c r="BF98" s="14"/>
      <c r="BG98" s="14"/>
      <c r="BH98" s="2" t="s">
        <v>280</v>
      </c>
      <c r="BI98" s="31" t="n">
        <v>50.8895</v>
      </c>
      <c r="BJ98" s="36" t="s">
        <v>1087</v>
      </c>
      <c r="BK98" s="43" t="n">
        <v>0</v>
      </c>
      <c r="BL98" s="14" t="s">
        <v>258</v>
      </c>
      <c r="BM98" s="16" t="n">
        <v>2.290111</v>
      </c>
      <c r="BN98" s="14"/>
      <c r="BO98" s="16"/>
      <c r="BR98" s="20" t="s">
        <v>16</v>
      </c>
      <c r="BS98" s="16" t="n">
        <v>0</v>
      </c>
      <c r="BW98" s="6"/>
      <c r="BX98" s="2" t="s">
        <v>437</v>
      </c>
      <c r="BY98" s="6" t="n">
        <v>-1.14E-005</v>
      </c>
      <c r="CB98" s="56" t="n">
        <v>2012</v>
      </c>
      <c r="CC98" s="6" t="n">
        <v>0</v>
      </c>
    </row>
    <row r="99" customFormat="false" ht="12.75" hidden="false" customHeight="false" outlineLevel="0" collapsed="false">
      <c r="A99" s="14"/>
      <c r="F99" s="14" t="n">
        <v>115</v>
      </c>
      <c r="G99" s="28" t="n">
        <v>0</v>
      </c>
      <c r="H99" s="28" t="n">
        <v>0</v>
      </c>
      <c r="I99" s="16" t="n">
        <v>0</v>
      </c>
      <c r="J99" s="16" t="n">
        <v>0</v>
      </c>
      <c r="K99" s="16" t="n">
        <v>0</v>
      </c>
      <c r="L99" s="16" t="n">
        <v>0</v>
      </c>
      <c r="M99" s="16" t="n">
        <v>0</v>
      </c>
      <c r="N99" s="16" t="n">
        <v>0</v>
      </c>
      <c r="O99" s="16" t="n">
        <f aca="false">O98</f>
        <v>0.825966875</v>
      </c>
      <c r="P99" s="16" t="n">
        <v>0.31</v>
      </c>
      <c r="Q99" s="16" t="n">
        <v>0</v>
      </c>
      <c r="R99" s="16" t="n">
        <v>1</v>
      </c>
      <c r="S99" s="16" t="n">
        <v>0</v>
      </c>
      <c r="T99" s="17" t="n">
        <v>1</v>
      </c>
      <c r="U99" s="17" t="n">
        <v>1</v>
      </c>
      <c r="V99" s="28" t="n">
        <v>0</v>
      </c>
      <c r="W99" s="28" t="n">
        <v>0</v>
      </c>
      <c r="X99" s="14"/>
      <c r="Y99" s="14"/>
      <c r="Z99" s="14"/>
      <c r="AA99" s="14"/>
      <c r="AB99" s="14"/>
      <c r="AC99" s="14"/>
      <c r="AD99" s="20" t="s">
        <v>863</v>
      </c>
      <c r="AE99" s="16" t="n">
        <v>0</v>
      </c>
      <c r="AF99" s="20"/>
      <c r="AG99" s="16"/>
      <c r="AH99" s="73" t="s">
        <v>1041</v>
      </c>
      <c r="AI99" s="33" t="n">
        <f aca="false">1.012*32</f>
        <v>32.384</v>
      </c>
      <c r="AJ99" s="20" t="s">
        <v>1026</v>
      </c>
      <c r="AK99" s="16"/>
      <c r="AL99" s="28"/>
      <c r="AM99" s="16"/>
      <c r="AN99" s="20" t="s">
        <v>997</v>
      </c>
      <c r="AO99" s="16" t="n">
        <v>2036</v>
      </c>
      <c r="AP99" s="24" t="s">
        <v>1088</v>
      </c>
      <c r="AQ99" s="23" t="n">
        <v>1</v>
      </c>
      <c r="AR99" s="14"/>
      <c r="AS99" s="14"/>
      <c r="AT99" s="14"/>
      <c r="AU99" s="23"/>
      <c r="AV99" s="14"/>
      <c r="AW99" s="14"/>
      <c r="AX99" s="14" t="n">
        <v>46</v>
      </c>
      <c r="AY99" s="49" t="n">
        <v>1</v>
      </c>
      <c r="AZ99" s="14" t="n">
        <v>46</v>
      </c>
      <c r="BA99" s="49" t="n">
        <v>1</v>
      </c>
      <c r="BB99" s="14"/>
      <c r="BC99" s="14"/>
      <c r="BD99" s="14"/>
      <c r="BE99" s="14"/>
      <c r="BF99" s="14"/>
      <c r="BG99" s="14"/>
      <c r="BH99" s="2" t="s">
        <v>207</v>
      </c>
      <c r="BI99" s="31" t="n">
        <v>-4.322197</v>
      </c>
      <c r="BJ99" s="36" t="s">
        <v>1089</v>
      </c>
      <c r="BK99" s="43" t="n">
        <v>0</v>
      </c>
      <c r="BL99" s="14" t="s">
        <v>282</v>
      </c>
      <c r="BM99" s="16" t="n">
        <v>2.69525</v>
      </c>
      <c r="BN99" s="14"/>
      <c r="BO99" s="16"/>
      <c r="BR99" s="20" t="s">
        <v>16</v>
      </c>
      <c r="BS99" s="16" t="n">
        <v>0</v>
      </c>
      <c r="BW99" s="6"/>
      <c r="BX99" s="2" t="s">
        <v>458</v>
      </c>
      <c r="BY99" s="6" t="n">
        <v>1.33E-005</v>
      </c>
      <c r="CB99" s="38" t="s">
        <v>343</v>
      </c>
      <c r="CC99" s="6" t="n">
        <v>0</v>
      </c>
    </row>
    <row r="100" customFormat="false" ht="12.75" hidden="false" customHeight="false" outlineLevel="0" collapsed="false">
      <c r="A100" s="14"/>
      <c r="F100" s="14" t="n">
        <v>116</v>
      </c>
      <c r="G100" s="28" t="n">
        <v>0</v>
      </c>
      <c r="H100" s="28" t="n">
        <v>0</v>
      </c>
      <c r="I100" s="16" t="n">
        <v>0</v>
      </c>
      <c r="J100" s="16" t="n">
        <v>0</v>
      </c>
      <c r="K100" s="16" t="n">
        <v>0</v>
      </c>
      <c r="L100" s="16" t="n">
        <v>0</v>
      </c>
      <c r="M100" s="16" t="n">
        <v>0</v>
      </c>
      <c r="N100" s="16" t="n">
        <v>0</v>
      </c>
      <c r="O100" s="16" t="n">
        <f aca="false">O99</f>
        <v>0.825966875</v>
      </c>
      <c r="P100" s="16" t="n">
        <v>0.31</v>
      </c>
      <c r="Q100" s="16" t="n">
        <v>0</v>
      </c>
      <c r="R100" s="16" t="n">
        <v>1</v>
      </c>
      <c r="S100" s="16" t="n">
        <v>0</v>
      </c>
      <c r="T100" s="17" t="n">
        <v>1</v>
      </c>
      <c r="U100" s="17" t="n">
        <v>1</v>
      </c>
      <c r="V100" s="28" t="n">
        <v>0</v>
      </c>
      <c r="W100" s="28" t="n">
        <v>0</v>
      </c>
      <c r="X100" s="14"/>
      <c r="Y100" s="14"/>
      <c r="Z100" s="14"/>
      <c r="AA100" s="14"/>
      <c r="AB100" s="14"/>
      <c r="AC100" s="14"/>
      <c r="AD100" s="20" t="s">
        <v>887</v>
      </c>
      <c r="AE100" s="16" t="n">
        <v>0</v>
      </c>
      <c r="AF100" s="20"/>
      <c r="AG100" s="16"/>
      <c r="AH100" s="66" t="s">
        <v>1090</v>
      </c>
      <c r="AI100" s="33"/>
      <c r="AJ100" s="20" t="s">
        <v>997</v>
      </c>
      <c r="AK100" s="16" t="n">
        <v>2012</v>
      </c>
      <c r="AL100" s="28"/>
      <c r="AM100" s="16"/>
      <c r="AN100" s="20" t="s">
        <v>1001</v>
      </c>
      <c r="AO100" s="16" t="n">
        <v>55</v>
      </c>
      <c r="AP100" s="24" t="s">
        <v>1091</v>
      </c>
      <c r="AQ100" s="26" t="n">
        <v>31</v>
      </c>
      <c r="AR100" s="14"/>
      <c r="AS100" s="14"/>
      <c r="AT100" s="14"/>
      <c r="AU100" s="26"/>
      <c r="AV100" s="14"/>
      <c r="AW100" s="14"/>
      <c r="AX100" s="14" t="n">
        <v>46</v>
      </c>
      <c r="AY100" s="29" t="n">
        <v>76</v>
      </c>
      <c r="AZ100" s="14" t="n">
        <v>46</v>
      </c>
      <c r="BA100" s="29" t="n">
        <v>76</v>
      </c>
      <c r="BB100" s="14"/>
      <c r="BC100" s="14"/>
      <c r="BD100" s="14"/>
      <c r="BE100" s="14"/>
      <c r="BF100" s="14"/>
      <c r="BG100" s="14"/>
      <c r="BH100" s="2" t="s">
        <v>329</v>
      </c>
      <c r="BI100" s="31" t="n">
        <v>31.83062</v>
      </c>
      <c r="BJ100" s="36" t="s">
        <v>1092</v>
      </c>
      <c r="BK100" s="43" t="n">
        <v>0</v>
      </c>
      <c r="BL100" s="14" t="s">
        <v>306</v>
      </c>
      <c r="BM100" s="16" t="n">
        <v>1.920624</v>
      </c>
      <c r="BN100" s="14"/>
      <c r="BO100" s="16"/>
      <c r="BR100" s="20" t="s">
        <v>16</v>
      </c>
      <c r="BS100" s="16" t="n">
        <v>0</v>
      </c>
      <c r="BW100" s="6"/>
      <c r="BX100" s="2" t="s">
        <v>478</v>
      </c>
      <c r="BY100" s="6" t="n">
        <v>-1.87E-005</v>
      </c>
      <c r="CC100" s="6"/>
    </row>
    <row r="101" customFormat="false" ht="12.75" hidden="false" customHeight="false" outlineLevel="0" collapsed="false">
      <c r="A101" s="14"/>
      <c r="F101" s="14" t="n">
        <v>117</v>
      </c>
      <c r="G101" s="28" t="n">
        <v>0</v>
      </c>
      <c r="H101" s="28" t="n">
        <v>0</v>
      </c>
      <c r="I101" s="16" t="n">
        <v>0</v>
      </c>
      <c r="J101" s="16" t="n">
        <v>0</v>
      </c>
      <c r="K101" s="16" t="n">
        <v>0</v>
      </c>
      <c r="L101" s="16" t="n">
        <v>0</v>
      </c>
      <c r="M101" s="16" t="n">
        <v>0</v>
      </c>
      <c r="N101" s="16" t="n">
        <v>0</v>
      </c>
      <c r="O101" s="16" t="n">
        <f aca="false">O100</f>
        <v>0.825966875</v>
      </c>
      <c r="P101" s="16" t="n">
        <v>0.31</v>
      </c>
      <c r="Q101" s="16" t="n">
        <v>0</v>
      </c>
      <c r="R101" s="16" t="n">
        <v>1</v>
      </c>
      <c r="S101" s="16" t="n">
        <v>0</v>
      </c>
      <c r="T101" s="17" t="n">
        <v>1</v>
      </c>
      <c r="U101" s="17" t="n">
        <v>1</v>
      </c>
      <c r="V101" s="28" t="n">
        <v>0</v>
      </c>
      <c r="W101" s="28" t="n">
        <v>0</v>
      </c>
      <c r="X101" s="14"/>
      <c r="Y101" s="14"/>
      <c r="Z101" s="14"/>
      <c r="AA101" s="14"/>
      <c r="AB101" s="14"/>
      <c r="AC101" s="14"/>
      <c r="AD101" s="20" t="s">
        <v>863</v>
      </c>
      <c r="AE101" s="16" t="n">
        <v>0</v>
      </c>
      <c r="AF101" s="20"/>
      <c r="AG101" s="16"/>
      <c r="AH101" s="2" t="s">
        <v>1093</v>
      </c>
      <c r="AI101" s="33" t="n">
        <v>0.012</v>
      </c>
      <c r="AJ101" s="20" t="s">
        <v>1001</v>
      </c>
      <c r="AK101" s="16" t="n">
        <v>62</v>
      </c>
      <c r="AL101" s="28"/>
      <c r="AM101" s="16"/>
      <c r="AN101" s="20" t="s">
        <v>997</v>
      </c>
      <c r="AO101" s="16" t="n">
        <v>2046</v>
      </c>
      <c r="AP101" s="24" t="s">
        <v>1094</v>
      </c>
      <c r="AQ101" s="26" t="n">
        <v>45</v>
      </c>
      <c r="AR101" s="14"/>
      <c r="AS101" s="14"/>
      <c r="AT101" s="14"/>
      <c r="AU101" s="26"/>
      <c r="AV101" s="14"/>
      <c r="AW101" s="14"/>
      <c r="AX101" s="14"/>
      <c r="AY101" s="14"/>
      <c r="AZ101" s="14"/>
      <c r="BA101" s="14"/>
      <c r="BB101" s="14"/>
      <c r="BC101" s="14"/>
      <c r="BD101" s="14"/>
      <c r="BE101" s="14"/>
      <c r="BF101" s="14"/>
      <c r="BG101" s="14"/>
      <c r="BH101" s="2" t="s">
        <v>207</v>
      </c>
      <c r="BI101" s="31" t="n">
        <v>-2.641102</v>
      </c>
      <c r="BJ101" s="36" t="s">
        <v>1095</v>
      </c>
      <c r="BK101" s="43" t="n">
        <v>0</v>
      </c>
      <c r="BL101" s="14" t="s">
        <v>1096</v>
      </c>
      <c r="BM101" s="16"/>
      <c r="BN101" s="14"/>
      <c r="BO101" s="16"/>
      <c r="BR101" s="20" t="s">
        <v>16</v>
      </c>
      <c r="BS101" s="16" t="n">
        <v>0</v>
      </c>
      <c r="BW101" s="6"/>
      <c r="BX101" s="2" t="s">
        <v>496</v>
      </c>
      <c r="BY101" s="6" t="n">
        <v>0.0126336</v>
      </c>
      <c r="CC101" s="6"/>
    </row>
    <row r="102" customFormat="false" ht="12.75" hidden="false" customHeight="false" outlineLevel="0" collapsed="false">
      <c r="A102" s="14"/>
      <c r="F102" s="14" t="n">
        <v>118</v>
      </c>
      <c r="G102" s="28" t="n">
        <v>0</v>
      </c>
      <c r="H102" s="28" t="n">
        <v>0</v>
      </c>
      <c r="I102" s="16" t="n">
        <v>0</v>
      </c>
      <c r="J102" s="16" t="n">
        <v>0</v>
      </c>
      <c r="K102" s="16" t="n">
        <v>0</v>
      </c>
      <c r="L102" s="16" t="n">
        <v>0</v>
      </c>
      <c r="M102" s="16" t="n">
        <v>0</v>
      </c>
      <c r="N102" s="16" t="n">
        <v>0</v>
      </c>
      <c r="O102" s="16" t="n">
        <f aca="false">O101</f>
        <v>0.825966875</v>
      </c>
      <c r="P102" s="16" t="n">
        <v>0.31</v>
      </c>
      <c r="Q102" s="16" t="n">
        <v>0</v>
      </c>
      <c r="R102" s="16" t="n">
        <v>1</v>
      </c>
      <c r="S102" s="16" t="n">
        <v>0</v>
      </c>
      <c r="T102" s="17" t="n">
        <v>1</v>
      </c>
      <c r="U102" s="17" t="n">
        <v>1</v>
      </c>
      <c r="V102" s="28" t="n">
        <v>0</v>
      </c>
      <c r="W102" s="28" t="n">
        <v>0</v>
      </c>
      <c r="X102" s="14"/>
      <c r="Y102" s="14"/>
      <c r="Z102" s="14"/>
      <c r="AA102" s="14"/>
      <c r="AB102" s="14"/>
      <c r="AC102" s="14"/>
      <c r="AD102" s="20" t="s">
        <v>863</v>
      </c>
      <c r="AE102" s="16" t="n">
        <v>0</v>
      </c>
      <c r="AF102" s="20"/>
      <c r="AG102" s="16"/>
      <c r="AH102" s="66"/>
      <c r="AI102" s="33"/>
      <c r="AJ102" s="20" t="s">
        <v>997</v>
      </c>
      <c r="AK102" s="16" t="n">
        <v>2014</v>
      </c>
      <c r="AL102" s="28"/>
      <c r="AM102" s="16"/>
      <c r="AN102" s="20" t="s">
        <v>1001</v>
      </c>
      <c r="AO102" s="16" t="n">
        <v>55</v>
      </c>
      <c r="AP102" s="24" t="s">
        <v>1097</v>
      </c>
      <c r="AQ102" s="26" t="n">
        <v>0.015</v>
      </c>
      <c r="AR102" s="14"/>
      <c r="AS102" s="14"/>
      <c r="AT102" s="14"/>
      <c r="AU102" s="26"/>
      <c r="AV102" s="14"/>
      <c r="AW102" s="14"/>
      <c r="AX102" s="14"/>
      <c r="AY102" s="14"/>
      <c r="AZ102" s="14"/>
      <c r="BA102" s="14"/>
      <c r="BB102" s="14"/>
      <c r="BC102" s="14"/>
      <c r="BD102" s="14"/>
      <c r="BE102" s="14"/>
      <c r="BF102" s="14"/>
      <c r="BG102" s="14"/>
      <c r="BH102" s="2" t="s">
        <v>372</v>
      </c>
      <c r="BI102" s="31" t="n">
        <v>20.82551</v>
      </c>
      <c r="BJ102" s="36" t="s">
        <v>1098</v>
      </c>
      <c r="BK102" s="32" t="n">
        <v>1</v>
      </c>
      <c r="BL102" s="14" t="s">
        <v>93</v>
      </c>
      <c r="BM102" s="16" t="n">
        <v>0.2638879</v>
      </c>
      <c r="BN102" s="14"/>
      <c r="BO102" s="16"/>
      <c r="BR102" s="20" t="s">
        <v>16</v>
      </c>
      <c r="BS102" s="16" t="n">
        <v>0</v>
      </c>
      <c r="BW102" s="6"/>
      <c r="BX102" s="2" t="s">
        <v>510</v>
      </c>
      <c r="BY102" s="6" t="n">
        <v>-0.0111411</v>
      </c>
      <c r="CC102" s="6"/>
    </row>
    <row r="103" customFormat="false" ht="12.75" hidden="false" customHeight="false" outlineLevel="0" collapsed="false">
      <c r="A103" s="14"/>
      <c r="F103" s="14" t="n">
        <v>119</v>
      </c>
      <c r="G103" s="28" t="n">
        <v>0</v>
      </c>
      <c r="H103" s="28" t="n">
        <v>0</v>
      </c>
      <c r="I103" s="16" t="n">
        <v>0</v>
      </c>
      <c r="J103" s="16" t="n">
        <v>0</v>
      </c>
      <c r="K103" s="16" t="n">
        <v>0</v>
      </c>
      <c r="L103" s="16" t="n">
        <v>0</v>
      </c>
      <c r="M103" s="16" t="n">
        <v>0</v>
      </c>
      <c r="N103" s="16" t="n">
        <v>0</v>
      </c>
      <c r="O103" s="16" t="n">
        <f aca="false">O102</f>
        <v>0.825966875</v>
      </c>
      <c r="P103" s="16" t="n">
        <v>0.31</v>
      </c>
      <c r="Q103" s="16" t="n">
        <v>0</v>
      </c>
      <c r="R103" s="16" t="n">
        <v>1</v>
      </c>
      <c r="S103" s="16" t="n">
        <v>0</v>
      </c>
      <c r="T103" s="17" t="n">
        <v>1</v>
      </c>
      <c r="U103" s="17" t="n">
        <v>1</v>
      </c>
      <c r="V103" s="28" t="n">
        <v>0</v>
      </c>
      <c r="W103" s="28" t="n">
        <v>0</v>
      </c>
      <c r="X103" s="14"/>
      <c r="Y103" s="14"/>
      <c r="Z103" s="14"/>
      <c r="AA103" s="14"/>
      <c r="AB103" s="14"/>
      <c r="AC103" s="14"/>
      <c r="AD103" s="20" t="s">
        <v>863</v>
      </c>
      <c r="AE103" s="16" t="n">
        <v>0</v>
      </c>
      <c r="AF103" s="20"/>
      <c r="AG103" s="16"/>
      <c r="AH103" s="74" t="s">
        <v>1099</v>
      </c>
      <c r="AI103" s="33" t="n">
        <f aca="false">200000/52</f>
        <v>3846.15384615385</v>
      </c>
      <c r="AJ103" s="20" t="s">
        <v>1001</v>
      </c>
      <c r="AK103" s="16" t="n">
        <v>63</v>
      </c>
      <c r="AL103" s="28"/>
      <c r="AM103" s="16"/>
      <c r="AN103" s="20" t="s">
        <v>1100</v>
      </c>
      <c r="AO103" s="16" t="n">
        <v>998</v>
      </c>
      <c r="AP103" s="24" t="s">
        <v>1101</v>
      </c>
      <c r="AQ103" s="26" t="n">
        <v>0.015</v>
      </c>
      <c r="AR103" s="14"/>
      <c r="AS103" s="14"/>
      <c r="AT103" s="14"/>
      <c r="AU103" s="26"/>
      <c r="AV103" s="14"/>
      <c r="AW103" s="14"/>
      <c r="AX103" s="14"/>
      <c r="AY103" s="14"/>
      <c r="AZ103" s="14"/>
      <c r="BA103" s="14"/>
      <c r="BB103" s="14"/>
      <c r="BC103" s="14"/>
      <c r="BD103" s="14"/>
      <c r="BE103" s="14"/>
      <c r="BF103" s="14"/>
      <c r="BG103" s="14"/>
      <c r="BH103" s="2" t="s">
        <v>207</v>
      </c>
      <c r="BI103" s="31" t="n">
        <v>-1.709801</v>
      </c>
      <c r="BJ103" s="36" t="s">
        <v>16</v>
      </c>
      <c r="BK103" s="43" t="n">
        <v>0</v>
      </c>
      <c r="BL103" s="14" t="s">
        <v>114</v>
      </c>
      <c r="BM103" s="16" t="n">
        <v>0.5801151</v>
      </c>
      <c r="BN103" s="14"/>
      <c r="BO103" s="16"/>
      <c r="BR103" s="20" t="s">
        <v>16</v>
      </c>
      <c r="BS103" s="16" t="n">
        <v>0</v>
      </c>
      <c r="BW103" s="6"/>
      <c r="BX103" s="2" t="s">
        <v>528</v>
      </c>
      <c r="BY103" s="6" t="n">
        <v>-0.011612</v>
      </c>
      <c r="CC103" s="6"/>
    </row>
    <row r="104" customFormat="false" ht="12.75" hidden="false" customHeight="false" outlineLevel="0" collapsed="false">
      <c r="A104" s="14"/>
      <c r="F104" s="14" t="n">
        <v>120</v>
      </c>
      <c r="G104" s="28" t="n">
        <v>0</v>
      </c>
      <c r="H104" s="28" t="n">
        <v>0</v>
      </c>
      <c r="I104" s="16" t="n">
        <v>0</v>
      </c>
      <c r="J104" s="16" t="n">
        <v>0</v>
      </c>
      <c r="K104" s="16" t="n">
        <v>0</v>
      </c>
      <c r="L104" s="16" t="n">
        <v>0</v>
      </c>
      <c r="M104" s="16" t="n">
        <v>0</v>
      </c>
      <c r="N104" s="16" t="n">
        <v>0</v>
      </c>
      <c r="O104" s="16" t="n">
        <f aca="false">O103</f>
        <v>0.825966875</v>
      </c>
      <c r="P104" s="16" t="n">
        <v>0.31</v>
      </c>
      <c r="Q104" s="16" t="n">
        <v>0</v>
      </c>
      <c r="R104" s="16" t="n">
        <v>1</v>
      </c>
      <c r="S104" s="16" t="n">
        <v>0</v>
      </c>
      <c r="T104" s="17" t="n">
        <v>1</v>
      </c>
      <c r="U104" s="17" t="n">
        <v>1</v>
      </c>
      <c r="V104" s="28" t="n">
        <v>0</v>
      </c>
      <c r="W104" s="28" t="n">
        <v>0</v>
      </c>
      <c r="X104" s="14"/>
      <c r="Y104" s="14"/>
      <c r="Z104" s="14"/>
      <c r="AA104" s="14"/>
      <c r="AB104" s="14"/>
      <c r="AC104" s="14"/>
      <c r="AD104" s="20" t="s">
        <v>863</v>
      </c>
      <c r="AE104" s="16" t="n">
        <v>0</v>
      </c>
      <c r="AF104" s="20"/>
      <c r="AG104" s="16"/>
      <c r="AH104" s="74" t="s">
        <v>1102</v>
      </c>
      <c r="AI104" s="33" t="n">
        <f aca="false">250000/52</f>
        <v>4807.69230769231</v>
      </c>
      <c r="AJ104" s="20" t="s">
        <v>997</v>
      </c>
      <c r="AK104" s="16" t="n">
        <v>2016</v>
      </c>
      <c r="AL104" s="28"/>
      <c r="AM104" s="16"/>
      <c r="AN104" s="20" t="s">
        <v>992</v>
      </c>
      <c r="AO104" s="26"/>
      <c r="AP104" s="24" t="s">
        <v>1103</v>
      </c>
      <c r="AQ104" s="23"/>
      <c r="AR104" s="14"/>
      <c r="AS104" s="14"/>
      <c r="AT104" s="14"/>
      <c r="AU104" s="23"/>
      <c r="AV104" s="14"/>
      <c r="AW104" s="14"/>
      <c r="AX104" s="14"/>
      <c r="AY104" s="14"/>
      <c r="AZ104" s="14"/>
      <c r="BA104" s="14"/>
      <c r="BB104" s="14"/>
      <c r="BC104" s="14"/>
      <c r="BD104" s="14"/>
      <c r="BE104" s="14"/>
      <c r="BF104" s="14"/>
      <c r="BG104" s="14"/>
      <c r="BH104" s="2" t="s">
        <v>412</v>
      </c>
      <c r="BI104" s="31" t="n">
        <v>8.690927</v>
      </c>
      <c r="BJ104" s="36" t="s">
        <v>1104</v>
      </c>
      <c r="BK104" s="43" t="n">
        <v>0.72</v>
      </c>
      <c r="BL104" s="14" t="s">
        <v>134</v>
      </c>
      <c r="BM104" s="16" t="n">
        <v>-0.086203</v>
      </c>
      <c r="BN104" s="14"/>
      <c r="BO104" s="16"/>
      <c r="BR104" s="20" t="s">
        <v>16</v>
      </c>
      <c r="BS104" s="16" t="n">
        <v>0</v>
      </c>
      <c r="BW104" s="6"/>
      <c r="BX104" s="2" t="s">
        <v>544</v>
      </c>
      <c r="BY104" s="6" t="n">
        <v>-0.0167208</v>
      </c>
      <c r="CC104" s="6"/>
    </row>
    <row r="105" customFormat="false" ht="12.75" hidden="false" customHeight="false" outlineLevel="0" collapsed="false">
      <c r="A105" s="14"/>
      <c r="F105" s="14" t="n">
        <v>121</v>
      </c>
      <c r="G105" s="28" t="n">
        <v>0</v>
      </c>
      <c r="H105" s="28" t="n">
        <v>0</v>
      </c>
      <c r="I105" s="16" t="n">
        <v>0</v>
      </c>
      <c r="J105" s="16" t="n">
        <v>0</v>
      </c>
      <c r="K105" s="16" t="n">
        <v>0</v>
      </c>
      <c r="L105" s="16" t="n">
        <v>0</v>
      </c>
      <c r="M105" s="16" t="n">
        <v>0</v>
      </c>
      <c r="N105" s="16" t="n">
        <v>0</v>
      </c>
      <c r="O105" s="16" t="n">
        <f aca="false">O104</f>
        <v>0.825966875</v>
      </c>
      <c r="P105" s="16" t="n">
        <v>0.31</v>
      </c>
      <c r="Q105" s="16" t="n">
        <v>0</v>
      </c>
      <c r="R105" s="16" t="n">
        <v>1</v>
      </c>
      <c r="S105" s="16" t="n">
        <v>0</v>
      </c>
      <c r="T105" s="17" t="n">
        <v>1</v>
      </c>
      <c r="U105" s="17" t="n">
        <v>1</v>
      </c>
      <c r="V105" s="28" t="n">
        <v>0</v>
      </c>
      <c r="W105" s="28" t="n">
        <v>0</v>
      </c>
      <c r="X105" s="14"/>
      <c r="Y105" s="14"/>
      <c r="Z105" s="14"/>
      <c r="AA105" s="14"/>
      <c r="AB105" s="14"/>
      <c r="AC105" s="14"/>
      <c r="AD105" s="20"/>
      <c r="AE105" s="20"/>
      <c r="AF105" s="20"/>
      <c r="AG105" s="20"/>
      <c r="AH105" s="74" t="s">
        <v>1105</v>
      </c>
      <c r="AI105" s="33" t="n">
        <f aca="false">300000/52</f>
        <v>5769.23076923077</v>
      </c>
      <c r="AJ105" s="20" t="s">
        <v>1001</v>
      </c>
      <c r="AK105" s="16" t="n">
        <v>64</v>
      </c>
      <c r="AL105" s="28"/>
      <c r="AM105" s="16"/>
      <c r="AN105" s="20" t="s">
        <v>997</v>
      </c>
      <c r="AO105" s="26" t="n">
        <v>1950</v>
      </c>
      <c r="AP105" s="24" t="s">
        <v>1106</v>
      </c>
      <c r="AQ105" s="26" t="n">
        <v>84</v>
      </c>
      <c r="AR105" s="14"/>
      <c r="AS105" s="14"/>
      <c r="AT105" s="14"/>
      <c r="AU105" s="26"/>
      <c r="AV105" s="14"/>
      <c r="AW105" s="14"/>
      <c r="AX105" s="14"/>
      <c r="AY105" s="14"/>
      <c r="AZ105" s="14"/>
      <c r="BA105" s="14"/>
      <c r="BB105" s="14"/>
      <c r="BC105" s="14"/>
      <c r="BD105" s="14"/>
      <c r="BE105" s="14"/>
      <c r="BF105" s="14"/>
      <c r="BG105" s="14"/>
      <c r="BH105" s="2" t="s">
        <v>207</v>
      </c>
      <c r="BI105" s="31" t="n">
        <v>-0.6221301</v>
      </c>
      <c r="BJ105" s="36" t="s">
        <v>1107</v>
      </c>
      <c r="BK105" s="43" t="n">
        <v>23</v>
      </c>
      <c r="BL105" s="14" t="s">
        <v>157</v>
      </c>
      <c r="BM105" s="16" t="n">
        <v>1.224597</v>
      </c>
      <c r="BN105" s="14"/>
      <c r="BO105" s="16"/>
      <c r="BR105" s="20" t="s">
        <v>16</v>
      </c>
      <c r="BS105" s="16" t="n">
        <v>0</v>
      </c>
      <c r="BW105" s="6"/>
      <c r="BX105" s="2" t="s">
        <v>558</v>
      </c>
      <c r="BY105" s="6" t="n">
        <v>-0.0243438</v>
      </c>
      <c r="CC105" s="6"/>
    </row>
    <row r="106" customFormat="false" ht="12.75" hidden="false" customHeight="false" outlineLevel="0" collapsed="false">
      <c r="A106" s="14"/>
      <c r="F106" s="14" t="n">
        <v>122</v>
      </c>
      <c r="G106" s="28" t="n">
        <v>0</v>
      </c>
      <c r="H106" s="28" t="n">
        <v>0</v>
      </c>
      <c r="I106" s="16" t="n">
        <v>0</v>
      </c>
      <c r="J106" s="16" t="n">
        <v>0</v>
      </c>
      <c r="K106" s="16" t="n">
        <v>0</v>
      </c>
      <c r="L106" s="16" t="n">
        <v>0</v>
      </c>
      <c r="M106" s="16" t="n">
        <v>0</v>
      </c>
      <c r="N106" s="16" t="n">
        <v>0</v>
      </c>
      <c r="O106" s="16" t="n">
        <f aca="false">O105</f>
        <v>0.825966875</v>
      </c>
      <c r="P106" s="16" t="n">
        <v>0.31</v>
      </c>
      <c r="Q106" s="16" t="n">
        <v>0</v>
      </c>
      <c r="R106" s="16" t="n">
        <v>1</v>
      </c>
      <c r="S106" s="16" t="n">
        <v>0</v>
      </c>
      <c r="T106" s="17" t="n">
        <v>1</v>
      </c>
      <c r="U106" s="17" t="n">
        <v>1</v>
      </c>
      <c r="V106" s="28" t="n">
        <v>0</v>
      </c>
      <c r="W106" s="28" t="n">
        <v>0</v>
      </c>
      <c r="X106" s="14"/>
      <c r="Y106" s="14"/>
      <c r="Z106" s="14"/>
      <c r="AA106" s="14"/>
      <c r="AB106" s="14"/>
      <c r="AC106" s="14"/>
      <c r="AD106" s="20"/>
      <c r="AE106" s="20"/>
      <c r="AF106" s="20"/>
      <c r="AG106" s="20"/>
      <c r="AH106" s="74" t="s">
        <v>1108</v>
      </c>
      <c r="AI106" s="33" t="n">
        <v>0.5</v>
      </c>
      <c r="AJ106" s="20" t="s">
        <v>1109</v>
      </c>
      <c r="AK106" s="16" t="n">
        <v>2018</v>
      </c>
      <c r="AL106" s="28"/>
      <c r="AM106" s="16"/>
      <c r="AN106" s="20" t="s">
        <v>1001</v>
      </c>
      <c r="AO106" s="26" t="n">
        <v>998</v>
      </c>
      <c r="AP106" s="24" t="s">
        <v>1110</v>
      </c>
      <c r="AQ106" s="26" t="n">
        <v>240</v>
      </c>
      <c r="AR106" s="14"/>
      <c r="AS106" s="14"/>
      <c r="AT106" s="14"/>
      <c r="AU106" s="26"/>
      <c r="AV106" s="14"/>
      <c r="AW106" s="14"/>
      <c r="AX106" s="14"/>
      <c r="AY106" s="14"/>
      <c r="AZ106" s="14"/>
      <c r="BA106" s="14"/>
      <c r="BB106" s="14"/>
      <c r="BC106" s="14"/>
      <c r="BD106" s="14"/>
      <c r="BE106" s="14"/>
      <c r="BF106" s="14"/>
      <c r="BG106" s="14"/>
      <c r="BH106" s="2" t="s">
        <v>451</v>
      </c>
      <c r="BI106" s="31" t="n">
        <v>18.13147</v>
      </c>
      <c r="BJ106" s="36" t="s">
        <v>1111</v>
      </c>
      <c r="BK106" s="43" t="n">
        <v>27</v>
      </c>
      <c r="BL106" s="14" t="s">
        <v>183</v>
      </c>
      <c r="BM106" s="16" t="n">
        <v>1.704507</v>
      </c>
      <c r="BN106" s="14"/>
      <c r="BO106" s="16"/>
      <c r="BR106" s="20" t="s">
        <v>16</v>
      </c>
      <c r="BS106" s="16" t="n">
        <v>0</v>
      </c>
      <c r="BW106" s="6"/>
      <c r="BX106" s="2" t="s">
        <v>573</v>
      </c>
      <c r="BY106" s="6" t="n">
        <v>0.0058419</v>
      </c>
      <c r="CC106" s="6"/>
    </row>
    <row r="107" customFormat="false" ht="12.75" hidden="false" customHeight="false" outlineLevel="0" collapsed="false">
      <c r="A107" s="14"/>
      <c r="F107" s="14" t="n">
        <v>123</v>
      </c>
      <c r="G107" s="28" t="n">
        <v>0</v>
      </c>
      <c r="H107" s="28" t="n">
        <v>0</v>
      </c>
      <c r="I107" s="16" t="n">
        <v>0</v>
      </c>
      <c r="J107" s="16" t="n">
        <v>0</v>
      </c>
      <c r="K107" s="16" t="n">
        <v>0</v>
      </c>
      <c r="L107" s="16" t="n">
        <v>0</v>
      </c>
      <c r="M107" s="16" t="n">
        <v>0</v>
      </c>
      <c r="N107" s="16" t="n">
        <v>0</v>
      </c>
      <c r="O107" s="16" t="n">
        <f aca="false">O106</f>
        <v>0.825966875</v>
      </c>
      <c r="P107" s="16" t="n">
        <v>0.31</v>
      </c>
      <c r="Q107" s="16" t="n">
        <v>0</v>
      </c>
      <c r="R107" s="16" t="n">
        <v>1</v>
      </c>
      <c r="S107" s="16" t="n">
        <v>0</v>
      </c>
      <c r="T107" s="17" t="n">
        <v>1</v>
      </c>
      <c r="U107" s="17" t="n">
        <v>1</v>
      </c>
      <c r="V107" s="28" t="n">
        <v>0</v>
      </c>
      <c r="W107" s="28" t="n">
        <v>0</v>
      </c>
      <c r="X107" s="14"/>
      <c r="Y107" s="14"/>
      <c r="Z107" s="14"/>
      <c r="AA107" s="14"/>
      <c r="AB107" s="14"/>
      <c r="AC107" s="14"/>
      <c r="AD107" s="20"/>
      <c r="AE107" s="20"/>
      <c r="AF107" s="20"/>
      <c r="AG107" s="20"/>
      <c r="AH107" s="74" t="s">
        <v>1112</v>
      </c>
      <c r="AI107" s="33" t="n">
        <v>0.5</v>
      </c>
      <c r="AJ107" s="22"/>
      <c r="AK107" s="24"/>
      <c r="AL107" s="16"/>
      <c r="AM107" s="16"/>
      <c r="AN107" s="20" t="s">
        <v>997</v>
      </c>
      <c r="AO107" s="16" t="n">
        <v>1945</v>
      </c>
      <c r="AP107" s="24" t="s">
        <v>1113</v>
      </c>
      <c r="AQ107" s="26" t="n">
        <v>645</v>
      </c>
      <c r="AR107" s="14"/>
      <c r="AS107" s="14"/>
      <c r="AT107" s="14"/>
      <c r="AU107" s="26"/>
      <c r="AV107" s="14"/>
      <c r="AW107" s="14"/>
      <c r="AX107" s="14"/>
      <c r="AY107" s="14"/>
      <c r="AZ107" s="14"/>
      <c r="BA107" s="14"/>
      <c r="BB107" s="14"/>
      <c r="BC107" s="14"/>
      <c r="BD107" s="14"/>
      <c r="BE107" s="14"/>
      <c r="BF107" s="14"/>
      <c r="BG107" s="14"/>
      <c r="BH107" s="2" t="s">
        <v>207</v>
      </c>
      <c r="BI107" s="31" t="n">
        <v>-1.483464</v>
      </c>
      <c r="BJ107" s="36" t="s">
        <v>1114</v>
      </c>
      <c r="BK107" s="43" t="n">
        <v>0.14</v>
      </c>
      <c r="BL107" s="14" t="s">
        <v>209</v>
      </c>
      <c r="BM107" s="16" t="n">
        <v>2.430967</v>
      </c>
      <c r="BN107" s="14"/>
      <c r="BO107" s="16"/>
      <c r="BR107" s="20" t="s">
        <v>16</v>
      </c>
      <c r="BS107" s="16" t="n">
        <v>0</v>
      </c>
      <c r="BW107" s="6"/>
      <c r="BX107" s="2" t="s">
        <v>590</v>
      </c>
      <c r="BY107" s="6" t="n">
        <v>0.0046171</v>
      </c>
      <c r="CC107" s="6"/>
    </row>
    <row r="108" customFormat="false" ht="12.75" hidden="false" customHeight="false" outlineLevel="0" collapsed="false">
      <c r="A108" s="14"/>
      <c r="F108" s="14" t="n">
        <v>124</v>
      </c>
      <c r="G108" s="28" t="n">
        <v>0</v>
      </c>
      <c r="H108" s="28" t="n">
        <v>0</v>
      </c>
      <c r="I108" s="16" t="n">
        <v>0</v>
      </c>
      <c r="J108" s="16" t="n">
        <v>0</v>
      </c>
      <c r="K108" s="16" t="n">
        <v>0</v>
      </c>
      <c r="L108" s="16" t="n">
        <v>0</v>
      </c>
      <c r="M108" s="16" t="n">
        <v>0</v>
      </c>
      <c r="N108" s="16" t="n">
        <v>0</v>
      </c>
      <c r="O108" s="16" t="n">
        <f aca="false">O107</f>
        <v>0.825966875</v>
      </c>
      <c r="P108" s="16" t="n">
        <v>0.31</v>
      </c>
      <c r="Q108" s="16" t="n">
        <v>0</v>
      </c>
      <c r="R108" s="16" t="n">
        <v>1</v>
      </c>
      <c r="S108" s="16" t="n">
        <v>0</v>
      </c>
      <c r="T108" s="17" t="n">
        <v>1</v>
      </c>
      <c r="U108" s="17" t="n">
        <v>1</v>
      </c>
      <c r="V108" s="28" t="n">
        <v>0</v>
      </c>
      <c r="W108" s="28" t="n">
        <v>0</v>
      </c>
      <c r="X108" s="14"/>
      <c r="Y108" s="14"/>
      <c r="Z108" s="14"/>
      <c r="AA108" s="14"/>
      <c r="AB108" s="14"/>
      <c r="AC108" s="14"/>
      <c r="AD108" s="20"/>
      <c r="AE108" s="20"/>
      <c r="AF108" s="20"/>
      <c r="AG108" s="20"/>
      <c r="AH108" s="74" t="s">
        <v>1115</v>
      </c>
      <c r="AI108" s="33" t="n">
        <v>0.5</v>
      </c>
      <c r="AJ108" s="22"/>
      <c r="AK108" s="24"/>
      <c r="AL108" s="16"/>
      <c r="AM108" s="16"/>
      <c r="AN108" s="20" t="s">
        <v>1001</v>
      </c>
      <c r="AO108" s="16" t="n">
        <v>998</v>
      </c>
      <c r="AP108" s="24" t="s">
        <v>1116</v>
      </c>
      <c r="AQ108" s="26" t="n">
        <v>0.4</v>
      </c>
      <c r="AR108" s="14"/>
      <c r="AS108" s="14"/>
      <c r="AT108" s="14"/>
      <c r="AU108" s="26"/>
      <c r="AV108" s="14"/>
      <c r="AW108" s="14"/>
      <c r="AX108" s="14"/>
      <c r="AY108" s="14"/>
      <c r="AZ108" s="14"/>
      <c r="BA108" s="14"/>
      <c r="BB108" s="14"/>
      <c r="BC108" s="14"/>
      <c r="BD108" s="14"/>
      <c r="BE108" s="14"/>
      <c r="BF108" s="14"/>
      <c r="BG108" s="14"/>
      <c r="BH108" s="2" t="s">
        <v>490</v>
      </c>
      <c r="BI108" s="31" t="n">
        <v>10.66257</v>
      </c>
      <c r="BJ108" s="36" t="s">
        <v>1117</v>
      </c>
      <c r="BK108" s="43" t="n">
        <v>0</v>
      </c>
      <c r="BL108" s="14" t="s">
        <v>233</v>
      </c>
      <c r="BM108" s="16" t="n">
        <v>3.046226</v>
      </c>
      <c r="BN108" s="14"/>
      <c r="BO108" s="16"/>
      <c r="BR108" s="20" t="s">
        <v>16</v>
      </c>
      <c r="BS108" s="16" t="n">
        <v>0</v>
      </c>
      <c r="BW108" s="6"/>
      <c r="BX108" s="2" t="s">
        <v>604</v>
      </c>
      <c r="BY108" s="6" t="n">
        <v>0.0111286</v>
      </c>
      <c r="CC108" s="6"/>
    </row>
    <row r="109" customFormat="false" ht="12.75" hidden="false" customHeight="false" outlineLevel="0" collapsed="false">
      <c r="A109" s="14"/>
      <c r="F109" s="14" t="n">
        <v>125</v>
      </c>
      <c r="G109" s="28" t="n">
        <v>0</v>
      </c>
      <c r="H109" s="28" t="n">
        <v>0</v>
      </c>
      <c r="I109" s="16" t="n">
        <v>0</v>
      </c>
      <c r="J109" s="16" t="n">
        <v>0</v>
      </c>
      <c r="K109" s="16" t="n">
        <v>0</v>
      </c>
      <c r="L109" s="16" t="n">
        <v>0</v>
      </c>
      <c r="M109" s="16" t="n">
        <v>0</v>
      </c>
      <c r="N109" s="16" t="n">
        <v>0</v>
      </c>
      <c r="O109" s="16" t="n">
        <f aca="false">O108</f>
        <v>0.825966875</v>
      </c>
      <c r="P109" s="16" t="n">
        <v>0.31</v>
      </c>
      <c r="Q109" s="16" t="n">
        <v>0</v>
      </c>
      <c r="R109" s="16" t="n">
        <v>1</v>
      </c>
      <c r="S109" s="16" t="n">
        <v>0</v>
      </c>
      <c r="T109" s="17" t="n">
        <v>1</v>
      </c>
      <c r="U109" s="17" t="n">
        <v>1</v>
      </c>
      <c r="V109" s="28" t="n">
        <v>0</v>
      </c>
      <c r="W109" s="28" t="n">
        <v>0</v>
      </c>
      <c r="X109" s="14"/>
      <c r="Y109" s="14"/>
      <c r="Z109" s="14"/>
      <c r="AA109" s="14"/>
      <c r="AB109" s="14"/>
      <c r="AC109" s="14"/>
      <c r="AD109" s="20"/>
      <c r="AE109" s="20"/>
      <c r="AF109" s="20"/>
      <c r="AG109" s="20"/>
      <c r="AH109" s="71"/>
      <c r="AI109" s="33"/>
      <c r="AJ109" s="22"/>
      <c r="AK109" s="24"/>
      <c r="AL109" s="16"/>
      <c r="AM109" s="16"/>
      <c r="AN109" s="20" t="s">
        <v>997</v>
      </c>
      <c r="AO109" s="16" t="n">
        <v>1925</v>
      </c>
      <c r="AP109" s="24" t="s">
        <v>1118</v>
      </c>
      <c r="AQ109" s="26" t="n">
        <v>0.1</v>
      </c>
      <c r="AR109" s="14"/>
      <c r="AS109" s="14"/>
      <c r="AT109" s="14"/>
      <c r="AU109" s="26"/>
      <c r="AV109" s="14"/>
      <c r="AW109" s="14"/>
      <c r="AX109" s="14"/>
      <c r="AY109" s="14"/>
      <c r="AZ109" s="14"/>
      <c r="BA109" s="14"/>
      <c r="BB109" s="14"/>
      <c r="BC109" s="14"/>
      <c r="BD109" s="14"/>
      <c r="BE109" s="14"/>
      <c r="BF109" s="14"/>
      <c r="BG109" s="14"/>
      <c r="BH109" s="2" t="s">
        <v>207</v>
      </c>
      <c r="BI109" s="31" t="n">
        <v>-0.820016</v>
      </c>
      <c r="BJ109" s="36" t="s">
        <v>1119</v>
      </c>
      <c r="BK109" s="43" t="n">
        <v>-0.2425401</v>
      </c>
      <c r="BL109" s="14" t="s">
        <v>258</v>
      </c>
      <c r="BM109" s="16" t="n">
        <v>1.899123</v>
      </c>
      <c r="BN109" s="14"/>
      <c r="BO109" s="16"/>
      <c r="BR109" s="20" t="s">
        <v>16</v>
      </c>
      <c r="BS109" s="16" t="n">
        <v>0</v>
      </c>
      <c r="BW109" s="6"/>
      <c r="BX109" s="2" t="s">
        <v>620</v>
      </c>
      <c r="BY109" s="6" t="n">
        <v>0.0156752</v>
      </c>
      <c r="CC109" s="6"/>
    </row>
    <row r="110" customFormat="false" ht="12.75" hidden="false" customHeight="false" outlineLevel="0" collapsed="false">
      <c r="A110" s="14"/>
      <c r="F110" s="14" t="n">
        <v>126</v>
      </c>
      <c r="G110" s="28" t="n">
        <v>0</v>
      </c>
      <c r="H110" s="28" t="n">
        <v>0</v>
      </c>
      <c r="I110" s="16" t="n">
        <v>0</v>
      </c>
      <c r="J110" s="16" t="n">
        <v>0</v>
      </c>
      <c r="K110" s="16" t="n">
        <v>0</v>
      </c>
      <c r="L110" s="16" t="n">
        <v>0</v>
      </c>
      <c r="M110" s="16" t="n">
        <v>0</v>
      </c>
      <c r="N110" s="16" t="n">
        <v>0</v>
      </c>
      <c r="O110" s="16" t="n">
        <f aca="false">O109</f>
        <v>0.825966875</v>
      </c>
      <c r="P110" s="16" t="n">
        <v>0.31</v>
      </c>
      <c r="Q110" s="16" t="n">
        <v>0</v>
      </c>
      <c r="R110" s="16" t="n">
        <v>1</v>
      </c>
      <c r="S110" s="16" t="n">
        <v>0</v>
      </c>
      <c r="T110" s="17" t="n">
        <v>1</v>
      </c>
      <c r="U110" s="17" t="n">
        <v>1</v>
      </c>
      <c r="V110" s="28" t="n">
        <v>0</v>
      </c>
      <c r="W110" s="28" t="n">
        <v>0</v>
      </c>
      <c r="X110" s="14"/>
      <c r="Y110" s="14"/>
      <c r="Z110" s="14"/>
      <c r="AA110" s="14"/>
      <c r="AB110" s="14"/>
      <c r="AC110" s="14"/>
      <c r="AD110" s="20"/>
      <c r="AE110" s="20"/>
      <c r="AF110" s="20"/>
      <c r="AG110" s="20"/>
      <c r="AH110" s="71" t="s">
        <v>1120</v>
      </c>
      <c r="AI110" s="33" t="n">
        <v>10</v>
      </c>
      <c r="AJ110" s="22"/>
      <c r="AK110" s="24"/>
      <c r="AL110" s="16"/>
      <c r="AM110" s="16"/>
      <c r="AN110" s="20" t="s">
        <v>1001</v>
      </c>
      <c r="AO110" s="16" t="n">
        <v>998</v>
      </c>
      <c r="AP110" s="24" t="s">
        <v>1121</v>
      </c>
      <c r="AQ110" s="26" t="n">
        <v>0.015</v>
      </c>
      <c r="AR110" s="14"/>
      <c r="AS110" s="14"/>
      <c r="AT110" s="14"/>
      <c r="AU110" s="26"/>
      <c r="AV110" s="14"/>
      <c r="AW110" s="14"/>
      <c r="AX110" s="14"/>
      <c r="AY110" s="14"/>
      <c r="AZ110" s="14"/>
      <c r="BA110" s="14"/>
      <c r="BB110" s="14"/>
      <c r="BC110" s="14"/>
      <c r="BD110" s="14"/>
      <c r="BE110" s="14"/>
      <c r="BF110" s="14"/>
      <c r="BG110" s="14"/>
      <c r="BH110" s="2" t="s">
        <v>1122</v>
      </c>
      <c r="BI110" s="31" t="n">
        <v>6.599581</v>
      </c>
      <c r="BJ110" s="36" t="s">
        <v>1123</v>
      </c>
      <c r="BK110" s="43" t="n">
        <v>-0.1430288</v>
      </c>
      <c r="BL110" s="14" t="s">
        <v>282</v>
      </c>
      <c r="BM110" s="16" t="n">
        <v>2.877666</v>
      </c>
      <c r="BN110" s="14"/>
      <c r="BO110" s="16"/>
      <c r="BR110" s="20" t="s">
        <v>16</v>
      </c>
      <c r="BS110" s="16" t="n">
        <v>0</v>
      </c>
      <c r="BW110" s="6"/>
      <c r="BX110" s="2" t="s">
        <v>633</v>
      </c>
      <c r="BY110" s="6" t="n">
        <v>-0.0018772</v>
      </c>
      <c r="CC110" s="6"/>
    </row>
    <row r="111" customFormat="false" ht="12.75" hidden="false" customHeight="false" outlineLevel="0" collapsed="false">
      <c r="A111" s="14"/>
      <c r="F111" s="14" t="n">
        <v>127</v>
      </c>
      <c r="G111" s="28" t="n">
        <v>0</v>
      </c>
      <c r="H111" s="28" t="n">
        <v>0</v>
      </c>
      <c r="I111" s="16" t="n">
        <v>0</v>
      </c>
      <c r="J111" s="16" t="n">
        <v>0</v>
      </c>
      <c r="K111" s="16" t="n">
        <v>0</v>
      </c>
      <c r="L111" s="16" t="n">
        <v>0</v>
      </c>
      <c r="M111" s="16" t="n">
        <v>0</v>
      </c>
      <c r="N111" s="16" t="n">
        <v>0</v>
      </c>
      <c r="O111" s="16" t="n">
        <f aca="false">O110</f>
        <v>0.825966875</v>
      </c>
      <c r="P111" s="16" t="n">
        <v>0.31</v>
      </c>
      <c r="Q111" s="16" t="n">
        <v>0</v>
      </c>
      <c r="R111" s="16" t="n">
        <v>1</v>
      </c>
      <c r="S111" s="16" t="n">
        <v>0</v>
      </c>
      <c r="T111" s="17" t="n">
        <v>1</v>
      </c>
      <c r="U111" s="17" t="n">
        <v>1</v>
      </c>
      <c r="V111" s="28" t="n">
        <v>0</v>
      </c>
      <c r="W111" s="28" t="n">
        <v>0</v>
      </c>
      <c r="X111" s="14"/>
      <c r="Y111" s="14"/>
      <c r="Z111" s="14"/>
      <c r="AA111" s="14"/>
      <c r="AB111" s="14"/>
      <c r="AC111" s="14"/>
      <c r="AD111" s="20"/>
      <c r="AE111" s="20"/>
      <c r="AF111" s="20"/>
      <c r="AG111" s="20"/>
      <c r="AH111" s="71"/>
      <c r="AI111" s="33"/>
      <c r="AJ111" s="22"/>
      <c r="AK111" s="24"/>
      <c r="AL111" s="16"/>
      <c r="AM111" s="16"/>
      <c r="AN111" s="20" t="s">
        <v>1026</v>
      </c>
      <c r="AO111" s="16"/>
      <c r="AP111" s="24" t="s">
        <v>1124</v>
      </c>
      <c r="AQ111" s="26" t="n">
        <v>0</v>
      </c>
      <c r="AR111" s="14"/>
      <c r="AS111" s="14"/>
      <c r="AT111" s="14"/>
      <c r="AU111" s="26"/>
      <c r="AV111" s="14"/>
      <c r="AW111" s="14"/>
      <c r="AX111" s="14"/>
      <c r="AY111" s="14"/>
      <c r="AZ111" s="14"/>
      <c r="BA111" s="14"/>
      <c r="BB111" s="14"/>
      <c r="BC111" s="14"/>
      <c r="BD111" s="14"/>
      <c r="BE111" s="14"/>
      <c r="BF111" s="14"/>
      <c r="BG111" s="14"/>
      <c r="BH111" s="2" t="s">
        <v>207</v>
      </c>
      <c r="BI111" s="31" t="n">
        <v>-0.4848638</v>
      </c>
      <c r="BJ111" s="36" t="s">
        <v>16</v>
      </c>
      <c r="BK111" s="43" t="n">
        <v>0</v>
      </c>
      <c r="BL111" s="14" t="s">
        <v>306</v>
      </c>
      <c r="BM111" s="16" t="n">
        <v>1.531074</v>
      </c>
      <c r="BN111" s="14"/>
      <c r="BO111" s="16"/>
      <c r="BR111" s="20" t="s">
        <v>16</v>
      </c>
      <c r="BS111" s="16" t="n">
        <v>0</v>
      </c>
      <c r="BW111" s="6"/>
      <c r="BX111" s="2" t="s">
        <v>646</v>
      </c>
      <c r="BY111" s="6" t="n">
        <v>0.0285405</v>
      </c>
      <c r="CC111" s="6"/>
    </row>
    <row r="112" customFormat="false" ht="12.75" hidden="false" customHeight="false" outlineLevel="0" collapsed="false">
      <c r="A112" s="14"/>
      <c r="F112" s="14" t="n">
        <v>128</v>
      </c>
      <c r="G112" s="28" t="n">
        <v>0</v>
      </c>
      <c r="H112" s="28" t="n">
        <v>0</v>
      </c>
      <c r="I112" s="16" t="n">
        <v>0</v>
      </c>
      <c r="J112" s="16" t="n">
        <v>0</v>
      </c>
      <c r="K112" s="16" t="n">
        <v>0</v>
      </c>
      <c r="L112" s="16" t="n">
        <v>0</v>
      </c>
      <c r="M112" s="16" t="n">
        <v>0</v>
      </c>
      <c r="N112" s="16" t="n">
        <v>0</v>
      </c>
      <c r="O112" s="16" t="n">
        <f aca="false">O111</f>
        <v>0.825966875</v>
      </c>
      <c r="P112" s="16" t="n">
        <v>0.31</v>
      </c>
      <c r="Q112" s="16" t="n">
        <v>0</v>
      </c>
      <c r="R112" s="16" t="n">
        <v>1</v>
      </c>
      <c r="S112" s="16" t="n">
        <v>0</v>
      </c>
      <c r="T112" s="17" t="n">
        <v>1</v>
      </c>
      <c r="U112" s="17" t="n">
        <v>1</v>
      </c>
      <c r="V112" s="28" t="n">
        <v>0</v>
      </c>
      <c r="W112" s="28" t="n">
        <v>0</v>
      </c>
      <c r="X112" s="14"/>
      <c r="Y112" s="14"/>
      <c r="Z112" s="14"/>
      <c r="AA112" s="14"/>
      <c r="AB112" s="14"/>
      <c r="AC112" s="14"/>
      <c r="AD112" s="20"/>
      <c r="AE112" s="20"/>
      <c r="AF112" s="20"/>
      <c r="AG112" s="20"/>
      <c r="AH112" s="71"/>
      <c r="AI112" s="33"/>
      <c r="AJ112" s="22"/>
      <c r="AK112" s="24"/>
      <c r="AL112" s="16"/>
      <c r="AM112" s="16"/>
      <c r="AN112" s="20" t="s">
        <v>997</v>
      </c>
      <c r="AO112" s="16" t="n">
        <v>2020</v>
      </c>
      <c r="AP112" s="24" t="s">
        <v>1125</v>
      </c>
      <c r="AQ112" s="26"/>
      <c r="AR112" s="14"/>
      <c r="AS112" s="14"/>
      <c r="AT112" s="14"/>
      <c r="AU112" s="26"/>
      <c r="AV112" s="14"/>
      <c r="AW112" s="14"/>
      <c r="AX112" s="14"/>
      <c r="AY112" s="14"/>
      <c r="AZ112" s="14"/>
      <c r="BA112" s="14"/>
      <c r="BB112" s="14"/>
      <c r="BC112" s="14"/>
      <c r="BD112" s="14"/>
      <c r="BE112" s="14"/>
      <c r="BF112" s="14"/>
      <c r="BG112" s="14"/>
      <c r="BH112" s="2" t="s">
        <v>387</v>
      </c>
      <c r="BI112" s="31"/>
      <c r="BJ112" s="36" t="s">
        <v>16</v>
      </c>
      <c r="BK112" s="43" t="n">
        <v>0</v>
      </c>
      <c r="BL112" s="14" t="s">
        <v>1126</v>
      </c>
      <c r="BM112" s="16"/>
      <c r="BN112" s="14"/>
      <c r="BO112" s="16"/>
      <c r="BR112" s="20" t="s">
        <v>16</v>
      </c>
      <c r="BS112" s="16" t="n">
        <v>0</v>
      </c>
      <c r="BW112" s="6"/>
      <c r="BY112" s="6"/>
      <c r="CC112" s="6"/>
    </row>
    <row r="113" customFormat="false" ht="12.75" hidden="false" customHeight="false" outlineLevel="0" collapsed="false">
      <c r="A113" s="14"/>
      <c r="F113" s="14" t="n">
        <v>129</v>
      </c>
      <c r="G113" s="28" t="n">
        <v>0</v>
      </c>
      <c r="H113" s="28" t="n">
        <v>0</v>
      </c>
      <c r="I113" s="16" t="n">
        <v>0</v>
      </c>
      <c r="J113" s="16" t="n">
        <v>0</v>
      </c>
      <c r="K113" s="16" t="n">
        <v>0</v>
      </c>
      <c r="L113" s="16" t="n">
        <v>0</v>
      </c>
      <c r="M113" s="16" t="n">
        <v>0</v>
      </c>
      <c r="N113" s="16" t="n">
        <v>0</v>
      </c>
      <c r="O113" s="16" t="n">
        <f aca="false">O112</f>
        <v>0.825966875</v>
      </c>
      <c r="P113" s="16" t="n">
        <v>0.31</v>
      </c>
      <c r="Q113" s="16" t="n">
        <v>0</v>
      </c>
      <c r="R113" s="16" t="n">
        <v>1</v>
      </c>
      <c r="S113" s="16" t="n">
        <v>0</v>
      </c>
      <c r="T113" s="17" t="n">
        <v>1</v>
      </c>
      <c r="U113" s="17" t="n">
        <v>1</v>
      </c>
      <c r="V113" s="28" t="n">
        <v>0</v>
      </c>
      <c r="W113" s="28" t="n">
        <v>0</v>
      </c>
      <c r="X113" s="14"/>
      <c r="Y113" s="14"/>
      <c r="Z113" s="14"/>
      <c r="AA113" s="14"/>
      <c r="AB113" s="14"/>
      <c r="AC113" s="14"/>
      <c r="AD113" s="20"/>
      <c r="AE113" s="20"/>
      <c r="AF113" s="20"/>
      <c r="AG113" s="20"/>
      <c r="AH113" s="71"/>
      <c r="AI113" s="33"/>
      <c r="AJ113" s="22"/>
      <c r="AK113" s="24"/>
      <c r="AL113" s="16"/>
      <c r="AM113" s="16"/>
      <c r="AN113" s="20" t="s">
        <v>1001</v>
      </c>
      <c r="AO113" s="16" t="n">
        <v>998</v>
      </c>
      <c r="AP113" s="24" t="s">
        <v>1127</v>
      </c>
      <c r="AQ113" s="23" t="n">
        <v>0</v>
      </c>
      <c r="AR113" s="14"/>
      <c r="AS113" s="14"/>
      <c r="AT113" s="14"/>
      <c r="AU113" s="23"/>
      <c r="AV113" s="14"/>
      <c r="AW113" s="14"/>
      <c r="AX113" s="14"/>
      <c r="AY113" s="14"/>
      <c r="AZ113" s="14"/>
      <c r="BA113" s="14"/>
      <c r="BB113" s="14"/>
      <c r="BC113" s="14"/>
      <c r="BD113" s="14"/>
      <c r="BE113" s="14"/>
      <c r="BF113" s="14"/>
      <c r="BG113" s="14"/>
      <c r="BH113" s="2" t="s">
        <v>181</v>
      </c>
      <c r="BI113" s="31" t="n">
        <v>51.38645</v>
      </c>
      <c r="BJ113" s="36" t="s">
        <v>1128</v>
      </c>
      <c r="BK113" s="32" t="n">
        <v>0</v>
      </c>
      <c r="BL113" s="14" t="s">
        <v>1129</v>
      </c>
      <c r="BM113" s="16" t="n">
        <v>2.893644</v>
      </c>
      <c r="BN113" s="14"/>
      <c r="BO113" s="16"/>
      <c r="BR113" s="20" t="s">
        <v>16</v>
      </c>
      <c r="BS113" s="16" t="n">
        <v>0</v>
      </c>
      <c r="BW113" s="6"/>
      <c r="BY113" s="6"/>
      <c r="CC113" s="6"/>
    </row>
    <row r="114" customFormat="false" ht="12.75" hidden="false" customHeight="false" outlineLevel="0" collapsed="false">
      <c r="A114" s="14"/>
      <c r="F114" s="14" t="n">
        <v>130</v>
      </c>
      <c r="G114" s="28" t="n">
        <v>0</v>
      </c>
      <c r="H114" s="28" t="n">
        <v>0</v>
      </c>
      <c r="I114" s="16" t="n">
        <v>0</v>
      </c>
      <c r="J114" s="16" t="n">
        <v>0</v>
      </c>
      <c r="K114" s="16" t="n">
        <v>0</v>
      </c>
      <c r="L114" s="16" t="n">
        <v>0</v>
      </c>
      <c r="M114" s="16" t="n">
        <v>0</v>
      </c>
      <c r="N114" s="16" t="n">
        <v>0</v>
      </c>
      <c r="O114" s="16" t="n">
        <f aca="false">O113</f>
        <v>0.825966875</v>
      </c>
      <c r="P114" s="16" t="n">
        <v>0.31</v>
      </c>
      <c r="Q114" s="16" t="n">
        <v>0</v>
      </c>
      <c r="R114" s="16" t="n">
        <v>1</v>
      </c>
      <c r="S114" s="16" t="n">
        <v>0</v>
      </c>
      <c r="T114" s="17" t="n">
        <v>1</v>
      </c>
      <c r="U114" s="17" t="n">
        <v>1</v>
      </c>
      <c r="V114" s="28" t="n">
        <v>0</v>
      </c>
      <c r="W114" s="28" t="n">
        <v>0</v>
      </c>
      <c r="X114" s="14"/>
      <c r="Y114" s="14"/>
      <c r="Z114" s="14"/>
      <c r="AA114" s="14"/>
      <c r="AB114" s="14"/>
      <c r="AC114" s="14"/>
      <c r="AD114" s="20"/>
      <c r="AE114" s="20"/>
      <c r="AF114" s="20"/>
      <c r="AG114" s="20"/>
      <c r="AH114" s="66" t="s">
        <v>727</v>
      </c>
      <c r="AI114" s="33"/>
      <c r="AJ114" s="22"/>
      <c r="AK114" s="24"/>
      <c r="AL114" s="16"/>
      <c r="AM114" s="16"/>
      <c r="AN114" s="20" t="s">
        <v>997</v>
      </c>
      <c r="AO114" s="16" t="n">
        <v>2036</v>
      </c>
      <c r="AP114" s="24" t="s">
        <v>1130</v>
      </c>
      <c r="AQ114" s="23" t="n">
        <v>0</v>
      </c>
      <c r="AR114" s="14"/>
      <c r="AS114" s="14"/>
      <c r="AT114" s="14"/>
      <c r="AU114" s="23"/>
      <c r="AV114" s="14"/>
      <c r="AW114" s="14"/>
      <c r="AX114" s="14"/>
      <c r="AY114" s="14"/>
      <c r="AZ114" s="14"/>
      <c r="BA114" s="14"/>
      <c r="BB114" s="14"/>
      <c r="BC114" s="14"/>
      <c r="BD114" s="14"/>
      <c r="BE114" s="14"/>
      <c r="BF114" s="14"/>
      <c r="BG114" s="14"/>
      <c r="BH114" s="2" t="s">
        <v>207</v>
      </c>
      <c r="BI114" s="31" t="n">
        <v>-4.406393</v>
      </c>
      <c r="BJ114" s="36" t="s">
        <v>892</v>
      </c>
      <c r="BK114" s="43" t="n">
        <v>2016</v>
      </c>
      <c r="BL114" s="14" t="s">
        <v>1131</v>
      </c>
      <c r="BM114" s="16" t="n">
        <v>3.371093</v>
      </c>
      <c r="BN114" s="14"/>
      <c r="BO114" s="16"/>
      <c r="BR114" s="20" t="s">
        <v>16</v>
      </c>
      <c r="BS114" s="16" t="n">
        <v>0</v>
      </c>
      <c r="BW114" s="6"/>
      <c r="BY114" s="6"/>
      <c r="CC114" s="6"/>
    </row>
    <row r="115" customFormat="false" ht="12.75" hidden="false" customHeight="false" outlineLevel="0" collapsed="false">
      <c r="A115" s="14"/>
      <c r="F115" s="14" t="n">
        <v>131</v>
      </c>
      <c r="G115" s="28" t="n">
        <v>0</v>
      </c>
      <c r="H115" s="28" t="n">
        <v>0</v>
      </c>
      <c r="I115" s="16" t="n">
        <v>0</v>
      </c>
      <c r="J115" s="16" t="n">
        <v>0</v>
      </c>
      <c r="K115" s="16" t="n">
        <v>0</v>
      </c>
      <c r="L115" s="16" t="n">
        <v>0</v>
      </c>
      <c r="M115" s="16" t="n">
        <v>0</v>
      </c>
      <c r="N115" s="16" t="n">
        <v>0</v>
      </c>
      <c r="O115" s="16" t="n">
        <f aca="false">O114</f>
        <v>0.825966875</v>
      </c>
      <c r="P115" s="16" t="n">
        <v>0.31</v>
      </c>
      <c r="Q115" s="16" t="n">
        <v>0</v>
      </c>
      <c r="R115" s="16" t="n">
        <v>1</v>
      </c>
      <c r="S115" s="16" t="n">
        <v>0</v>
      </c>
      <c r="T115" s="17" t="n">
        <v>1</v>
      </c>
      <c r="U115" s="17" t="n">
        <v>1</v>
      </c>
      <c r="V115" s="28" t="n">
        <v>0</v>
      </c>
      <c r="W115" s="28" t="n">
        <v>0</v>
      </c>
      <c r="X115" s="14"/>
      <c r="Y115" s="14"/>
      <c r="Z115" s="14"/>
      <c r="AA115" s="14"/>
      <c r="AB115" s="14"/>
      <c r="AC115" s="14"/>
      <c r="AD115" s="20"/>
      <c r="AE115" s="20"/>
      <c r="AF115" s="20"/>
      <c r="AG115" s="20"/>
      <c r="AH115" s="2" t="s">
        <v>737</v>
      </c>
      <c r="AI115" s="33" t="n">
        <v>6000</v>
      </c>
      <c r="AJ115" s="22"/>
      <c r="AK115" s="24"/>
      <c r="AL115" s="16"/>
      <c r="AM115" s="16"/>
      <c r="AN115" s="20" t="s">
        <v>1001</v>
      </c>
      <c r="AO115" s="16" t="n">
        <v>998</v>
      </c>
      <c r="AP115" s="24" t="s">
        <v>1132</v>
      </c>
      <c r="AQ115" s="23" t="n">
        <v>0</v>
      </c>
      <c r="AR115" s="14"/>
      <c r="AS115" s="14"/>
      <c r="AT115" s="14"/>
      <c r="AU115" s="23"/>
      <c r="AV115" s="14"/>
      <c r="AW115" s="14"/>
      <c r="AX115" s="14"/>
      <c r="AY115" s="14"/>
      <c r="AZ115" s="14"/>
      <c r="BA115" s="14"/>
      <c r="BB115" s="14"/>
      <c r="BC115" s="14"/>
      <c r="BD115" s="14"/>
      <c r="BE115" s="14"/>
      <c r="BF115" s="14"/>
      <c r="BG115" s="14"/>
      <c r="BH115" s="2" t="s">
        <v>231</v>
      </c>
      <c r="BI115" s="31" t="n">
        <v>25.81232</v>
      </c>
      <c r="BJ115" s="36" t="s">
        <v>900</v>
      </c>
      <c r="BK115" s="43" t="n">
        <v>2060</v>
      </c>
      <c r="BL115" s="14" t="s">
        <v>1133</v>
      </c>
      <c r="BM115" s="16" t="n">
        <v>5.254698</v>
      </c>
      <c r="BN115" s="14"/>
      <c r="BO115" s="16"/>
      <c r="BR115" s="20" t="s">
        <v>16</v>
      </c>
      <c r="BS115" s="16" t="n">
        <v>0</v>
      </c>
      <c r="BW115" s="6"/>
      <c r="BY115" s="6"/>
      <c r="CC115" s="6"/>
    </row>
    <row r="116" customFormat="false" ht="12.75" hidden="false" customHeight="false" outlineLevel="0" collapsed="false">
      <c r="A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20"/>
      <c r="AE116" s="20"/>
      <c r="AF116" s="20"/>
      <c r="AG116" s="20"/>
      <c r="AH116" s="2" t="s">
        <v>748</v>
      </c>
      <c r="AI116" s="33" t="n">
        <v>6000</v>
      </c>
      <c r="AJ116" s="22"/>
      <c r="AK116" s="24"/>
      <c r="AL116" s="16"/>
      <c r="AM116" s="16"/>
      <c r="AN116" s="20" t="s">
        <v>997</v>
      </c>
      <c r="AO116" s="16" t="n">
        <v>2046</v>
      </c>
      <c r="AP116" s="24" t="s">
        <v>1134</v>
      </c>
      <c r="AQ116" s="23" t="n">
        <v>0</v>
      </c>
      <c r="AR116" s="14"/>
      <c r="AS116" s="14"/>
      <c r="AT116" s="14"/>
      <c r="AU116" s="23"/>
      <c r="AV116" s="14"/>
      <c r="AW116" s="14"/>
      <c r="AX116" s="14"/>
      <c r="AY116" s="14"/>
      <c r="AZ116" s="14"/>
      <c r="BA116" s="14"/>
      <c r="BB116" s="14"/>
      <c r="BC116" s="14"/>
      <c r="BD116" s="14"/>
      <c r="BE116" s="14"/>
      <c r="BF116" s="14"/>
      <c r="BG116" s="14"/>
      <c r="BH116" s="2" t="s">
        <v>207</v>
      </c>
      <c r="BI116" s="31" t="n">
        <v>-1.981368</v>
      </c>
      <c r="BJ116" s="36" t="s">
        <v>1135</v>
      </c>
      <c r="BK116" s="43" t="n">
        <v>1</v>
      </c>
      <c r="BR116" s="20" t="s">
        <v>16</v>
      </c>
      <c r="BS116" s="16" t="n">
        <v>0</v>
      </c>
      <c r="BW116" s="6"/>
      <c r="BX116" s="2" t="s">
        <v>1136</v>
      </c>
      <c r="BY116" s="6"/>
      <c r="CC116" s="6"/>
    </row>
    <row r="117" customFormat="false" ht="12.75" hidden="false" customHeight="false" outlineLevel="0" collapsed="false">
      <c r="A117" s="14"/>
      <c r="F117" s="14"/>
      <c r="G117" s="14"/>
      <c r="H117" s="14"/>
      <c r="I117" s="14"/>
      <c r="J117" s="14"/>
      <c r="K117" s="14"/>
      <c r="L117" s="14"/>
      <c r="M117" s="14"/>
      <c r="N117" s="14"/>
      <c r="O117" s="14"/>
      <c r="P117" s="14"/>
      <c r="Q117" s="14"/>
      <c r="R117" s="14"/>
      <c r="S117" s="14"/>
      <c r="T117" s="14"/>
      <c r="U117" s="14"/>
      <c r="V117" s="14"/>
      <c r="W117" s="14"/>
      <c r="X117" s="14"/>
      <c r="Y117" s="14"/>
      <c r="Z117" s="14"/>
      <c r="AA117" s="14"/>
      <c r="AB117" s="14"/>
      <c r="AC117" s="14"/>
      <c r="AD117" s="20"/>
      <c r="AE117" s="20"/>
      <c r="AF117" s="20"/>
      <c r="AG117" s="20"/>
      <c r="AH117" s="2" t="s">
        <v>1137</v>
      </c>
      <c r="AI117" s="33" t="n">
        <f aca="false">1/250</f>
        <v>0.004</v>
      </c>
      <c r="AJ117" s="22"/>
      <c r="AK117" s="24"/>
      <c r="AL117" s="16"/>
      <c r="AM117" s="16"/>
      <c r="AN117" s="20" t="s">
        <v>1001</v>
      </c>
      <c r="AO117" s="16" t="n">
        <v>998</v>
      </c>
      <c r="AP117" s="24" t="s">
        <v>1138</v>
      </c>
      <c r="AQ117" s="23" t="n">
        <v>0</v>
      </c>
      <c r="AR117" s="14"/>
      <c r="AS117" s="14"/>
      <c r="AT117" s="14"/>
      <c r="AU117" s="23"/>
      <c r="AV117" s="14"/>
      <c r="AW117" s="14"/>
      <c r="AX117" s="14"/>
      <c r="AY117" s="14"/>
      <c r="AZ117" s="14"/>
      <c r="BA117" s="14"/>
      <c r="BB117" s="14"/>
      <c r="BC117" s="14"/>
      <c r="BD117" s="14"/>
      <c r="BE117" s="14"/>
      <c r="BF117" s="14"/>
      <c r="BG117" s="14"/>
      <c r="BH117" s="2" t="s">
        <v>280</v>
      </c>
      <c r="BI117" s="31" t="n">
        <v>23.32705</v>
      </c>
      <c r="BJ117" s="36" t="s">
        <v>615</v>
      </c>
      <c r="BK117" s="43" t="n">
        <v>3</v>
      </c>
      <c r="BR117" s="20" t="s">
        <v>16</v>
      </c>
      <c r="BS117" s="16" t="n">
        <v>0</v>
      </c>
      <c r="BW117" s="6"/>
      <c r="BX117" s="2" t="s">
        <v>418</v>
      </c>
      <c r="BY117" s="6" t="n">
        <v>6.71E-005</v>
      </c>
      <c r="CC117" s="6"/>
    </row>
    <row r="118" customFormat="false" ht="12.75" hidden="false" customHeight="false" outlineLevel="0" collapsed="false">
      <c r="A118" s="14"/>
      <c r="F118" s="14"/>
      <c r="G118" s="14"/>
      <c r="H118" s="14"/>
      <c r="I118" s="14"/>
      <c r="J118" s="14"/>
      <c r="K118" s="14"/>
      <c r="L118" s="14"/>
      <c r="M118" s="14"/>
      <c r="N118" s="14"/>
      <c r="O118" s="14"/>
      <c r="P118" s="14"/>
      <c r="Q118" s="14"/>
      <c r="R118" s="14"/>
      <c r="S118" s="14"/>
      <c r="T118" s="14"/>
      <c r="U118" s="14"/>
      <c r="V118" s="14"/>
      <c r="W118" s="14"/>
      <c r="X118" s="14"/>
      <c r="Y118" s="14"/>
      <c r="Z118" s="14"/>
      <c r="AA118" s="14"/>
      <c r="AB118" s="14"/>
      <c r="AC118" s="14"/>
      <c r="AD118" s="20"/>
      <c r="AE118" s="20"/>
      <c r="AF118" s="20"/>
      <c r="AG118" s="20"/>
      <c r="AH118" s="22"/>
      <c r="AI118" s="26"/>
      <c r="AJ118" s="22"/>
      <c r="AK118" s="24"/>
      <c r="AL118" s="20"/>
      <c r="AM118" s="20"/>
      <c r="AN118" s="20" t="s">
        <v>1139</v>
      </c>
      <c r="AO118" s="16" t="n">
        <v>999</v>
      </c>
      <c r="AP118" s="24" t="s">
        <v>1140</v>
      </c>
      <c r="AQ118" s="23" t="n">
        <v>0</v>
      </c>
      <c r="AR118" s="14"/>
      <c r="AS118" s="14"/>
      <c r="AT118" s="14"/>
      <c r="AU118" s="23"/>
      <c r="AV118" s="14"/>
      <c r="AW118" s="14"/>
      <c r="AX118" s="14"/>
      <c r="AY118" s="14"/>
      <c r="AZ118" s="14"/>
      <c r="BA118" s="14"/>
      <c r="BB118" s="14"/>
      <c r="BC118" s="14"/>
      <c r="BD118" s="14"/>
      <c r="BE118" s="14"/>
      <c r="BF118" s="14"/>
      <c r="BG118" s="14"/>
      <c r="BH118" s="2" t="s">
        <v>207</v>
      </c>
      <c r="BI118" s="31" t="n">
        <v>-1.810901</v>
      </c>
      <c r="BJ118" s="36" t="s">
        <v>1141</v>
      </c>
      <c r="BK118" s="32" t="n">
        <v>0</v>
      </c>
      <c r="BR118" s="20" t="s">
        <v>16</v>
      </c>
      <c r="BS118" s="16" t="n">
        <v>0</v>
      </c>
      <c r="BW118" s="6"/>
      <c r="BX118" s="2" t="s">
        <v>437</v>
      </c>
      <c r="BY118" s="6" t="n">
        <v>-6.29E-007</v>
      </c>
      <c r="CC118" s="6"/>
    </row>
    <row r="119" customFormat="false" ht="12.75" hidden="false" customHeight="false" outlineLevel="0" collapsed="false">
      <c r="A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20"/>
      <c r="AE119" s="20"/>
      <c r="AF119" s="20"/>
      <c r="AG119" s="20"/>
      <c r="AH119" s="66" t="s">
        <v>1142</v>
      </c>
      <c r="AI119" s="26"/>
      <c r="AJ119" s="66"/>
      <c r="AK119" s="21"/>
      <c r="AL119" s="20"/>
      <c r="AM119" s="20"/>
      <c r="AN119" s="20" t="s">
        <v>992</v>
      </c>
      <c r="AO119" s="26"/>
      <c r="AP119" s="24" t="s">
        <v>1086</v>
      </c>
      <c r="AQ119" s="23" t="n">
        <v>0</v>
      </c>
      <c r="AR119" s="14"/>
      <c r="AS119" s="14"/>
      <c r="AT119" s="14"/>
      <c r="AU119" s="23"/>
      <c r="AV119" s="14"/>
      <c r="AW119" s="14"/>
      <c r="AX119" s="14"/>
      <c r="AY119" s="14"/>
      <c r="AZ119" s="14"/>
      <c r="BA119" s="14"/>
      <c r="BB119" s="14"/>
      <c r="BC119" s="14"/>
      <c r="BD119" s="14"/>
      <c r="BE119" s="14"/>
      <c r="BF119" s="14"/>
      <c r="BG119" s="14"/>
      <c r="BH119" s="2" t="s">
        <v>329</v>
      </c>
      <c r="BI119" s="31" t="n">
        <v>19.5778</v>
      </c>
      <c r="BJ119" s="36" t="s">
        <v>1143</v>
      </c>
      <c r="BK119" s="43" t="n">
        <v>1</v>
      </c>
      <c r="BR119" s="20" t="s">
        <v>16</v>
      </c>
      <c r="BS119" s="16" t="n">
        <v>0</v>
      </c>
      <c r="BW119" s="6"/>
      <c r="BX119" s="2" t="s">
        <v>458</v>
      </c>
      <c r="BY119" s="6" t="n">
        <v>2.39E-006</v>
      </c>
      <c r="CC119" s="6"/>
    </row>
    <row r="120" customFormat="false" ht="12.75" hidden="false" customHeight="false" outlineLevel="0" collapsed="false">
      <c r="A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4"/>
      <c r="AD120" s="20"/>
      <c r="AE120" s="20"/>
      <c r="AF120" s="20"/>
      <c r="AG120" s="20"/>
      <c r="AH120" s="66" t="s">
        <v>1144</v>
      </c>
      <c r="AI120" s="23" t="n">
        <v>1</v>
      </c>
      <c r="AJ120" s="66"/>
      <c r="AK120" s="21"/>
      <c r="AL120" s="20"/>
      <c r="AM120" s="20"/>
      <c r="AN120" s="20" t="s">
        <v>997</v>
      </c>
      <c r="AO120" s="26" t="n">
        <v>1950</v>
      </c>
      <c r="AP120" s="24" t="s">
        <v>1088</v>
      </c>
      <c r="AQ120" s="23" t="n">
        <v>1</v>
      </c>
      <c r="AR120" s="14"/>
      <c r="AS120" s="14"/>
      <c r="AT120" s="14"/>
      <c r="AU120" s="23"/>
      <c r="AV120" s="14"/>
      <c r="AW120" s="14"/>
      <c r="AX120" s="14"/>
      <c r="AY120" s="14"/>
      <c r="AZ120" s="14"/>
      <c r="BA120" s="14"/>
      <c r="BB120" s="14"/>
      <c r="BC120" s="14"/>
      <c r="BD120" s="14"/>
      <c r="BE120" s="14"/>
      <c r="BF120" s="14"/>
      <c r="BG120" s="14"/>
      <c r="BH120" s="2" t="s">
        <v>207</v>
      </c>
      <c r="BI120" s="31" t="n">
        <v>-1.532237</v>
      </c>
      <c r="BJ120" s="36" t="s">
        <v>1145</v>
      </c>
      <c r="BK120" s="32" t="n">
        <v>0</v>
      </c>
      <c r="BR120" s="20" t="s">
        <v>16</v>
      </c>
      <c r="BS120" s="16" t="n">
        <v>0</v>
      </c>
      <c r="BW120" s="6"/>
      <c r="BX120" s="2" t="s">
        <v>478</v>
      </c>
      <c r="BY120" s="6" t="n">
        <v>-5.84E-007</v>
      </c>
      <c r="CC120" s="6"/>
    </row>
    <row r="121" customFormat="false" ht="12.75" hidden="false" customHeight="false" outlineLevel="0" collapsed="false">
      <c r="A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20"/>
      <c r="AE121" s="20"/>
      <c r="AF121" s="20"/>
      <c r="AG121" s="20"/>
      <c r="AH121" s="22" t="s">
        <v>1146</v>
      </c>
      <c r="AI121" s="26" t="n">
        <v>2017</v>
      </c>
      <c r="AJ121" s="22"/>
      <c r="AK121" s="49"/>
      <c r="AL121" s="20"/>
      <c r="AM121" s="20"/>
      <c r="AN121" s="20" t="s">
        <v>1001</v>
      </c>
      <c r="AO121" s="26" t="n">
        <v>999</v>
      </c>
      <c r="AP121" s="24" t="s">
        <v>1091</v>
      </c>
      <c r="AQ121" s="26" t="n">
        <v>31</v>
      </c>
      <c r="AR121" s="14"/>
      <c r="AS121" s="14"/>
      <c r="AT121" s="14"/>
      <c r="AU121" s="26"/>
      <c r="AV121" s="14"/>
      <c r="AW121" s="14"/>
      <c r="AX121" s="14"/>
      <c r="AY121" s="14"/>
      <c r="AZ121" s="14"/>
      <c r="BA121" s="14"/>
      <c r="BB121" s="14"/>
      <c r="BC121" s="14"/>
      <c r="BD121" s="14"/>
      <c r="BE121" s="14"/>
      <c r="BF121" s="14"/>
      <c r="BG121" s="14"/>
      <c r="BH121" s="2" t="s">
        <v>372</v>
      </c>
      <c r="BI121" s="31" t="n">
        <v>16.29056</v>
      </c>
      <c r="BJ121" s="36" t="s">
        <v>1147</v>
      </c>
      <c r="BK121" s="43" t="n">
        <v>1.5</v>
      </c>
      <c r="BR121" s="20" t="s">
        <v>16</v>
      </c>
      <c r="BS121" s="16" t="n">
        <v>0</v>
      </c>
      <c r="BW121" s="6"/>
      <c r="BX121" s="2" t="s">
        <v>496</v>
      </c>
      <c r="BY121" s="6" t="n">
        <v>-0.0003058</v>
      </c>
      <c r="CC121" s="6"/>
    </row>
    <row r="122" customFormat="false" ht="12.75" hidden="false" customHeight="false" outlineLevel="0" collapsed="false">
      <c r="A122" s="14"/>
      <c r="F122" s="14"/>
      <c r="G122" s="14"/>
      <c r="H122" s="14"/>
      <c r="I122" s="14"/>
      <c r="J122" s="14"/>
      <c r="K122" s="14"/>
      <c r="L122" s="14"/>
      <c r="M122" s="14"/>
      <c r="N122" s="14"/>
      <c r="O122" s="14"/>
      <c r="P122" s="14"/>
      <c r="Q122" s="14"/>
      <c r="R122" s="14"/>
      <c r="S122" s="14"/>
      <c r="T122" s="14"/>
      <c r="U122" s="14"/>
      <c r="V122" s="14"/>
      <c r="W122" s="14"/>
      <c r="X122" s="14"/>
      <c r="Y122" s="14"/>
      <c r="Z122" s="14"/>
      <c r="AA122" s="14"/>
      <c r="AB122" s="14"/>
      <c r="AC122" s="14"/>
      <c r="AD122" s="20"/>
      <c r="AE122" s="20"/>
      <c r="AF122" s="20"/>
      <c r="AG122" s="20"/>
      <c r="AH122" s="22" t="s">
        <v>1148</v>
      </c>
      <c r="AI122" s="26" t="n">
        <v>0.65</v>
      </c>
      <c r="AJ122" s="22"/>
      <c r="AK122" s="49"/>
      <c r="AL122" s="20"/>
      <c r="AM122" s="20"/>
      <c r="AN122" s="20" t="s">
        <v>997</v>
      </c>
      <c r="AO122" s="16" t="n">
        <v>1945</v>
      </c>
      <c r="AP122" s="24" t="s">
        <v>1149</v>
      </c>
      <c r="AQ122" s="26" t="n">
        <v>45</v>
      </c>
      <c r="AR122" s="14"/>
      <c r="AS122" s="14"/>
      <c r="AT122" s="14"/>
      <c r="AU122" s="26"/>
      <c r="AV122" s="14"/>
      <c r="AW122" s="14"/>
      <c r="AX122" s="14"/>
      <c r="AY122" s="14"/>
      <c r="AZ122" s="14"/>
      <c r="BA122" s="14"/>
      <c r="BB122" s="14"/>
      <c r="BC122" s="14"/>
      <c r="BD122" s="14"/>
      <c r="BE122" s="14"/>
      <c r="BF122" s="14"/>
      <c r="BG122" s="14"/>
      <c r="BH122" s="2" t="s">
        <v>207</v>
      </c>
      <c r="BI122" s="31" t="n">
        <v>-1.265235</v>
      </c>
      <c r="BJ122" s="36" t="s">
        <v>1150</v>
      </c>
      <c r="BK122" s="43" t="n">
        <v>74</v>
      </c>
      <c r="BR122" s="20" t="s">
        <v>16</v>
      </c>
      <c r="BS122" s="16" t="n">
        <v>0</v>
      </c>
      <c r="BW122" s="6"/>
      <c r="BX122" s="2" t="s">
        <v>510</v>
      </c>
      <c r="BY122" s="6" t="n">
        <v>-0.0004878</v>
      </c>
      <c r="CC122" s="6"/>
    </row>
    <row r="123" customFormat="false" ht="12.75" hidden="false" customHeight="false" outlineLevel="0" collapsed="false">
      <c r="A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4"/>
      <c r="AD123" s="20"/>
      <c r="AE123" s="20"/>
      <c r="AF123" s="20"/>
      <c r="AG123" s="20"/>
      <c r="AH123" s="22" t="s">
        <v>1151</v>
      </c>
      <c r="AI123" s="26"/>
      <c r="AJ123" s="22"/>
      <c r="AK123" s="49"/>
      <c r="AL123" s="20"/>
      <c r="AM123" s="20"/>
      <c r="AN123" s="20" t="s">
        <v>1001</v>
      </c>
      <c r="AO123" s="16" t="n">
        <v>999</v>
      </c>
      <c r="AP123" s="24" t="s">
        <v>1152</v>
      </c>
      <c r="AQ123" s="26" t="n">
        <v>10</v>
      </c>
      <c r="AR123" s="14"/>
      <c r="AS123" s="14"/>
      <c r="AT123" s="14"/>
      <c r="AU123" s="26"/>
      <c r="AV123" s="14"/>
      <c r="AW123" s="14"/>
      <c r="AX123" s="14"/>
      <c r="AY123" s="14"/>
      <c r="AZ123" s="14"/>
      <c r="BA123" s="14"/>
      <c r="BB123" s="14"/>
      <c r="BC123" s="14"/>
      <c r="BD123" s="14"/>
      <c r="BE123" s="14"/>
      <c r="BF123" s="14"/>
      <c r="BG123" s="14"/>
      <c r="BH123" s="2" t="s">
        <v>412</v>
      </c>
      <c r="BI123" s="31" t="n">
        <v>15.93548</v>
      </c>
      <c r="BJ123" s="36" t="s">
        <v>1153</v>
      </c>
      <c r="BK123" s="32" t="n">
        <v>1</v>
      </c>
      <c r="BR123" s="20" t="s">
        <v>16</v>
      </c>
      <c r="BS123" s="16" t="n">
        <v>0</v>
      </c>
      <c r="BW123" s="6"/>
      <c r="BX123" s="2" t="s">
        <v>528</v>
      </c>
      <c r="BY123" s="6" t="n">
        <v>-0.0009376</v>
      </c>
      <c r="CC123" s="6"/>
    </row>
    <row r="124" customFormat="false" ht="12.75" hidden="false" customHeight="false" outlineLevel="0" collapsed="false">
      <c r="A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20"/>
      <c r="AE124" s="20"/>
      <c r="AF124" s="20"/>
      <c r="AG124" s="20"/>
      <c r="AH124" s="22" t="s">
        <v>1154</v>
      </c>
      <c r="AI124" s="26" t="n">
        <v>25.2046511627907</v>
      </c>
      <c r="AJ124" s="22"/>
      <c r="AK124" s="49"/>
      <c r="AL124" s="20"/>
      <c r="AM124" s="20"/>
      <c r="AN124" s="20" t="s">
        <v>997</v>
      </c>
      <c r="AO124" s="16" t="n">
        <v>1925</v>
      </c>
      <c r="AP124" s="24" t="s">
        <v>1155</v>
      </c>
      <c r="AQ124" s="26" t="n">
        <v>0</v>
      </c>
      <c r="AR124" s="14"/>
      <c r="AS124" s="14"/>
      <c r="AT124" s="14"/>
      <c r="AU124" s="26"/>
      <c r="AV124" s="14"/>
      <c r="AW124" s="14"/>
      <c r="AX124" s="14"/>
      <c r="AY124" s="14"/>
      <c r="AZ124" s="14"/>
      <c r="BA124" s="14"/>
      <c r="BB124" s="14"/>
      <c r="BC124" s="14"/>
      <c r="BD124" s="14"/>
      <c r="BE124" s="14"/>
      <c r="BF124" s="14"/>
      <c r="BG124" s="14"/>
      <c r="BH124" s="2" t="s">
        <v>207</v>
      </c>
      <c r="BI124" s="31" t="n">
        <v>-1.241478</v>
      </c>
      <c r="BJ124" s="36" t="s">
        <v>845</v>
      </c>
      <c r="BK124" s="75" t="n">
        <v>205.61</v>
      </c>
      <c r="BR124" s="20" t="s">
        <v>16</v>
      </c>
      <c r="BS124" s="16" t="n">
        <v>0</v>
      </c>
      <c r="BW124" s="6"/>
      <c r="BX124" s="2" t="s">
        <v>544</v>
      </c>
      <c r="BY124" s="6" t="n">
        <v>-0.0015091</v>
      </c>
      <c r="CC124" s="6"/>
    </row>
    <row r="125" customFormat="false" ht="12.75" hidden="false" customHeight="false" outlineLevel="0" collapsed="false">
      <c r="A125" s="14"/>
      <c r="F125" s="14"/>
      <c r="G125" s="14"/>
      <c r="H125" s="14"/>
      <c r="I125" s="14"/>
      <c r="J125" s="14"/>
      <c r="K125" s="14"/>
      <c r="L125" s="14"/>
      <c r="M125" s="14"/>
      <c r="N125" s="14"/>
      <c r="O125" s="14"/>
      <c r="P125" s="14"/>
      <c r="Q125" s="14"/>
      <c r="R125" s="14"/>
      <c r="S125" s="14"/>
      <c r="T125" s="14"/>
      <c r="U125" s="14"/>
      <c r="V125" s="14"/>
      <c r="W125" s="14"/>
      <c r="X125" s="14"/>
      <c r="Y125" s="14"/>
      <c r="Z125" s="14"/>
      <c r="AA125" s="14"/>
      <c r="AB125" s="14"/>
      <c r="AC125" s="14"/>
      <c r="AD125" s="20"/>
      <c r="AE125" s="20"/>
      <c r="AF125" s="20"/>
      <c r="AG125" s="20"/>
      <c r="AH125" s="22" t="s">
        <v>1156</v>
      </c>
      <c r="AI125" s="26" t="n">
        <v>166.674418604651</v>
      </c>
      <c r="AJ125" s="22"/>
      <c r="AK125" s="49"/>
      <c r="AL125" s="20"/>
      <c r="AM125" s="20"/>
      <c r="AN125" s="20" t="s">
        <v>1001</v>
      </c>
      <c r="AO125" s="16" t="n">
        <v>999</v>
      </c>
      <c r="AP125" s="24" t="s">
        <v>1157</v>
      </c>
      <c r="AQ125" s="26" t="n">
        <v>0</v>
      </c>
      <c r="AR125" s="14"/>
      <c r="AS125" s="14"/>
      <c r="AT125" s="14"/>
      <c r="AU125" s="26"/>
      <c r="AV125" s="14"/>
      <c r="AW125" s="14"/>
      <c r="AX125" s="14"/>
      <c r="AY125" s="14"/>
      <c r="AZ125" s="14"/>
      <c r="BA125" s="14"/>
      <c r="BB125" s="14"/>
      <c r="BC125" s="14"/>
      <c r="BD125" s="14"/>
      <c r="BE125" s="14"/>
      <c r="BF125" s="14"/>
      <c r="BG125" s="14"/>
      <c r="BH125" s="2" t="s">
        <v>451</v>
      </c>
      <c r="BI125" s="31" t="n">
        <v>11.0499</v>
      </c>
      <c r="BJ125" s="36" t="s">
        <v>854</v>
      </c>
      <c r="BK125" s="75" t="n">
        <v>206.7</v>
      </c>
      <c r="BR125" s="20" t="s">
        <v>16</v>
      </c>
      <c r="BS125" s="16" t="n">
        <v>0</v>
      </c>
      <c r="BW125" s="6"/>
      <c r="BX125" s="2" t="s">
        <v>558</v>
      </c>
      <c r="BY125" s="6" t="n">
        <v>-0.0022173</v>
      </c>
      <c r="CC125" s="6"/>
    </row>
    <row r="126" customFormat="false" ht="12.75" hidden="false" customHeight="false" outlineLevel="0" collapsed="false">
      <c r="A126" s="14"/>
      <c r="F126" s="14"/>
      <c r="G126" s="14"/>
      <c r="H126" s="14"/>
      <c r="I126" s="14"/>
      <c r="J126" s="14"/>
      <c r="K126" s="14"/>
      <c r="L126" s="14"/>
      <c r="M126" s="14"/>
      <c r="N126" s="14"/>
      <c r="O126" s="14"/>
      <c r="P126" s="14"/>
      <c r="Q126" s="14"/>
      <c r="R126" s="14"/>
      <c r="S126" s="14"/>
      <c r="T126" s="14"/>
      <c r="U126" s="14"/>
      <c r="V126" s="14"/>
      <c r="W126" s="14"/>
      <c r="X126" s="14"/>
      <c r="Y126" s="14"/>
      <c r="Z126" s="14"/>
      <c r="AA126" s="14"/>
      <c r="AB126" s="14"/>
      <c r="AC126" s="14"/>
      <c r="AD126" s="20"/>
      <c r="AE126" s="20"/>
      <c r="AF126" s="20"/>
      <c r="AG126" s="20"/>
      <c r="AH126" s="22" t="s">
        <v>1158</v>
      </c>
      <c r="AI126" s="26" t="n">
        <v>146.918604651163</v>
      </c>
      <c r="AJ126" s="22"/>
      <c r="AK126" s="49"/>
      <c r="AL126" s="20"/>
      <c r="AM126" s="20"/>
      <c r="AN126" s="20" t="s">
        <v>1026</v>
      </c>
      <c r="AO126" s="16"/>
      <c r="AP126" s="24" t="s">
        <v>1157</v>
      </c>
      <c r="AQ126" s="26" t="n">
        <v>0</v>
      </c>
      <c r="AR126" s="14"/>
      <c r="AS126" s="14"/>
      <c r="AT126" s="14"/>
      <c r="AU126" s="26"/>
      <c r="AV126" s="14"/>
      <c r="AW126" s="14"/>
      <c r="AX126" s="14"/>
      <c r="AY126" s="14"/>
      <c r="AZ126" s="14"/>
      <c r="BA126" s="14"/>
      <c r="BB126" s="14"/>
      <c r="BC126" s="14"/>
      <c r="BD126" s="14"/>
      <c r="BE126" s="14"/>
      <c r="BF126" s="14"/>
      <c r="BG126" s="14"/>
      <c r="BH126" s="2" t="s">
        <v>207</v>
      </c>
      <c r="BI126" s="31" t="n">
        <v>-0.8458155</v>
      </c>
      <c r="BJ126" s="36" t="s">
        <v>861</v>
      </c>
      <c r="BK126" s="75" t="n">
        <v>203.75</v>
      </c>
      <c r="BR126" s="20" t="s">
        <v>16</v>
      </c>
      <c r="BS126" s="16" t="n">
        <v>0</v>
      </c>
      <c r="BW126" s="6"/>
      <c r="BX126" s="2" t="s">
        <v>573</v>
      </c>
      <c r="BY126" s="6" t="n">
        <v>0.0003849</v>
      </c>
      <c r="CC126" s="6"/>
    </row>
    <row r="127" customFormat="false" ht="12.75" hidden="false" customHeight="false" outlineLevel="0" collapsed="false">
      <c r="A127" s="14"/>
      <c r="F127" s="14"/>
      <c r="G127" s="14"/>
      <c r="H127" s="14"/>
      <c r="I127" s="14"/>
      <c r="J127" s="14"/>
      <c r="K127" s="14"/>
      <c r="L127" s="14"/>
      <c r="M127" s="14"/>
      <c r="N127" s="14"/>
      <c r="O127" s="14"/>
      <c r="P127" s="14"/>
      <c r="Q127" s="14"/>
      <c r="R127" s="14"/>
      <c r="S127" s="14"/>
      <c r="T127" s="14"/>
      <c r="U127" s="14"/>
      <c r="V127" s="14"/>
      <c r="W127" s="14"/>
      <c r="X127" s="14"/>
      <c r="Y127" s="14"/>
      <c r="Z127" s="14"/>
      <c r="AA127" s="14"/>
      <c r="AB127" s="14"/>
      <c r="AC127" s="14"/>
      <c r="AD127" s="20"/>
      <c r="AE127" s="20"/>
      <c r="AF127" s="20"/>
      <c r="AG127" s="20"/>
      <c r="AH127" s="22" t="s">
        <v>1159</v>
      </c>
      <c r="AI127" s="26" t="n">
        <v>25.2046511627907</v>
      </c>
      <c r="AJ127" s="22"/>
      <c r="AK127" s="49"/>
      <c r="AL127" s="20"/>
      <c r="AM127" s="20"/>
      <c r="AN127" s="20" t="s">
        <v>997</v>
      </c>
      <c r="AO127" s="16" t="n">
        <v>2020</v>
      </c>
      <c r="AP127" s="24" t="s">
        <v>1157</v>
      </c>
      <c r="AQ127" s="26" t="n">
        <v>0</v>
      </c>
      <c r="AR127" s="14"/>
      <c r="AS127" s="14"/>
      <c r="AT127" s="14"/>
      <c r="AU127" s="26"/>
      <c r="AV127" s="14"/>
      <c r="AW127" s="14"/>
      <c r="AX127" s="14"/>
      <c r="AY127" s="14"/>
      <c r="AZ127" s="14"/>
      <c r="BA127" s="14"/>
      <c r="BB127" s="14"/>
      <c r="BC127" s="14"/>
      <c r="BD127" s="14"/>
      <c r="BE127" s="14"/>
      <c r="BF127" s="14"/>
      <c r="BG127" s="14"/>
      <c r="BH127" s="2" t="s">
        <v>490</v>
      </c>
      <c r="BI127" s="31" t="n">
        <v>9.773817</v>
      </c>
      <c r="BJ127" s="36" t="s">
        <v>870</v>
      </c>
      <c r="BK127" s="75" t="n">
        <v>205.72</v>
      </c>
      <c r="BR127" s="20" t="s">
        <v>16</v>
      </c>
      <c r="BS127" s="16" t="n">
        <v>0</v>
      </c>
      <c r="BW127" s="6"/>
      <c r="BX127" s="2" t="s">
        <v>590</v>
      </c>
      <c r="BY127" s="6" t="n">
        <v>0.0009687</v>
      </c>
      <c r="CC127" s="6"/>
    </row>
    <row r="128" customFormat="false" ht="12.75" hidden="false" customHeight="false" outlineLevel="0" collapsed="false">
      <c r="A128" s="14"/>
      <c r="F128" s="14"/>
      <c r="G128" s="14"/>
      <c r="H128" s="14"/>
      <c r="I128" s="14"/>
      <c r="J128" s="14"/>
      <c r="K128" s="14"/>
      <c r="L128" s="14"/>
      <c r="M128" s="14"/>
      <c r="N128" s="14"/>
      <c r="O128" s="14"/>
      <c r="P128" s="14"/>
      <c r="Q128" s="14"/>
      <c r="R128" s="14"/>
      <c r="S128" s="14"/>
      <c r="T128" s="14"/>
      <c r="U128" s="14"/>
      <c r="V128" s="14"/>
      <c r="W128" s="14"/>
      <c r="X128" s="14"/>
      <c r="Y128" s="14"/>
      <c r="Z128" s="14"/>
      <c r="AA128" s="14"/>
      <c r="AB128" s="14"/>
      <c r="AC128" s="14"/>
      <c r="AD128" s="20"/>
      <c r="AE128" s="20"/>
      <c r="AF128" s="20"/>
      <c r="AG128" s="20"/>
      <c r="AH128" s="22" t="s">
        <v>1160</v>
      </c>
      <c r="AI128" s="26" t="n">
        <v>121.711627906977</v>
      </c>
      <c r="AJ128" s="22"/>
      <c r="AK128" s="49"/>
      <c r="AL128" s="20"/>
      <c r="AM128" s="20"/>
      <c r="AN128" s="20" t="s">
        <v>1001</v>
      </c>
      <c r="AO128" s="16" t="n">
        <v>999</v>
      </c>
      <c r="AP128" s="24" t="s">
        <v>1157</v>
      </c>
      <c r="AQ128" s="26" t="n">
        <v>0</v>
      </c>
      <c r="AR128" s="14"/>
      <c r="AS128" s="14"/>
      <c r="AT128" s="14"/>
      <c r="AU128" s="26"/>
      <c r="AV128" s="14"/>
      <c r="AW128" s="14"/>
      <c r="AX128" s="14"/>
      <c r="AY128" s="14"/>
      <c r="AZ128" s="14"/>
      <c r="BA128" s="14"/>
      <c r="BB128" s="14"/>
      <c r="BC128" s="14"/>
      <c r="BD128" s="14"/>
      <c r="BE128" s="14"/>
      <c r="BF128" s="14"/>
      <c r="BG128" s="14"/>
      <c r="BH128" s="2" t="s">
        <v>207</v>
      </c>
      <c r="BI128" s="31" t="n">
        <v>-0.7498985</v>
      </c>
      <c r="BJ128" s="36" t="s">
        <v>876</v>
      </c>
      <c r="BK128" s="75" t="n">
        <v>204.85</v>
      </c>
      <c r="BR128" s="20" t="s">
        <v>16</v>
      </c>
      <c r="BS128" s="16" t="n">
        <v>0</v>
      </c>
      <c r="BW128" s="6"/>
      <c r="BX128" s="2" t="s">
        <v>604</v>
      </c>
      <c r="BY128" s="6" t="n">
        <v>0.000566</v>
      </c>
      <c r="CC128" s="6"/>
    </row>
    <row r="129" customFormat="false" ht="12.75" hidden="false" customHeight="false" outlineLevel="0" collapsed="false">
      <c r="A129" s="14"/>
      <c r="F129" s="14"/>
      <c r="G129" s="14"/>
      <c r="H129" s="14"/>
      <c r="I129" s="14"/>
      <c r="J129" s="14"/>
      <c r="K129" s="14"/>
      <c r="L129" s="14"/>
      <c r="M129" s="14"/>
      <c r="N129" s="14"/>
      <c r="O129" s="14"/>
      <c r="P129" s="14"/>
      <c r="Q129" s="14"/>
      <c r="R129" s="14"/>
      <c r="S129" s="14"/>
      <c r="T129" s="14"/>
      <c r="U129" s="14"/>
      <c r="V129" s="14"/>
      <c r="W129" s="14"/>
      <c r="X129" s="14"/>
      <c r="Y129" s="14"/>
      <c r="Z129" s="14"/>
      <c r="AA129" s="14"/>
      <c r="AB129" s="14"/>
      <c r="AC129" s="14"/>
      <c r="AD129" s="20"/>
      <c r="AE129" s="20"/>
      <c r="AF129" s="20"/>
      <c r="AG129" s="20"/>
      <c r="AH129" s="22" t="s">
        <v>1161</v>
      </c>
      <c r="AI129" s="26" t="n">
        <v>146.918604651163</v>
      </c>
      <c r="AJ129" s="22"/>
      <c r="AK129" s="49"/>
      <c r="AL129" s="20"/>
      <c r="AM129" s="20"/>
      <c r="AN129" s="20" t="s">
        <v>997</v>
      </c>
      <c r="AO129" s="16" t="n">
        <v>2036</v>
      </c>
      <c r="AP129" s="24" t="s">
        <v>1157</v>
      </c>
      <c r="AQ129" s="26" t="n">
        <v>0</v>
      </c>
      <c r="AR129" s="14"/>
      <c r="AS129" s="14"/>
      <c r="AT129" s="14"/>
      <c r="AU129" s="26"/>
      <c r="AV129" s="14"/>
      <c r="AW129" s="14"/>
      <c r="AX129" s="14"/>
      <c r="AY129" s="14"/>
      <c r="AZ129" s="14"/>
      <c r="BA129" s="14"/>
      <c r="BB129" s="14"/>
      <c r="BC129" s="14"/>
      <c r="BD129" s="14"/>
      <c r="BE129" s="14"/>
      <c r="BF129" s="14"/>
      <c r="BG129" s="14"/>
      <c r="BH129" s="2" t="s">
        <v>1122</v>
      </c>
      <c r="BI129" s="31" t="n">
        <v>4.531672</v>
      </c>
      <c r="BJ129" s="36" t="s">
        <v>886</v>
      </c>
      <c r="BK129" s="75" t="n">
        <v>205.59</v>
      </c>
      <c r="BR129" s="20" t="s">
        <v>16</v>
      </c>
      <c r="BS129" s="16" t="n">
        <v>0</v>
      </c>
      <c r="BW129" s="6"/>
      <c r="BX129" s="2" t="s">
        <v>620</v>
      </c>
      <c r="BY129" s="6" t="n">
        <v>0.0008466</v>
      </c>
      <c r="CC129" s="6"/>
    </row>
    <row r="130" customFormat="false" ht="12.75" hidden="false" customHeight="false" outlineLevel="0" collapsed="false">
      <c r="A130" s="14"/>
      <c r="F130" s="14"/>
      <c r="G130" s="14"/>
      <c r="H130" s="14"/>
      <c r="I130" s="14"/>
      <c r="J130" s="14"/>
      <c r="K130" s="14"/>
      <c r="L130" s="14"/>
      <c r="M130" s="14"/>
      <c r="N130" s="14"/>
      <c r="O130" s="14"/>
      <c r="P130" s="14"/>
      <c r="Q130" s="14"/>
      <c r="R130" s="14"/>
      <c r="S130" s="14"/>
      <c r="T130" s="14"/>
      <c r="U130" s="14"/>
      <c r="V130" s="14"/>
      <c r="W130" s="14"/>
      <c r="X130" s="14"/>
      <c r="Y130" s="14"/>
      <c r="Z130" s="14"/>
      <c r="AA130" s="14"/>
      <c r="AB130" s="14"/>
      <c r="AC130" s="14"/>
      <c r="AD130" s="20"/>
      <c r="AE130" s="20"/>
      <c r="AF130" s="20"/>
      <c r="AG130" s="20"/>
      <c r="AH130" s="22" t="s">
        <v>1162</v>
      </c>
      <c r="AI130" s="26"/>
      <c r="AJ130" s="22"/>
      <c r="AK130" s="49"/>
      <c r="AL130" s="20"/>
      <c r="AM130" s="20"/>
      <c r="AN130" s="20" t="s">
        <v>1001</v>
      </c>
      <c r="AO130" s="16" t="n">
        <v>999</v>
      </c>
      <c r="AP130" s="24"/>
      <c r="AQ130" s="23"/>
      <c r="AR130" s="14"/>
      <c r="AS130" s="14"/>
      <c r="AT130" s="14"/>
      <c r="AU130" s="23"/>
      <c r="AV130" s="14"/>
      <c r="AW130" s="14"/>
      <c r="AX130" s="14"/>
      <c r="AY130" s="14"/>
      <c r="AZ130" s="14"/>
      <c r="BA130" s="14"/>
      <c r="BB130" s="14"/>
      <c r="BC130" s="14"/>
      <c r="BD130" s="14"/>
      <c r="BE130" s="14"/>
      <c r="BF130" s="14"/>
      <c r="BG130" s="14"/>
      <c r="BH130" s="2" t="s">
        <v>207</v>
      </c>
      <c r="BI130" s="31" t="n">
        <v>-0.3341854</v>
      </c>
      <c r="BJ130" s="36" t="s">
        <v>893</v>
      </c>
      <c r="BK130" s="75" t="n">
        <v>206.44</v>
      </c>
      <c r="BR130" s="20" t="s">
        <v>16</v>
      </c>
      <c r="BS130" s="16" t="n">
        <v>0</v>
      </c>
      <c r="BW130" s="6"/>
      <c r="BX130" s="2" t="s">
        <v>633</v>
      </c>
      <c r="BY130" s="6" t="n">
        <v>-0.0001093</v>
      </c>
      <c r="CC130" s="6"/>
    </row>
    <row r="131" customFormat="false" ht="12.75" hidden="false" customHeight="false" outlineLevel="0" collapsed="false">
      <c r="A131" s="14"/>
      <c r="F131" s="14"/>
      <c r="G131" s="14"/>
      <c r="H131" s="14"/>
      <c r="I131" s="14"/>
      <c r="J131" s="14"/>
      <c r="K131" s="14"/>
      <c r="L131" s="14"/>
      <c r="M131" s="14"/>
      <c r="N131" s="14"/>
      <c r="O131" s="14"/>
      <c r="P131" s="14"/>
      <c r="Q131" s="14"/>
      <c r="R131" s="14"/>
      <c r="S131" s="14"/>
      <c r="T131" s="14"/>
      <c r="U131" s="14"/>
      <c r="V131" s="14"/>
      <c r="W131" s="14"/>
      <c r="X131" s="14"/>
      <c r="Y131" s="14"/>
      <c r="Z131" s="14"/>
      <c r="AA131" s="14"/>
      <c r="AB131" s="14"/>
      <c r="AC131" s="14"/>
      <c r="AD131" s="20"/>
      <c r="AE131" s="20"/>
      <c r="AF131" s="20"/>
      <c r="AG131" s="20"/>
      <c r="AH131" s="22" t="s">
        <v>1154</v>
      </c>
      <c r="AI131" s="26" t="n">
        <v>25.2046511627907</v>
      </c>
      <c r="AJ131" s="22"/>
      <c r="AK131" s="49"/>
      <c r="AL131" s="20"/>
      <c r="AM131" s="20"/>
      <c r="AN131" s="20" t="s">
        <v>997</v>
      </c>
      <c r="AO131" s="16" t="n">
        <v>2046</v>
      </c>
      <c r="AP131" s="24"/>
      <c r="AQ131" s="26"/>
      <c r="AR131" s="14"/>
      <c r="AS131" s="14"/>
      <c r="AT131" s="14"/>
      <c r="AU131" s="26"/>
      <c r="AV131" s="14"/>
      <c r="AW131" s="14"/>
      <c r="AX131" s="14"/>
      <c r="AY131" s="14"/>
      <c r="AZ131" s="14"/>
      <c r="BA131" s="14"/>
      <c r="BB131" s="14"/>
      <c r="BC131" s="14"/>
      <c r="BD131" s="14"/>
      <c r="BE131" s="14"/>
      <c r="BF131" s="14"/>
      <c r="BG131" s="14"/>
      <c r="BI131" s="31"/>
      <c r="BJ131" s="36" t="s">
        <v>901</v>
      </c>
      <c r="BK131" s="75" t="n">
        <v>207.53</v>
      </c>
      <c r="BR131" s="20" t="s">
        <v>16</v>
      </c>
      <c r="BS131" s="16" t="n">
        <v>0</v>
      </c>
      <c r="BW131" s="6"/>
      <c r="BX131" s="2" t="s">
        <v>646</v>
      </c>
      <c r="BY131" s="6" t="n">
        <v>0.0003733</v>
      </c>
      <c r="CC131" s="6"/>
    </row>
    <row r="132" customFormat="false" ht="12.7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Z132" s="38"/>
      <c r="AA132" s="38"/>
      <c r="AB132" s="38"/>
      <c r="AC132" s="38"/>
      <c r="AD132" s="38"/>
      <c r="AE132" s="38"/>
      <c r="AF132" s="38"/>
      <c r="AG132" s="20"/>
      <c r="AH132" s="22" t="s">
        <v>1156</v>
      </c>
      <c r="AI132" s="26" t="n">
        <v>59.7209302325581</v>
      </c>
      <c r="AJ132" s="22"/>
      <c r="AK132" s="49"/>
      <c r="AL132" s="20"/>
      <c r="AM132" s="20"/>
      <c r="AN132" s="20" t="s">
        <v>1001</v>
      </c>
      <c r="AO132" s="16" t="n">
        <v>999</v>
      </c>
      <c r="AP132" s="24"/>
      <c r="AQ132" s="26"/>
      <c r="AR132" s="38"/>
      <c r="AS132" s="38"/>
      <c r="AT132" s="38"/>
      <c r="AU132" s="26"/>
      <c r="AV132" s="38"/>
      <c r="AW132" s="38"/>
      <c r="AX132" s="38"/>
      <c r="AY132" s="38"/>
      <c r="AZ132" s="38"/>
      <c r="BA132" s="38"/>
      <c r="BB132" s="38"/>
      <c r="BC132" s="38"/>
      <c r="BD132" s="38"/>
      <c r="BE132" s="38"/>
      <c r="BF132" s="38"/>
      <c r="BG132" s="38"/>
      <c r="BH132" s="2" t="s">
        <v>1163</v>
      </c>
      <c r="BI132" s="31" t="n">
        <v>0.0185</v>
      </c>
      <c r="BJ132" s="36" t="s">
        <v>908</v>
      </c>
      <c r="BK132" s="75" t="n">
        <v>210.4</v>
      </c>
      <c r="BL132" s="38"/>
      <c r="BN132" s="38"/>
      <c r="BP132" s="38"/>
      <c r="BR132" s="20" t="s">
        <v>16</v>
      </c>
      <c r="BS132" s="16" t="n">
        <v>0</v>
      </c>
      <c r="BT132" s="38"/>
      <c r="BU132" s="38"/>
      <c r="BV132" s="38"/>
      <c r="BW132" s="38"/>
      <c r="BX132" s="38"/>
      <c r="BY132" s="38"/>
      <c r="BZ132" s="38"/>
      <c r="CA132" s="38"/>
      <c r="CC132" s="6"/>
    </row>
    <row r="133" customFormat="false" ht="12.7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Z133" s="38"/>
      <c r="AA133" s="38"/>
      <c r="AB133" s="38"/>
      <c r="AC133" s="38"/>
      <c r="AD133" s="38"/>
      <c r="AE133" s="38"/>
      <c r="AF133" s="38"/>
      <c r="AG133" s="20"/>
      <c r="AH133" s="22" t="s">
        <v>1158</v>
      </c>
      <c r="AI133" s="26" t="n">
        <v>43.5976744186047</v>
      </c>
      <c r="AJ133" s="22"/>
      <c r="AK133" s="49"/>
      <c r="AL133" s="20"/>
      <c r="AM133" s="20"/>
      <c r="AN133" s="20" t="s">
        <v>1164</v>
      </c>
      <c r="AO133" s="16" t="n">
        <v>75</v>
      </c>
      <c r="AP133" s="24" t="s">
        <v>1165</v>
      </c>
      <c r="AQ133" s="26" t="n">
        <v>12</v>
      </c>
      <c r="AR133" s="38"/>
      <c r="AS133" s="38"/>
      <c r="AT133" s="38"/>
      <c r="AU133" s="26"/>
      <c r="AV133" s="38"/>
      <c r="AW133" s="38"/>
      <c r="AX133" s="38"/>
      <c r="AY133" s="38"/>
      <c r="AZ133" s="38"/>
      <c r="BA133" s="38"/>
      <c r="BB133" s="38"/>
      <c r="BC133" s="38"/>
      <c r="BD133" s="38"/>
      <c r="BE133" s="38"/>
      <c r="BF133" s="38"/>
      <c r="BG133" s="38"/>
      <c r="BI133" s="31"/>
      <c r="BJ133" s="36" t="s">
        <v>916</v>
      </c>
      <c r="BK133" s="75" t="n">
        <v>211.76</v>
      </c>
      <c r="BL133" s="38"/>
      <c r="BN133" s="38"/>
      <c r="BP133" s="38"/>
      <c r="BR133" s="20" t="s">
        <v>16</v>
      </c>
      <c r="BS133" s="16" t="n">
        <v>0</v>
      </c>
      <c r="BT133" s="38"/>
      <c r="BU133" s="38"/>
      <c r="BV133" s="38"/>
      <c r="BW133" s="38"/>
      <c r="BX133" s="38"/>
      <c r="BY133" s="38"/>
      <c r="BZ133" s="38"/>
      <c r="CA133" s="38"/>
      <c r="CC133" s="6"/>
    </row>
    <row r="134" customFormat="false" ht="12.7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Z134" s="38"/>
      <c r="AA134" s="38"/>
      <c r="AB134" s="38"/>
      <c r="AC134" s="38"/>
      <c r="AD134" s="38"/>
      <c r="AE134" s="38"/>
      <c r="AF134" s="38"/>
      <c r="AG134" s="20"/>
      <c r="AH134" s="22" t="s">
        <v>1159</v>
      </c>
      <c r="AI134" s="26" t="n">
        <v>25.2046511627907</v>
      </c>
      <c r="AJ134" s="22"/>
      <c r="AK134" s="49"/>
      <c r="AL134" s="20"/>
      <c r="AM134" s="20"/>
      <c r="AN134" s="20" t="s">
        <v>992</v>
      </c>
      <c r="AO134" s="26"/>
      <c r="AP134" s="24" t="s">
        <v>16</v>
      </c>
      <c r="AQ134" s="26" t="n">
        <v>0</v>
      </c>
      <c r="AR134" s="38"/>
      <c r="AS134" s="38"/>
      <c r="AT134" s="38"/>
      <c r="AU134" s="26"/>
      <c r="AV134" s="38"/>
      <c r="AW134" s="38"/>
      <c r="AX134" s="38"/>
      <c r="AY134" s="38"/>
      <c r="AZ134" s="38"/>
      <c r="BA134" s="38"/>
      <c r="BB134" s="38"/>
      <c r="BC134" s="38"/>
      <c r="BD134" s="38"/>
      <c r="BE134" s="38"/>
      <c r="BF134" s="38"/>
      <c r="BG134" s="38"/>
      <c r="BH134" s="2" t="s">
        <v>1166</v>
      </c>
      <c r="BI134" s="31"/>
      <c r="BJ134" s="36" t="s">
        <v>1167</v>
      </c>
      <c r="BK134" s="75" t="n">
        <v>214.83</v>
      </c>
      <c r="BL134" s="38"/>
      <c r="BN134" s="38"/>
      <c r="BP134" s="38"/>
      <c r="BR134" s="20" t="s">
        <v>16</v>
      </c>
      <c r="BS134" s="16" t="n">
        <v>0</v>
      </c>
      <c r="BT134" s="38"/>
      <c r="BU134" s="38"/>
      <c r="BV134" s="38"/>
      <c r="BW134" s="38"/>
      <c r="BX134" s="38"/>
      <c r="BY134" s="38"/>
      <c r="BZ134" s="38"/>
      <c r="CA134" s="38"/>
      <c r="CC134" s="6"/>
    </row>
    <row r="135" customFormat="false" ht="12.7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Z135" s="38"/>
      <c r="AA135" s="38"/>
      <c r="AB135" s="38"/>
      <c r="AC135" s="38"/>
      <c r="AD135" s="38"/>
      <c r="AE135" s="38"/>
      <c r="AF135" s="38"/>
      <c r="AG135" s="20"/>
      <c r="AH135" s="22" t="s">
        <v>1160</v>
      </c>
      <c r="AI135" s="26" t="n">
        <v>50.4116279069768</v>
      </c>
      <c r="AJ135" s="22"/>
      <c r="AK135" s="49"/>
      <c r="AL135" s="20"/>
      <c r="AM135" s="20"/>
      <c r="AN135" s="20" t="s">
        <v>997</v>
      </c>
      <c r="AO135" s="26" t="n">
        <v>1950</v>
      </c>
      <c r="AP135" s="24" t="s">
        <v>16</v>
      </c>
      <c r="AQ135" s="26" t="n">
        <v>0</v>
      </c>
      <c r="AR135" s="38"/>
      <c r="AS135" s="38"/>
      <c r="AT135" s="38"/>
      <c r="AU135" s="26"/>
      <c r="AV135" s="38"/>
      <c r="AW135" s="38"/>
      <c r="AX135" s="38"/>
      <c r="AY135" s="38"/>
      <c r="AZ135" s="38"/>
      <c r="BA135" s="38"/>
      <c r="BB135" s="38"/>
      <c r="BC135" s="38"/>
      <c r="BD135" s="38"/>
      <c r="BE135" s="38"/>
      <c r="BF135" s="38"/>
      <c r="BG135" s="38"/>
      <c r="BH135" s="2" t="s">
        <v>1168</v>
      </c>
      <c r="BI135" s="33" t="n">
        <v>30</v>
      </c>
      <c r="BJ135" s="36" t="s">
        <v>1169</v>
      </c>
      <c r="BK135" s="75" t="n">
        <v>216.13</v>
      </c>
      <c r="BL135" s="38"/>
      <c r="BN135" s="38"/>
      <c r="BP135" s="38"/>
      <c r="BR135" s="20" t="s">
        <v>16</v>
      </c>
      <c r="BS135" s="16" t="n">
        <v>0</v>
      </c>
      <c r="BT135" s="38"/>
      <c r="BU135" s="38"/>
      <c r="BV135" s="38"/>
      <c r="BW135" s="38"/>
      <c r="BX135" s="38"/>
      <c r="BY135" s="38"/>
      <c r="BZ135" s="38"/>
      <c r="CA135" s="38"/>
      <c r="CC135" s="6"/>
    </row>
    <row r="136" customFormat="false" ht="12.7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Z136" s="38"/>
      <c r="AA136" s="38"/>
      <c r="AB136" s="38"/>
      <c r="AC136" s="38"/>
      <c r="AD136" s="38"/>
      <c r="AE136" s="38"/>
      <c r="AF136" s="38"/>
      <c r="AG136" s="20"/>
      <c r="AH136" s="22" t="s">
        <v>1161</v>
      </c>
      <c r="AI136" s="26" t="n">
        <v>43.5976744186047</v>
      </c>
      <c r="AJ136" s="22"/>
      <c r="AK136" s="49"/>
      <c r="AL136" s="20"/>
      <c r="AM136" s="20"/>
      <c r="AN136" s="20" t="s">
        <v>1001</v>
      </c>
      <c r="AO136" s="26" t="n">
        <v>75</v>
      </c>
      <c r="AP136" s="24" t="s">
        <v>16</v>
      </c>
      <c r="AQ136" s="26" t="n">
        <v>0</v>
      </c>
      <c r="AR136" s="38"/>
      <c r="AS136" s="38"/>
      <c r="AT136" s="38"/>
      <c r="AU136" s="26"/>
      <c r="AV136" s="38"/>
      <c r="AW136" s="38"/>
      <c r="AX136" s="38"/>
      <c r="AY136" s="38"/>
      <c r="AZ136" s="38"/>
      <c r="BA136" s="38"/>
      <c r="BB136" s="38"/>
      <c r="BC136" s="38"/>
      <c r="BD136" s="38"/>
      <c r="BE136" s="38"/>
      <c r="BF136" s="38"/>
      <c r="BG136" s="38"/>
      <c r="BH136" s="2" t="s">
        <v>1170</v>
      </c>
      <c r="BI136" s="33"/>
      <c r="BJ136" s="36" t="s">
        <v>1171</v>
      </c>
      <c r="BK136" s="75" t="n">
        <v>217.94</v>
      </c>
      <c r="BL136" s="38"/>
      <c r="BN136" s="38"/>
      <c r="BP136" s="38"/>
      <c r="BR136" s="20" t="s">
        <v>16</v>
      </c>
      <c r="BS136" s="16" t="n">
        <v>0</v>
      </c>
      <c r="BT136" s="38"/>
      <c r="BU136" s="38"/>
      <c r="BV136" s="38"/>
      <c r="BW136" s="38"/>
      <c r="BX136" s="38" t="s">
        <v>1172</v>
      </c>
      <c r="BY136" s="38"/>
      <c r="BZ136" s="38"/>
      <c r="CA136" s="38"/>
      <c r="CC136" s="6"/>
    </row>
    <row r="137" customFormat="false" ht="12.7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Z137" s="38"/>
      <c r="AA137" s="38"/>
      <c r="AB137" s="38"/>
      <c r="AC137" s="38"/>
      <c r="AD137" s="38"/>
      <c r="AE137" s="38"/>
      <c r="AF137" s="38"/>
      <c r="AG137" s="38"/>
      <c r="AH137" s="24"/>
      <c r="AI137" s="23"/>
      <c r="AJ137" s="22"/>
      <c r="AK137" s="49"/>
      <c r="AL137" s="20"/>
      <c r="AM137" s="20"/>
      <c r="AN137" s="20" t="s">
        <v>997</v>
      </c>
      <c r="AO137" s="16" t="n">
        <v>1945</v>
      </c>
      <c r="AP137" s="24" t="s">
        <v>16</v>
      </c>
      <c r="AQ137" s="26" t="n">
        <v>0</v>
      </c>
      <c r="AR137" s="38"/>
      <c r="AS137" s="38"/>
      <c r="AT137" s="38"/>
      <c r="AU137" s="26"/>
      <c r="AV137" s="38"/>
      <c r="AW137" s="38"/>
      <c r="AX137" s="38"/>
      <c r="AY137" s="38"/>
      <c r="AZ137" s="38"/>
      <c r="BA137" s="38"/>
      <c r="BB137" s="38"/>
      <c r="BC137" s="38"/>
      <c r="BD137" s="38"/>
      <c r="BE137" s="38"/>
      <c r="BF137" s="38"/>
      <c r="BG137" s="38"/>
      <c r="BH137" s="2" t="s">
        <v>1173</v>
      </c>
      <c r="BI137" s="33" t="n">
        <v>63.8923684210526</v>
      </c>
      <c r="BJ137" s="36" t="s">
        <v>1174</v>
      </c>
      <c r="BK137" s="75" t="n">
        <v>220.96</v>
      </c>
      <c r="BL137" s="38"/>
      <c r="BN137" s="38"/>
      <c r="BP137" s="38"/>
      <c r="BR137" s="20" t="s">
        <v>16</v>
      </c>
      <c r="BS137" s="16" t="n">
        <v>0</v>
      </c>
      <c r="BT137" s="38"/>
      <c r="BU137" s="38"/>
      <c r="BV137" s="38"/>
      <c r="BW137" s="38"/>
      <c r="BX137" s="38" t="s">
        <v>418</v>
      </c>
      <c r="BY137" s="6" t="n">
        <v>-0.0002254</v>
      </c>
      <c r="BZ137" s="38"/>
      <c r="CA137" s="38"/>
      <c r="CC137" s="6"/>
    </row>
    <row r="138" customFormat="false" ht="12.7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Z138" s="38"/>
      <c r="AA138" s="38"/>
      <c r="AB138" s="38"/>
      <c r="AC138" s="38"/>
      <c r="AD138" s="38"/>
      <c r="AE138" s="38"/>
      <c r="AF138" s="38"/>
      <c r="AG138" s="38"/>
      <c r="AH138" s="22"/>
      <c r="AI138" s="26"/>
      <c r="AJ138" s="22"/>
      <c r="AK138" s="49"/>
      <c r="AL138" s="20"/>
      <c r="AM138" s="20"/>
      <c r="AN138" s="20" t="s">
        <v>1001</v>
      </c>
      <c r="AO138" s="16" t="n">
        <v>75</v>
      </c>
      <c r="AP138" s="24" t="s">
        <v>16</v>
      </c>
      <c r="AQ138" s="26" t="n">
        <v>0</v>
      </c>
      <c r="AR138" s="38"/>
      <c r="AS138" s="38"/>
      <c r="AT138" s="38"/>
      <c r="AU138" s="26"/>
      <c r="AV138" s="38"/>
      <c r="AW138" s="38"/>
      <c r="AX138" s="38"/>
      <c r="AY138" s="38"/>
      <c r="AZ138" s="38"/>
      <c r="BA138" s="38"/>
      <c r="BB138" s="38"/>
      <c r="BC138" s="38"/>
      <c r="BD138" s="38"/>
      <c r="BE138" s="38"/>
      <c r="BF138" s="38"/>
      <c r="BG138" s="38"/>
      <c r="BH138" s="2" t="s">
        <v>1175</v>
      </c>
      <c r="BI138" s="33" t="n">
        <v>55</v>
      </c>
      <c r="BJ138" s="36" t="s">
        <v>1176</v>
      </c>
      <c r="BK138" s="75" t="n">
        <v>223.71</v>
      </c>
      <c r="BL138" s="38"/>
      <c r="BN138" s="38"/>
      <c r="BP138" s="38"/>
      <c r="BR138" s="20" t="s">
        <v>16</v>
      </c>
      <c r="BS138" s="16" t="n">
        <v>0</v>
      </c>
      <c r="BT138" s="38"/>
      <c r="BU138" s="38"/>
      <c r="BV138" s="38"/>
      <c r="BW138" s="38"/>
      <c r="BX138" s="38" t="s">
        <v>437</v>
      </c>
      <c r="BY138" s="6" t="n">
        <v>3.59E-006</v>
      </c>
      <c r="BZ138" s="38"/>
      <c r="CA138" s="38"/>
      <c r="CC138" s="6"/>
    </row>
    <row r="139" customFormat="false" ht="12.7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Z139" s="38"/>
      <c r="AA139" s="38"/>
      <c r="AB139" s="38"/>
      <c r="AC139" s="38"/>
      <c r="AD139" s="38"/>
      <c r="AE139" s="38"/>
      <c r="AF139" s="38"/>
      <c r="AG139" s="38"/>
      <c r="AH139" s="22"/>
      <c r="AI139" s="26"/>
      <c r="AJ139" s="22"/>
      <c r="AK139" s="49"/>
      <c r="AL139" s="20"/>
      <c r="AM139" s="20"/>
      <c r="AN139" s="20" t="s">
        <v>997</v>
      </c>
      <c r="AO139" s="16" t="n">
        <v>1925</v>
      </c>
      <c r="AP139" s="24" t="s">
        <v>16</v>
      </c>
      <c r="AQ139" s="26" t="n">
        <v>0</v>
      </c>
      <c r="AR139" s="38"/>
      <c r="AS139" s="38"/>
      <c r="AT139" s="38"/>
      <c r="AU139" s="26"/>
      <c r="AV139" s="38"/>
      <c r="AW139" s="38"/>
      <c r="AX139" s="38"/>
      <c r="AY139" s="38"/>
      <c r="AZ139" s="38"/>
      <c r="BA139" s="38"/>
      <c r="BB139" s="38"/>
      <c r="BC139" s="38"/>
      <c r="BD139" s="38"/>
      <c r="BE139" s="38"/>
      <c r="BF139" s="38"/>
      <c r="BG139" s="38"/>
      <c r="BH139" s="2" t="s">
        <v>1177</v>
      </c>
      <c r="BI139" s="31" t="n">
        <v>101.4766875</v>
      </c>
      <c r="BJ139" s="36" t="s">
        <v>1178</v>
      </c>
      <c r="BK139" s="75" t="n">
        <v>225.84</v>
      </c>
      <c r="BL139" s="38"/>
      <c r="BN139" s="38"/>
      <c r="BP139" s="38"/>
      <c r="BR139" s="20" t="s">
        <v>16</v>
      </c>
      <c r="BS139" s="16" t="n">
        <v>0</v>
      </c>
      <c r="BT139" s="38"/>
      <c r="BU139" s="38"/>
      <c r="BV139" s="38"/>
      <c r="BW139" s="38"/>
      <c r="BX139" s="38" t="s">
        <v>458</v>
      </c>
      <c r="BY139" s="6" t="n">
        <v>1.8E-005</v>
      </c>
      <c r="BZ139" s="38"/>
      <c r="CA139" s="38"/>
      <c r="CC139" s="6"/>
    </row>
    <row r="140" customFormat="false" ht="12.7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Z140" s="38"/>
      <c r="AA140" s="38"/>
      <c r="AB140" s="38"/>
      <c r="AC140" s="38"/>
      <c r="AD140" s="38"/>
      <c r="AE140" s="38"/>
      <c r="AF140" s="38"/>
      <c r="AG140" s="38"/>
      <c r="AH140" s="66" t="s">
        <v>1179</v>
      </c>
      <c r="AI140" s="26"/>
      <c r="AJ140" s="24" t="s">
        <v>1180</v>
      </c>
      <c r="AK140" s="26"/>
      <c r="AL140" s="20"/>
      <c r="AM140" s="20"/>
      <c r="AN140" s="20" t="s">
        <v>1001</v>
      </c>
      <c r="AO140" s="16" t="n">
        <v>75</v>
      </c>
      <c r="AP140" s="24" t="s">
        <v>16</v>
      </c>
      <c r="AQ140" s="26" t="n">
        <v>0</v>
      </c>
      <c r="AR140" s="38"/>
      <c r="AS140" s="38"/>
      <c r="AT140" s="38"/>
      <c r="AU140" s="26"/>
      <c r="AV140" s="38"/>
      <c r="AW140" s="38"/>
      <c r="AX140" s="38"/>
      <c r="AY140" s="38"/>
      <c r="AZ140" s="38"/>
      <c r="BA140" s="38"/>
      <c r="BB140" s="38"/>
      <c r="BC140" s="38"/>
      <c r="BD140" s="38"/>
      <c r="BE140" s="38"/>
      <c r="BF140" s="38"/>
      <c r="BG140" s="38"/>
      <c r="BH140" s="2" t="s">
        <v>1181</v>
      </c>
      <c r="BI140" s="31" t="n">
        <v>69.2514281250001</v>
      </c>
      <c r="BJ140" s="36" t="s">
        <v>1182</v>
      </c>
      <c r="BK140" s="75" t="n">
        <v>228.65</v>
      </c>
      <c r="BL140" s="38"/>
      <c r="BN140" s="38"/>
      <c r="BP140" s="38"/>
      <c r="BR140" s="20" t="s">
        <v>16</v>
      </c>
      <c r="BS140" s="16" t="n">
        <v>0</v>
      </c>
      <c r="BT140" s="38"/>
      <c r="BU140" s="38"/>
      <c r="BV140" s="38"/>
      <c r="BW140" s="38"/>
      <c r="BX140" s="38" t="s">
        <v>478</v>
      </c>
      <c r="BY140" s="6" t="n">
        <v>-2.06E-005</v>
      </c>
      <c r="BZ140" s="38"/>
      <c r="CA140" s="38"/>
      <c r="CC140" s="6"/>
    </row>
    <row r="141" customFormat="false" ht="12.7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Z141" s="38"/>
      <c r="AA141" s="38"/>
      <c r="AB141" s="38"/>
      <c r="AC141" s="38"/>
      <c r="AD141" s="38"/>
      <c r="AE141" s="38"/>
      <c r="AF141" s="38"/>
      <c r="AG141" s="38"/>
      <c r="AH141" s="24"/>
      <c r="AI141" s="26"/>
      <c r="AJ141" s="24" t="s">
        <v>1183</v>
      </c>
      <c r="AK141" s="26"/>
      <c r="AL141" s="20"/>
      <c r="AM141" s="20"/>
      <c r="AN141" s="20" t="s">
        <v>1026</v>
      </c>
      <c r="AO141" s="16"/>
      <c r="AP141" s="24" t="s">
        <v>16</v>
      </c>
      <c r="AQ141" s="26" t="n">
        <v>0</v>
      </c>
      <c r="AR141" s="38"/>
      <c r="AS141" s="38"/>
      <c r="AT141" s="38"/>
      <c r="AU141" s="26"/>
      <c r="AV141" s="38"/>
      <c r="AW141" s="38"/>
      <c r="AX141" s="38"/>
      <c r="AY141" s="38"/>
      <c r="AZ141" s="38"/>
      <c r="BA141" s="38"/>
      <c r="BB141" s="38"/>
      <c r="BC141" s="38"/>
      <c r="BD141" s="38"/>
      <c r="BE141" s="38"/>
      <c r="BF141" s="38"/>
      <c r="BG141" s="38"/>
      <c r="BH141" s="2" t="s">
        <v>1184</v>
      </c>
      <c r="BI141" s="31" t="n">
        <v>81.815971875</v>
      </c>
      <c r="BJ141" s="36" t="s">
        <v>1185</v>
      </c>
      <c r="BK141" s="75" t="n">
        <v>232.36</v>
      </c>
      <c r="BL141" s="38"/>
      <c r="BN141" s="38"/>
      <c r="BP141" s="38"/>
      <c r="BR141" s="20" t="s">
        <v>16</v>
      </c>
      <c r="BS141" s="16" t="n">
        <v>0</v>
      </c>
      <c r="BT141" s="38"/>
      <c r="BU141" s="38"/>
      <c r="BV141" s="38"/>
      <c r="BW141" s="38"/>
      <c r="BX141" s="38" t="s">
        <v>496</v>
      </c>
      <c r="BY141" s="6" t="n">
        <v>0.004028</v>
      </c>
      <c r="BZ141" s="38"/>
      <c r="CA141" s="38"/>
      <c r="CC141" s="6"/>
    </row>
    <row r="142" customFormat="false" ht="12.7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Z142" s="38"/>
      <c r="AA142" s="38"/>
      <c r="AB142" s="38"/>
      <c r="AC142" s="38"/>
      <c r="AD142" s="38"/>
      <c r="AE142" s="38"/>
      <c r="AF142" s="38"/>
      <c r="AG142" s="38"/>
      <c r="AH142" s="66" t="s">
        <v>1186</v>
      </c>
      <c r="AI142" s="26"/>
      <c r="AJ142" s="24" t="s">
        <v>1187</v>
      </c>
      <c r="AK142" s="26"/>
      <c r="AL142" s="20"/>
      <c r="AM142" s="20"/>
      <c r="AN142" s="20" t="s">
        <v>997</v>
      </c>
      <c r="AO142" s="16" t="n">
        <v>2020</v>
      </c>
      <c r="AP142" s="24" t="s">
        <v>16</v>
      </c>
      <c r="AQ142" s="26" t="n">
        <v>0</v>
      </c>
      <c r="AR142" s="38"/>
      <c r="AS142" s="38"/>
      <c r="AT142" s="38"/>
      <c r="AU142" s="26"/>
      <c r="AV142" s="38"/>
      <c r="AW142" s="38"/>
      <c r="AX142" s="38"/>
      <c r="AY142" s="38"/>
      <c r="AZ142" s="38"/>
      <c r="BA142" s="38"/>
      <c r="BB142" s="38"/>
      <c r="BC142" s="38"/>
      <c r="BD142" s="38"/>
      <c r="BE142" s="38"/>
      <c r="BF142" s="38"/>
      <c r="BG142" s="38"/>
      <c r="BH142" s="2" t="s">
        <v>1188</v>
      </c>
      <c r="BI142" s="31" t="n">
        <v>107.1197875</v>
      </c>
      <c r="BJ142" s="36" t="s">
        <v>1189</v>
      </c>
      <c r="BK142" s="75" t="n">
        <v>236.48</v>
      </c>
      <c r="BL142" s="38"/>
      <c r="BN142" s="38"/>
      <c r="BP142" s="38"/>
      <c r="BR142" s="20" t="s">
        <v>16</v>
      </c>
      <c r="BS142" s="16" t="n">
        <v>0</v>
      </c>
      <c r="BT142" s="38"/>
      <c r="BU142" s="38"/>
      <c r="BV142" s="38"/>
      <c r="BW142" s="38"/>
      <c r="BX142" s="38" t="s">
        <v>510</v>
      </c>
      <c r="BY142" s="6" t="n">
        <v>-0.0055487</v>
      </c>
      <c r="BZ142" s="38"/>
      <c r="CA142" s="38"/>
      <c r="CC142" s="6"/>
    </row>
    <row r="143" customFormat="false" ht="12.7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Z143" s="38"/>
      <c r="AA143" s="38"/>
      <c r="AB143" s="38"/>
      <c r="AC143" s="38"/>
      <c r="AD143" s="38"/>
      <c r="AE143" s="38"/>
      <c r="AF143" s="38"/>
      <c r="AG143" s="38"/>
      <c r="AH143" s="24" t="s">
        <v>1190</v>
      </c>
      <c r="AI143" s="26"/>
      <c r="AJ143" s="24" t="s">
        <v>1191</v>
      </c>
      <c r="AK143" s="26" t="n">
        <v>0</v>
      </c>
      <c r="AL143" s="20"/>
      <c r="AM143" s="20"/>
      <c r="AN143" s="20" t="s">
        <v>1001</v>
      </c>
      <c r="AO143" s="16" t="n">
        <v>75</v>
      </c>
      <c r="AP143" s="24" t="s">
        <v>16</v>
      </c>
      <c r="AQ143" s="26" t="n">
        <v>0</v>
      </c>
      <c r="AR143" s="38"/>
      <c r="AS143" s="38"/>
      <c r="AT143" s="38"/>
      <c r="AU143" s="26"/>
      <c r="AV143" s="38"/>
      <c r="AW143" s="38"/>
      <c r="AX143" s="38"/>
      <c r="AY143" s="38"/>
      <c r="AZ143" s="38"/>
      <c r="BA143" s="38"/>
      <c r="BB143" s="38"/>
      <c r="BC143" s="38"/>
      <c r="BD143" s="38"/>
      <c r="BE143" s="38"/>
      <c r="BF143" s="38"/>
      <c r="BG143" s="38"/>
      <c r="BH143" s="2" t="s">
        <v>1192</v>
      </c>
      <c r="BI143" s="31" t="n">
        <v>300.6</v>
      </c>
      <c r="BJ143" s="36" t="s">
        <v>1193</v>
      </c>
      <c r="BK143" s="75" t="n">
        <v>236.48</v>
      </c>
      <c r="BL143" s="38"/>
      <c r="BN143" s="38"/>
      <c r="BP143" s="38"/>
      <c r="BR143" s="20" t="s">
        <v>16</v>
      </c>
      <c r="BS143" s="16" t="n">
        <v>0</v>
      </c>
      <c r="BT143" s="38"/>
      <c r="BU143" s="38"/>
      <c r="BV143" s="38"/>
      <c r="BW143" s="38"/>
      <c r="BX143" s="38" t="s">
        <v>528</v>
      </c>
      <c r="BY143" s="6" t="n">
        <v>-0.0065321</v>
      </c>
      <c r="BZ143" s="38"/>
      <c r="CA143" s="38"/>
      <c r="CC143" s="6"/>
    </row>
    <row r="144" customFormat="false" ht="12.7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Z144" s="38"/>
      <c r="AA144" s="38"/>
      <c r="AB144" s="38"/>
      <c r="AC144" s="38"/>
      <c r="AD144" s="38"/>
      <c r="AE144" s="38"/>
      <c r="AF144" s="38"/>
      <c r="AG144" s="38"/>
      <c r="AH144" s="24" t="s">
        <v>1194</v>
      </c>
      <c r="AI144" s="26" t="n">
        <v>67.5</v>
      </c>
      <c r="AJ144" s="24" t="s">
        <v>1195</v>
      </c>
      <c r="AK144" s="26" t="n">
        <v>170.2</v>
      </c>
      <c r="AL144" s="20"/>
      <c r="AM144" s="20"/>
      <c r="AN144" s="20" t="s">
        <v>997</v>
      </c>
      <c r="AO144" s="16" t="n">
        <v>2036</v>
      </c>
      <c r="AP144" s="24" t="s">
        <v>16</v>
      </c>
      <c r="AQ144" s="26" t="n">
        <v>0</v>
      </c>
      <c r="AR144" s="38"/>
      <c r="AS144" s="38"/>
      <c r="AT144" s="38"/>
      <c r="AU144" s="26"/>
      <c r="AV144" s="38"/>
      <c r="AW144" s="38"/>
      <c r="AX144" s="38"/>
      <c r="AY144" s="38"/>
      <c r="AZ144" s="38"/>
      <c r="BA144" s="38"/>
      <c r="BB144" s="38"/>
      <c r="BC144" s="38"/>
      <c r="BD144" s="38"/>
      <c r="BE144" s="38"/>
      <c r="BF144" s="38"/>
      <c r="BG144" s="38"/>
      <c r="BH144" s="2" t="s">
        <v>1196</v>
      </c>
      <c r="BI144" s="33"/>
      <c r="BJ144" s="36" t="s">
        <v>1197</v>
      </c>
      <c r="BK144" s="75" t="n">
        <v>240.1</v>
      </c>
      <c r="BL144" s="38"/>
      <c r="BN144" s="38"/>
      <c r="BP144" s="38"/>
      <c r="BR144" s="20" t="s">
        <v>16</v>
      </c>
      <c r="BS144" s="16" t="n">
        <v>0</v>
      </c>
      <c r="BT144" s="38"/>
      <c r="BU144" s="38"/>
      <c r="BV144" s="38"/>
      <c r="BW144" s="38"/>
      <c r="BX144" s="38" t="s">
        <v>544</v>
      </c>
      <c r="BY144" s="6" t="n">
        <v>-0.0101457</v>
      </c>
      <c r="BZ144" s="38"/>
      <c r="CA144" s="38"/>
      <c r="CC144" s="6"/>
    </row>
    <row r="145" customFormat="false" ht="12.7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Z145" s="38"/>
      <c r="AA145" s="38"/>
      <c r="AB145" s="38"/>
      <c r="AC145" s="38"/>
      <c r="AD145" s="38"/>
      <c r="AE145" s="38"/>
      <c r="AF145" s="38"/>
      <c r="AG145" s="38"/>
      <c r="AH145" s="24" t="s">
        <v>1198</v>
      </c>
      <c r="AI145" s="26" t="n">
        <v>105.95</v>
      </c>
      <c r="AJ145" s="24" t="s">
        <v>1199</v>
      </c>
      <c r="AK145" s="26" t="n">
        <v>40.5</v>
      </c>
      <c r="AL145" s="20"/>
      <c r="AM145" s="20"/>
      <c r="AN145" s="20" t="s">
        <v>1001</v>
      </c>
      <c r="AO145" s="16" t="n">
        <v>75</v>
      </c>
      <c r="AP145" s="24" t="s">
        <v>1200</v>
      </c>
      <c r="AQ145" s="23" t="n">
        <v>0</v>
      </c>
      <c r="AR145" s="38"/>
      <c r="AS145" s="38"/>
      <c r="AT145" s="38"/>
      <c r="AU145" s="23"/>
      <c r="AV145" s="38"/>
      <c r="AW145" s="38"/>
      <c r="AX145" s="38"/>
      <c r="AY145" s="38"/>
      <c r="AZ145" s="38"/>
      <c r="BA145" s="38"/>
      <c r="BB145" s="38"/>
      <c r="BC145" s="38"/>
      <c r="BD145" s="38"/>
      <c r="BE145" s="38"/>
      <c r="BF145" s="38"/>
      <c r="BG145" s="38"/>
      <c r="BH145" s="2" t="s">
        <v>1173</v>
      </c>
      <c r="BI145" s="33" t="n">
        <v>63.8923684210526</v>
      </c>
      <c r="BJ145" s="36" t="s">
        <v>1201</v>
      </c>
      <c r="BK145" s="75" t="n">
        <v>243.87</v>
      </c>
      <c r="BL145" s="38"/>
      <c r="BN145" s="38"/>
      <c r="BP145" s="38"/>
      <c r="BR145" s="20" t="s">
        <v>16</v>
      </c>
      <c r="BS145" s="16" t="n">
        <v>0</v>
      </c>
      <c r="BT145" s="38"/>
      <c r="BU145" s="38"/>
      <c r="BV145" s="38"/>
      <c r="BW145" s="38"/>
      <c r="BX145" s="38" t="s">
        <v>558</v>
      </c>
      <c r="BY145" s="6" t="n">
        <v>-0.0176594</v>
      </c>
      <c r="BZ145" s="38"/>
      <c r="CA145" s="38"/>
      <c r="CC145" s="6"/>
    </row>
    <row r="146" customFormat="false" ht="12.7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Z146" s="38"/>
      <c r="AA146" s="38"/>
      <c r="AB146" s="38"/>
      <c r="AC146" s="38"/>
      <c r="AD146" s="38"/>
      <c r="AE146" s="38"/>
      <c r="AF146" s="38"/>
      <c r="AG146" s="38"/>
      <c r="AH146" s="24" t="s">
        <v>1202</v>
      </c>
      <c r="AI146" s="26"/>
      <c r="AJ146" s="24" t="s">
        <v>1203</v>
      </c>
      <c r="AK146" s="26" t="n">
        <v>6.58</v>
      </c>
      <c r="AL146" s="20"/>
      <c r="AM146" s="20"/>
      <c r="AN146" s="20" t="s">
        <v>997</v>
      </c>
      <c r="AO146" s="16" t="n">
        <v>2046</v>
      </c>
      <c r="AP146" s="24" t="s">
        <v>849</v>
      </c>
      <c r="AQ146" s="26" t="n">
        <v>0.04</v>
      </c>
      <c r="AR146" s="38"/>
      <c r="AS146" s="38"/>
      <c r="AT146" s="38"/>
      <c r="AU146" s="26"/>
      <c r="AV146" s="38"/>
      <c r="AW146" s="38"/>
      <c r="AX146" s="38"/>
      <c r="AY146" s="38"/>
      <c r="AZ146" s="38"/>
      <c r="BA146" s="38"/>
      <c r="BB146" s="38"/>
      <c r="BC146" s="38"/>
      <c r="BD146" s="38"/>
      <c r="BE146" s="38"/>
      <c r="BF146" s="38"/>
      <c r="BG146" s="38"/>
      <c r="BH146" s="2" t="s">
        <v>1175</v>
      </c>
      <c r="BI146" s="31" t="n">
        <v>100</v>
      </c>
      <c r="BJ146" s="36" t="s">
        <v>1204</v>
      </c>
      <c r="BK146" s="75" t="n">
        <v>248.69</v>
      </c>
      <c r="BL146" s="38"/>
      <c r="BN146" s="38"/>
      <c r="BP146" s="38"/>
      <c r="BR146" s="20" t="s">
        <v>16</v>
      </c>
      <c r="BS146" s="16" t="n">
        <v>0</v>
      </c>
      <c r="BT146" s="38"/>
      <c r="BU146" s="38"/>
      <c r="BV146" s="38"/>
      <c r="BW146" s="38"/>
      <c r="BX146" s="38" t="s">
        <v>573</v>
      </c>
      <c r="BY146" s="6" t="n">
        <v>0.0038179</v>
      </c>
      <c r="BZ146" s="38"/>
      <c r="CA146" s="38"/>
      <c r="CC146" s="6"/>
    </row>
    <row r="147" customFormat="false" ht="12.7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Z147" s="38"/>
      <c r="AA147" s="38"/>
      <c r="AB147" s="38"/>
      <c r="AC147" s="38"/>
      <c r="AD147" s="38"/>
      <c r="AE147" s="38"/>
      <c r="AF147" s="38"/>
      <c r="AG147" s="38"/>
      <c r="AH147" s="24" t="s">
        <v>1205</v>
      </c>
      <c r="AI147" s="67" t="n">
        <v>26.75</v>
      </c>
      <c r="AJ147" s="24" t="s">
        <v>1206</v>
      </c>
      <c r="AK147" s="26"/>
      <c r="AL147" s="20"/>
      <c r="AM147" s="20"/>
      <c r="AN147" s="20" t="s">
        <v>1001</v>
      </c>
      <c r="AO147" s="16" t="n">
        <v>75</v>
      </c>
      <c r="AP147" s="24" t="s">
        <v>857</v>
      </c>
      <c r="AQ147" s="26" t="n">
        <v>0.04</v>
      </c>
      <c r="AR147" s="38"/>
      <c r="AS147" s="38"/>
      <c r="AT147" s="38"/>
      <c r="AU147" s="26"/>
      <c r="AV147" s="38"/>
      <c r="AW147" s="38"/>
      <c r="AX147" s="38"/>
      <c r="AY147" s="38"/>
      <c r="AZ147" s="38"/>
      <c r="BA147" s="38"/>
      <c r="BB147" s="38"/>
      <c r="BC147" s="38"/>
      <c r="BD147" s="38"/>
      <c r="BE147" s="38"/>
      <c r="BF147" s="38"/>
      <c r="BG147" s="38"/>
      <c r="BH147" s="2" t="s">
        <v>1207</v>
      </c>
      <c r="BI147" s="31" t="n">
        <v>106.817565789474</v>
      </c>
      <c r="BJ147" s="36" t="s">
        <v>1208</v>
      </c>
      <c r="BK147" s="75" t="n">
        <v>253.18</v>
      </c>
      <c r="BL147" s="38"/>
      <c r="BN147" s="38"/>
      <c r="BP147" s="38"/>
      <c r="BR147" s="20" t="s">
        <v>16</v>
      </c>
      <c r="BS147" s="16" t="n">
        <v>0</v>
      </c>
      <c r="BT147" s="38"/>
      <c r="BU147" s="38"/>
      <c r="BV147" s="38"/>
      <c r="BW147" s="38"/>
      <c r="BX147" s="38" t="s">
        <v>590</v>
      </c>
      <c r="BY147" s="6" t="n">
        <v>0.0046449</v>
      </c>
      <c r="BZ147" s="38"/>
      <c r="CA147" s="38"/>
      <c r="CC147" s="6"/>
    </row>
    <row r="148" customFormat="false" ht="12.7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Z148" s="38"/>
      <c r="AA148" s="38"/>
      <c r="AB148" s="38"/>
      <c r="AC148" s="38"/>
      <c r="AD148" s="38"/>
      <c r="AE148" s="38"/>
      <c r="AF148" s="38"/>
      <c r="AG148" s="38"/>
      <c r="AH148" s="24" t="s">
        <v>1209</v>
      </c>
      <c r="AI148" s="26" t="n">
        <v>2</v>
      </c>
      <c r="AJ148" s="24" t="s">
        <v>1191</v>
      </c>
      <c r="AK148" s="26" t="n">
        <v>234.69</v>
      </c>
      <c r="AL148" s="20"/>
      <c r="AM148" s="20"/>
      <c r="AN148" s="20"/>
      <c r="AO148" s="28"/>
      <c r="AP148" s="24" t="s">
        <v>866</v>
      </c>
      <c r="AQ148" s="26" t="n">
        <v>0.04</v>
      </c>
      <c r="AR148" s="38"/>
      <c r="AS148" s="38"/>
      <c r="AT148" s="38"/>
      <c r="AU148" s="26"/>
      <c r="AV148" s="38"/>
      <c r="AW148" s="38"/>
      <c r="AX148" s="38"/>
      <c r="AY148" s="38"/>
      <c r="AZ148" s="38"/>
      <c r="BA148" s="38"/>
      <c r="BB148" s="38"/>
      <c r="BC148" s="38"/>
      <c r="BD148" s="38"/>
      <c r="BE148" s="38"/>
      <c r="BF148" s="38"/>
      <c r="BG148" s="38"/>
      <c r="BH148" s="2" t="s">
        <v>1181</v>
      </c>
      <c r="BI148" s="31" t="n">
        <v>132.538618421053</v>
      </c>
      <c r="BJ148" s="36" t="s">
        <v>1210</v>
      </c>
      <c r="BK148" s="75" t="n">
        <v>256.12</v>
      </c>
      <c r="BL148" s="38"/>
      <c r="BN148" s="38"/>
      <c r="BP148" s="38"/>
      <c r="BR148" s="20" t="s">
        <v>16</v>
      </c>
      <c r="BS148" s="16" t="n">
        <v>0</v>
      </c>
      <c r="BT148" s="38"/>
      <c r="BU148" s="38"/>
      <c r="BV148" s="38"/>
      <c r="BW148" s="38"/>
      <c r="BX148" s="38" t="s">
        <v>604</v>
      </c>
      <c r="BY148" s="6" t="n">
        <v>0.0086599</v>
      </c>
      <c r="BZ148" s="38"/>
      <c r="CA148" s="38"/>
      <c r="CC148" s="6"/>
    </row>
    <row r="149" customFormat="false" ht="12.7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Z149" s="38"/>
      <c r="AA149" s="38"/>
      <c r="AB149" s="38"/>
      <c r="AC149" s="38"/>
      <c r="AD149" s="38"/>
      <c r="AE149" s="38"/>
      <c r="AF149" s="38"/>
      <c r="AG149" s="38"/>
      <c r="AH149" s="24" t="s">
        <v>1211</v>
      </c>
      <c r="AI149" s="26" t="n">
        <v>32.35</v>
      </c>
      <c r="AJ149" s="24" t="s">
        <v>1195</v>
      </c>
      <c r="AK149" s="26" t="n">
        <v>417.26</v>
      </c>
      <c r="AL149" s="20"/>
      <c r="AM149" s="20"/>
      <c r="AN149" s="66" t="s">
        <v>1212</v>
      </c>
      <c r="AO149" s="28"/>
      <c r="AP149" s="24" t="s">
        <v>872</v>
      </c>
      <c r="AQ149" s="26" t="n">
        <v>0</v>
      </c>
      <c r="AR149" s="38"/>
      <c r="AS149" s="38"/>
      <c r="AT149" s="38"/>
      <c r="AU149" s="26"/>
      <c r="AV149" s="38"/>
      <c r="AW149" s="38"/>
      <c r="AX149" s="38"/>
      <c r="AY149" s="38"/>
      <c r="AZ149" s="38"/>
      <c r="BA149" s="38"/>
      <c r="BB149" s="38"/>
      <c r="BC149" s="38"/>
      <c r="BD149" s="38"/>
      <c r="BE149" s="38"/>
      <c r="BF149" s="38"/>
      <c r="BG149" s="38"/>
      <c r="BH149" s="2" t="s">
        <v>1184</v>
      </c>
      <c r="BI149" s="31" t="n">
        <v>156.585592105263</v>
      </c>
      <c r="BJ149" s="36" t="s">
        <v>1213</v>
      </c>
      <c r="BK149" s="75" t="n">
        <v>261.71</v>
      </c>
      <c r="BL149" s="38"/>
      <c r="BN149" s="38"/>
      <c r="BP149" s="38"/>
      <c r="BR149" s="20" t="s">
        <v>16</v>
      </c>
      <c r="BS149" s="16" t="n">
        <v>0</v>
      </c>
      <c r="BT149" s="38"/>
      <c r="BU149" s="38"/>
      <c r="BV149" s="38"/>
      <c r="BW149" s="38"/>
      <c r="BX149" s="38" t="s">
        <v>620</v>
      </c>
      <c r="BY149" s="6" t="n">
        <v>0.0133528</v>
      </c>
      <c r="BZ149" s="38"/>
      <c r="CA149" s="38"/>
      <c r="CC149" s="6"/>
    </row>
    <row r="150" customFormat="false" ht="12.7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Z150" s="38"/>
      <c r="AA150" s="38"/>
      <c r="AB150" s="38"/>
      <c r="AC150" s="38"/>
      <c r="AD150" s="38"/>
      <c r="AE150" s="38"/>
      <c r="AF150" s="38"/>
      <c r="AG150" s="38"/>
      <c r="AH150" s="24" t="s">
        <v>1209</v>
      </c>
      <c r="AI150" s="26" t="n">
        <v>3</v>
      </c>
      <c r="AJ150" s="24" t="s">
        <v>1199</v>
      </c>
      <c r="AK150" s="26" t="n">
        <v>576.44</v>
      </c>
      <c r="AL150" s="20"/>
      <c r="AM150" s="20"/>
      <c r="AN150" s="20" t="s">
        <v>1214</v>
      </c>
      <c r="AO150" s="28" t="n">
        <v>2</v>
      </c>
      <c r="AP150" s="24" t="s">
        <v>881</v>
      </c>
      <c r="AQ150" s="26" t="n">
        <v>0</v>
      </c>
      <c r="AR150" s="38"/>
      <c r="AS150" s="38"/>
      <c r="AT150" s="38"/>
      <c r="AU150" s="26"/>
      <c r="AV150" s="38"/>
      <c r="AW150" s="38"/>
      <c r="AX150" s="38"/>
      <c r="AY150" s="38"/>
      <c r="AZ150" s="38"/>
      <c r="BA150" s="38"/>
      <c r="BB150" s="38"/>
      <c r="BC150" s="38"/>
      <c r="BD150" s="38"/>
      <c r="BE150" s="38"/>
      <c r="BF150" s="38"/>
      <c r="BG150" s="38"/>
      <c r="BH150" s="2" t="s">
        <v>1188</v>
      </c>
      <c r="BI150" s="31" t="n">
        <v>205.013947368421</v>
      </c>
      <c r="BJ150" s="36" t="s">
        <v>1215</v>
      </c>
      <c r="BK150" s="75" t="n">
        <v>266.03</v>
      </c>
      <c r="BL150" s="38"/>
      <c r="BN150" s="38"/>
      <c r="BP150" s="38"/>
      <c r="BR150" s="20" t="s">
        <v>16</v>
      </c>
      <c r="BS150" s="16" t="n">
        <v>0</v>
      </c>
      <c r="BT150" s="38"/>
      <c r="BU150" s="38"/>
      <c r="BV150" s="38"/>
      <c r="BW150" s="38"/>
      <c r="BX150" s="38" t="s">
        <v>633</v>
      </c>
      <c r="BY150" s="6" t="n">
        <v>0.0007715</v>
      </c>
      <c r="BZ150" s="38"/>
      <c r="CA150" s="38"/>
      <c r="CC150" s="6"/>
    </row>
    <row r="151" customFormat="false" ht="12.7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Z151" s="38"/>
      <c r="AA151" s="38"/>
      <c r="AB151" s="38"/>
      <c r="AC151" s="38"/>
      <c r="AD151" s="38"/>
      <c r="AE151" s="38"/>
      <c r="AF151" s="38"/>
      <c r="AG151" s="38"/>
      <c r="AH151" s="66" t="s">
        <v>727</v>
      </c>
      <c r="AI151" s="33"/>
      <c r="AJ151" s="24" t="s">
        <v>1203</v>
      </c>
      <c r="AK151" s="26" t="n">
        <v>383.76</v>
      </c>
      <c r="AL151" s="20"/>
      <c r="AM151" s="20"/>
      <c r="AN151" s="20" t="s">
        <v>1216</v>
      </c>
      <c r="AO151" s="28"/>
      <c r="AP151" s="24" t="s">
        <v>889</v>
      </c>
      <c r="AQ151" s="26" t="n">
        <v>0</v>
      </c>
      <c r="AR151" s="38"/>
      <c r="AS151" s="38"/>
      <c r="AT151" s="38"/>
      <c r="AU151" s="26"/>
      <c r="AV151" s="38"/>
      <c r="AW151" s="38"/>
      <c r="AX151" s="38"/>
      <c r="AY151" s="38"/>
      <c r="AZ151" s="38"/>
      <c r="BA151" s="38"/>
      <c r="BB151" s="38"/>
      <c r="BC151" s="38"/>
      <c r="BD151" s="38"/>
      <c r="BE151" s="38"/>
      <c r="BF151" s="38"/>
      <c r="BG151" s="38"/>
      <c r="BH151" s="2" t="s">
        <v>1217</v>
      </c>
      <c r="BI151" s="31" t="n">
        <v>601.2</v>
      </c>
      <c r="BJ151" s="36" t="s">
        <v>1218</v>
      </c>
      <c r="BK151" s="75" t="n">
        <v>269.8</v>
      </c>
      <c r="BL151" s="38"/>
      <c r="BN151" s="38"/>
      <c r="BP151" s="38"/>
      <c r="BR151" s="20" t="s">
        <v>16</v>
      </c>
      <c r="BS151" s="16" t="n">
        <v>0</v>
      </c>
      <c r="BT151" s="38"/>
      <c r="BU151" s="38"/>
      <c r="BV151" s="38"/>
      <c r="BW151" s="38"/>
      <c r="BX151" s="38" t="s">
        <v>646</v>
      </c>
      <c r="BY151" s="6" t="n">
        <v>0.0347658</v>
      </c>
      <c r="BZ151" s="38"/>
      <c r="CA151" s="38"/>
      <c r="CC151" s="6"/>
    </row>
    <row r="152" customFormat="false" ht="12.7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Z152" s="38"/>
      <c r="AA152" s="38"/>
      <c r="AB152" s="38"/>
      <c r="AC152" s="38"/>
      <c r="AD152" s="38"/>
      <c r="AE152" s="38"/>
      <c r="AF152" s="38"/>
      <c r="AG152" s="38"/>
      <c r="AH152" s="2" t="s">
        <v>737</v>
      </c>
      <c r="AI152" s="33" t="n">
        <v>10000</v>
      </c>
      <c r="AJ152" s="24" t="s">
        <v>1219</v>
      </c>
      <c r="AK152" s="26"/>
      <c r="AL152" s="20"/>
      <c r="AM152" s="20"/>
      <c r="AN152" s="48" t="s">
        <v>1220</v>
      </c>
      <c r="AO152" s="28" t="n">
        <v>0.47</v>
      </c>
      <c r="AP152" s="24" t="s">
        <v>896</v>
      </c>
      <c r="AQ152" s="26" t="n">
        <v>0</v>
      </c>
      <c r="AR152" s="38"/>
      <c r="AS152" s="38"/>
      <c r="AT152" s="38"/>
      <c r="AU152" s="26"/>
      <c r="AV152" s="38"/>
      <c r="AW152" s="38"/>
      <c r="AX152" s="38"/>
      <c r="AY152" s="38"/>
      <c r="AZ152" s="38"/>
      <c r="BA152" s="38"/>
      <c r="BB152" s="38"/>
      <c r="BC152" s="38"/>
      <c r="BD152" s="38"/>
      <c r="BE152" s="38"/>
      <c r="BF152" s="38"/>
      <c r="BG152" s="38"/>
      <c r="BI152" s="31"/>
      <c r="BJ152" s="36" t="s">
        <v>1221</v>
      </c>
      <c r="BK152" s="75" t="n">
        <v>274.01</v>
      </c>
      <c r="BL152" s="38"/>
      <c r="BN152" s="38"/>
      <c r="BP152" s="38"/>
      <c r="BR152" s="20" t="s">
        <v>16</v>
      </c>
      <c r="BS152" s="16" t="n">
        <v>0</v>
      </c>
      <c r="BT152" s="38"/>
      <c r="BU152" s="38"/>
      <c r="BV152" s="38"/>
      <c r="BW152" s="38"/>
      <c r="BX152" s="38"/>
      <c r="BY152" s="38"/>
      <c r="BZ152" s="38"/>
      <c r="CA152" s="38"/>
      <c r="CC152" s="6"/>
    </row>
    <row r="153" customFormat="false" ht="12.7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Z153" s="38"/>
      <c r="AA153" s="38"/>
      <c r="AB153" s="38"/>
      <c r="AC153" s="38"/>
      <c r="AD153" s="38"/>
      <c r="AE153" s="38"/>
      <c r="AF153" s="38"/>
      <c r="AG153" s="38"/>
      <c r="AH153" s="2" t="s">
        <v>748</v>
      </c>
      <c r="AI153" s="33" t="n">
        <v>10000</v>
      </c>
      <c r="AJ153" s="24" t="s">
        <v>1191</v>
      </c>
      <c r="AK153" s="26" t="n">
        <v>234.7</v>
      </c>
      <c r="AL153" s="20"/>
      <c r="AM153" s="20"/>
      <c r="AN153" s="48" t="s">
        <v>1222</v>
      </c>
      <c r="AO153" s="28" t="n">
        <f aca="false">10000/52/1.015^2</f>
        <v>186.665720893681</v>
      </c>
      <c r="AP153" s="24" t="s">
        <v>904</v>
      </c>
      <c r="AQ153" s="26" t="n">
        <v>0</v>
      </c>
      <c r="AR153" s="38"/>
      <c r="AS153" s="38"/>
      <c r="AT153" s="38"/>
      <c r="AU153" s="26"/>
      <c r="AV153" s="38"/>
      <c r="AW153" s="38"/>
      <c r="AX153" s="38"/>
      <c r="AY153" s="38"/>
      <c r="AZ153" s="38"/>
      <c r="BA153" s="38"/>
      <c r="BB153" s="38"/>
      <c r="BC153" s="38"/>
      <c r="BD153" s="38"/>
      <c r="BE153" s="38"/>
      <c r="BF153" s="38"/>
      <c r="BG153" s="38"/>
      <c r="BI153" s="31"/>
      <c r="BJ153" s="36" t="s">
        <v>1223</v>
      </c>
      <c r="BK153" s="75" t="n">
        <v>281.68</v>
      </c>
      <c r="BL153" s="38"/>
      <c r="BN153" s="38"/>
      <c r="BP153" s="38"/>
      <c r="BR153" s="20" t="s">
        <v>16</v>
      </c>
      <c r="BS153" s="16" t="n">
        <v>0</v>
      </c>
      <c r="BT153" s="38"/>
      <c r="BU153" s="38"/>
      <c r="BV153" s="38"/>
      <c r="BW153" s="38"/>
      <c r="BX153" s="38"/>
      <c r="BY153" s="38"/>
      <c r="BZ153" s="38"/>
      <c r="CA153" s="38"/>
      <c r="CC153" s="6"/>
    </row>
    <row r="154" customFormat="false" ht="12.7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Z154" s="38"/>
      <c r="AA154" s="38"/>
      <c r="AB154" s="38"/>
      <c r="AC154" s="38"/>
      <c r="AD154" s="38"/>
      <c r="AE154" s="38"/>
      <c r="AF154" s="38"/>
      <c r="AG154" s="38"/>
      <c r="AH154" s="2" t="s">
        <v>759</v>
      </c>
      <c r="AI154" s="33" t="n">
        <f aca="false">1/500</f>
        <v>0.002</v>
      </c>
      <c r="AJ154" s="24" t="s">
        <v>1195</v>
      </c>
      <c r="AK154" s="26" t="n">
        <v>587.45</v>
      </c>
      <c r="AN154" s="48" t="s">
        <v>1224</v>
      </c>
      <c r="AO154" s="28" t="n">
        <v>0.28</v>
      </c>
      <c r="AP154" s="24" t="s">
        <v>912</v>
      </c>
      <c r="AQ154" s="26" t="n">
        <v>0</v>
      </c>
      <c r="AR154" s="38"/>
      <c r="AS154" s="38"/>
      <c r="AT154" s="38"/>
      <c r="AU154" s="26"/>
      <c r="AV154" s="38"/>
      <c r="AW154" s="38"/>
      <c r="AX154" s="38"/>
      <c r="AY154" s="38"/>
      <c r="AZ154" s="38"/>
      <c r="BA154" s="38"/>
      <c r="BB154" s="38"/>
      <c r="BC154" s="38"/>
      <c r="BD154" s="38"/>
      <c r="BE154" s="38"/>
      <c r="BF154" s="38"/>
      <c r="BG154" s="38"/>
      <c r="BI154" s="31"/>
      <c r="BJ154" s="36" t="s">
        <v>1225</v>
      </c>
      <c r="BK154" s="75" t="n">
        <v>288.87</v>
      </c>
      <c r="BL154" s="38"/>
      <c r="BN154" s="38"/>
      <c r="BP154" s="38"/>
      <c r="BR154" s="20" t="s">
        <v>16</v>
      </c>
      <c r="BS154" s="16" t="n">
        <v>0</v>
      </c>
      <c r="BT154" s="38"/>
      <c r="BU154" s="38"/>
      <c r="BV154" s="38"/>
      <c r="BW154" s="38"/>
      <c r="BX154" s="38"/>
      <c r="BY154" s="38"/>
      <c r="BZ154" s="38"/>
      <c r="CA154" s="38"/>
      <c r="CC154" s="6"/>
    </row>
    <row r="155" customFormat="false" ht="12.7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Z155" s="38"/>
      <c r="AA155" s="38"/>
      <c r="AB155" s="38"/>
      <c r="AC155" s="38"/>
      <c r="AD155" s="38"/>
      <c r="AE155" s="38"/>
      <c r="AF155" s="38"/>
      <c r="AG155" s="38"/>
      <c r="AH155" s="66" t="s">
        <v>1226</v>
      </c>
      <c r="AI155" s="26"/>
      <c r="AJ155" s="24" t="s">
        <v>1199</v>
      </c>
      <c r="AK155" s="26" t="n">
        <v>616.94</v>
      </c>
      <c r="AN155" s="48" t="s">
        <v>1227</v>
      </c>
      <c r="AO155" s="28"/>
      <c r="AP155" s="24" t="s">
        <v>921</v>
      </c>
      <c r="AQ155" s="26" t="n">
        <v>0</v>
      </c>
      <c r="AR155" s="38"/>
      <c r="AS155" s="38"/>
      <c r="AT155" s="38"/>
      <c r="AU155" s="26"/>
      <c r="AV155" s="38"/>
      <c r="AW155" s="38"/>
      <c r="AX155" s="38"/>
      <c r="AY155" s="38"/>
      <c r="AZ155" s="38"/>
      <c r="BA155" s="38"/>
      <c r="BB155" s="38"/>
      <c r="BC155" s="38"/>
      <c r="BD155" s="38"/>
      <c r="BE155" s="38"/>
      <c r="BF155" s="38"/>
      <c r="BG155" s="38"/>
      <c r="BI155" s="31"/>
      <c r="BJ155" s="36" t="s">
        <v>1228</v>
      </c>
      <c r="BK155" s="75" t="n">
        <v>298.89</v>
      </c>
      <c r="BL155" s="38"/>
      <c r="BN155" s="38"/>
      <c r="BP155" s="38"/>
      <c r="BR155" s="20" t="s">
        <v>16</v>
      </c>
      <c r="BS155" s="16" t="n">
        <v>0</v>
      </c>
      <c r="BT155" s="38"/>
      <c r="BU155" s="38"/>
      <c r="BV155" s="38"/>
      <c r="BW155" s="38"/>
      <c r="BX155" s="38"/>
      <c r="BY155" s="38"/>
      <c r="BZ155" s="38"/>
      <c r="CA155" s="38"/>
      <c r="CC155" s="6"/>
    </row>
    <row r="156" customFormat="false" ht="12.7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Z156" s="38"/>
      <c r="AA156" s="38"/>
      <c r="AB156" s="38"/>
      <c r="AC156" s="38"/>
      <c r="AD156" s="38"/>
      <c r="AE156" s="38"/>
      <c r="AF156" s="38"/>
      <c r="AG156" s="38"/>
      <c r="AH156" s="24" t="s">
        <v>1229</v>
      </c>
      <c r="AI156" s="26"/>
      <c r="AJ156" s="24" t="s">
        <v>1203</v>
      </c>
      <c r="AK156" s="26" t="n">
        <v>390.34</v>
      </c>
      <c r="AN156" s="48" t="s">
        <v>1230</v>
      </c>
      <c r="AO156" s="28"/>
      <c r="AP156" s="24"/>
      <c r="AQ156" s="26"/>
      <c r="AR156" s="38"/>
      <c r="AS156" s="38"/>
      <c r="AT156" s="38"/>
      <c r="AU156" s="26"/>
      <c r="AV156" s="38"/>
      <c r="AW156" s="38"/>
      <c r="AX156" s="38"/>
      <c r="AY156" s="38"/>
      <c r="AZ156" s="38"/>
      <c r="BA156" s="38"/>
      <c r="BB156" s="38"/>
      <c r="BC156" s="38"/>
      <c r="BD156" s="38"/>
      <c r="BE156" s="38"/>
      <c r="BF156" s="38"/>
      <c r="BG156" s="38"/>
      <c r="BI156" s="31"/>
      <c r="BJ156" s="36" t="s">
        <v>1231</v>
      </c>
      <c r="BK156" s="75" t="n">
        <v>306.83</v>
      </c>
      <c r="BL156" s="38"/>
      <c r="BN156" s="38"/>
      <c r="BP156" s="38"/>
      <c r="BR156" s="20" t="s">
        <v>16</v>
      </c>
      <c r="BS156" s="16" t="n">
        <v>0</v>
      </c>
      <c r="BT156" s="38"/>
      <c r="BU156" s="38"/>
      <c r="BV156" s="38"/>
      <c r="BW156" s="38"/>
      <c r="BX156" s="38"/>
      <c r="BY156" s="38"/>
      <c r="BZ156" s="38"/>
      <c r="CA156" s="38"/>
      <c r="CC156" s="6"/>
    </row>
    <row r="157" customFormat="false" ht="12.7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Z157" s="38"/>
      <c r="AA157" s="38"/>
      <c r="AB157" s="38"/>
      <c r="AC157" s="38"/>
      <c r="AD157" s="38"/>
      <c r="AE157" s="38"/>
      <c r="AF157" s="38"/>
      <c r="AG157" s="38"/>
      <c r="AH157" s="24" t="s">
        <v>1232</v>
      </c>
      <c r="AI157" s="26" t="n">
        <v>19.55</v>
      </c>
      <c r="AJ157" s="24"/>
      <c r="AK157" s="26"/>
      <c r="AN157" s="48" t="s">
        <v>1233</v>
      </c>
      <c r="AO157" s="28"/>
      <c r="AP157" s="20" t="s">
        <v>1234</v>
      </c>
      <c r="AQ157" s="25" t="n">
        <v>1</v>
      </c>
      <c r="AR157" s="38"/>
      <c r="AS157" s="38"/>
      <c r="AT157" s="38"/>
      <c r="AU157" s="38"/>
      <c r="AV157" s="38"/>
      <c r="AW157" s="38"/>
      <c r="AX157" s="38"/>
      <c r="AY157" s="38"/>
      <c r="AZ157" s="38"/>
      <c r="BA157" s="38"/>
      <c r="BB157" s="38"/>
      <c r="BC157" s="38"/>
      <c r="BD157" s="38"/>
      <c r="BE157" s="38"/>
      <c r="BF157" s="38"/>
      <c r="BG157" s="38"/>
      <c r="BI157" s="31"/>
      <c r="BJ157" s="36" t="s">
        <v>1235</v>
      </c>
      <c r="BK157" s="75" t="n">
        <v>314.09</v>
      </c>
      <c r="BL157" s="38"/>
      <c r="BN157" s="38"/>
      <c r="BP157" s="38"/>
      <c r="BR157" s="20" t="s">
        <v>16</v>
      </c>
      <c r="BS157" s="16" t="n">
        <v>0</v>
      </c>
      <c r="BT157" s="38"/>
      <c r="BU157" s="38"/>
      <c r="BV157" s="38"/>
      <c r="BW157" s="38"/>
      <c r="BX157" s="38"/>
      <c r="BY157" s="38"/>
      <c r="BZ157" s="38"/>
      <c r="CA157" s="38"/>
      <c r="CC157" s="6"/>
    </row>
    <row r="158" customFormat="false" ht="12.7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Z158" s="38"/>
      <c r="AA158" s="38"/>
      <c r="AB158" s="38"/>
      <c r="AC158" s="38"/>
      <c r="AD158" s="38"/>
      <c r="AE158" s="38"/>
      <c r="AF158" s="38"/>
      <c r="AG158" s="38"/>
      <c r="AH158" s="24" t="s">
        <v>1209</v>
      </c>
      <c r="AI158" s="26" t="n">
        <v>3</v>
      </c>
      <c r="AJ158" s="24" t="s">
        <v>1236</v>
      </c>
      <c r="AK158" s="26"/>
      <c r="AN158" s="48" t="s">
        <v>1237</v>
      </c>
      <c r="AO158" s="28"/>
      <c r="AP158" s="20" t="s">
        <v>1238</v>
      </c>
      <c r="AQ158" s="25" t="n">
        <v>0</v>
      </c>
      <c r="AR158" s="38"/>
      <c r="AS158" s="38"/>
      <c r="AT158" s="38"/>
      <c r="AU158" s="38"/>
      <c r="AV158" s="38"/>
      <c r="AW158" s="38"/>
      <c r="AX158" s="38"/>
      <c r="AY158" s="38"/>
      <c r="AZ158" s="38"/>
      <c r="BA158" s="38"/>
      <c r="BB158" s="38"/>
      <c r="BC158" s="38"/>
      <c r="BD158" s="38"/>
      <c r="BE158" s="38"/>
      <c r="BF158" s="38"/>
      <c r="BG158" s="38"/>
      <c r="BI158" s="31"/>
      <c r="BJ158" s="36" t="s">
        <v>1239</v>
      </c>
      <c r="BK158" s="75" t="n">
        <v>323.5</v>
      </c>
      <c r="BL158" s="38"/>
      <c r="BN158" s="38"/>
      <c r="BP158" s="38"/>
      <c r="BR158" s="20" t="s">
        <v>16</v>
      </c>
      <c r="BS158" s="16" t="n">
        <v>0</v>
      </c>
      <c r="BT158" s="38"/>
      <c r="BU158" s="38"/>
      <c r="BV158" s="38"/>
      <c r="BW158" s="38"/>
      <c r="BX158" s="38"/>
      <c r="BY158" s="38"/>
      <c r="BZ158" s="38"/>
      <c r="CA158" s="38"/>
      <c r="CC158" s="6"/>
    </row>
    <row r="159" customFormat="false" ht="12.7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Z159" s="38"/>
      <c r="AA159" s="38"/>
      <c r="AB159" s="38"/>
      <c r="AC159" s="38"/>
      <c r="AD159" s="38"/>
      <c r="AE159" s="38"/>
      <c r="AF159" s="38"/>
      <c r="AG159" s="38"/>
      <c r="AH159" s="24" t="s">
        <v>1240</v>
      </c>
      <c r="AI159" s="26" t="n">
        <v>49.3</v>
      </c>
      <c r="AJ159" s="24" t="s">
        <v>1187</v>
      </c>
      <c r="AK159" s="26"/>
      <c r="AN159" s="48" t="s">
        <v>1241</v>
      </c>
      <c r="AO159" s="28"/>
      <c r="AP159" s="20" t="s">
        <v>1242</v>
      </c>
      <c r="AQ159" s="45" t="n">
        <v>90</v>
      </c>
      <c r="AR159" s="38"/>
      <c r="AS159" s="38"/>
      <c r="AT159" s="38"/>
      <c r="AU159" s="38"/>
      <c r="AV159" s="38"/>
      <c r="AW159" s="38"/>
      <c r="AX159" s="38"/>
      <c r="AY159" s="38"/>
      <c r="AZ159" s="38"/>
      <c r="BA159" s="38"/>
      <c r="BB159" s="38"/>
      <c r="BC159" s="38"/>
      <c r="BD159" s="38"/>
      <c r="BE159" s="38"/>
      <c r="BF159" s="38"/>
      <c r="BG159" s="38"/>
      <c r="BI159" s="31"/>
      <c r="BJ159" s="36" t="s">
        <v>1243</v>
      </c>
      <c r="BK159" s="75" t="n">
        <v>329.43</v>
      </c>
      <c r="BL159" s="38"/>
      <c r="BN159" s="38"/>
      <c r="BP159" s="38"/>
      <c r="BR159" s="20" t="s">
        <v>16</v>
      </c>
      <c r="BS159" s="16" t="n">
        <v>0</v>
      </c>
      <c r="BT159" s="38"/>
      <c r="BU159" s="38"/>
      <c r="BV159" s="38"/>
      <c r="BW159" s="38"/>
      <c r="BX159" s="38"/>
      <c r="BY159" s="38"/>
      <c r="BZ159" s="38"/>
      <c r="CA159" s="38"/>
      <c r="CC159" s="6"/>
    </row>
    <row r="160" customFormat="false" ht="12.7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Z160" s="38"/>
      <c r="AA160" s="38"/>
      <c r="AB160" s="38"/>
      <c r="AC160" s="38"/>
      <c r="AD160" s="38"/>
      <c r="AE160" s="38"/>
      <c r="AF160" s="38"/>
      <c r="AG160" s="38"/>
      <c r="AH160" s="24" t="s">
        <v>1209</v>
      </c>
      <c r="AI160" s="26" t="n">
        <v>3</v>
      </c>
      <c r="AJ160" s="24" t="s">
        <v>1191</v>
      </c>
      <c r="AK160" s="26" t="n">
        <v>0</v>
      </c>
      <c r="AN160" s="48" t="s">
        <v>1244</v>
      </c>
      <c r="AO160" s="28"/>
      <c r="AP160" s="14" t="s">
        <v>1245</v>
      </c>
      <c r="AQ160" s="76" t="n">
        <v>0.25</v>
      </c>
      <c r="AR160" s="38"/>
      <c r="AS160" s="38"/>
      <c r="AT160" s="38"/>
      <c r="AU160" s="38"/>
      <c r="AV160" s="38"/>
      <c r="AW160" s="38"/>
      <c r="AX160" s="38"/>
      <c r="AY160" s="38"/>
      <c r="AZ160" s="38"/>
      <c r="BA160" s="38"/>
      <c r="BB160" s="38"/>
      <c r="BC160" s="38"/>
      <c r="BD160" s="38"/>
      <c r="BE160" s="38"/>
      <c r="BF160" s="38"/>
      <c r="BG160" s="38"/>
      <c r="BI160" s="31"/>
      <c r="BJ160" s="36" t="s">
        <v>1246</v>
      </c>
      <c r="BK160" s="75" t="n">
        <v>336.02</v>
      </c>
      <c r="BL160" s="38"/>
      <c r="BN160" s="38"/>
      <c r="BP160" s="38"/>
      <c r="BR160" s="20" t="s">
        <v>16</v>
      </c>
      <c r="BS160" s="16" t="n">
        <v>0</v>
      </c>
      <c r="BT160" s="38"/>
      <c r="BU160" s="38"/>
      <c r="BV160" s="38"/>
      <c r="BW160" s="38"/>
      <c r="BX160" s="38"/>
      <c r="BY160" s="38"/>
      <c r="BZ160" s="38"/>
      <c r="CA160" s="38"/>
      <c r="CC160" s="6"/>
    </row>
    <row r="161" customFormat="false" ht="12.7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Z161" s="38"/>
      <c r="AA161" s="38"/>
      <c r="AB161" s="38"/>
      <c r="AC161" s="38"/>
      <c r="AD161" s="38"/>
      <c r="AE161" s="38"/>
      <c r="AF161" s="38"/>
      <c r="AG161" s="38"/>
      <c r="AH161" s="24" t="s">
        <v>1247</v>
      </c>
      <c r="AI161" s="26" t="n">
        <v>73.6</v>
      </c>
      <c r="AJ161" s="24" t="s">
        <v>1195</v>
      </c>
      <c r="AK161" s="26" t="n">
        <v>73.79</v>
      </c>
      <c r="AN161" s="48" t="s">
        <v>1248</v>
      </c>
      <c r="AO161" s="28"/>
      <c r="AP161" s="14" t="s">
        <v>1249</v>
      </c>
      <c r="AQ161" s="76" t="n">
        <v>0.25</v>
      </c>
      <c r="AR161" s="38"/>
      <c r="AS161" s="38"/>
      <c r="AT161" s="38"/>
      <c r="AU161" s="38"/>
      <c r="AV161" s="38"/>
      <c r="AW161" s="38"/>
      <c r="AX161" s="38"/>
      <c r="AY161" s="38"/>
      <c r="AZ161" s="38"/>
      <c r="BA161" s="38"/>
      <c r="BB161" s="38"/>
      <c r="BC161" s="38"/>
      <c r="BD161" s="38"/>
      <c r="BE161" s="38"/>
      <c r="BF161" s="38"/>
      <c r="BG161" s="38"/>
      <c r="BI161" s="31"/>
      <c r="BJ161" s="36" t="s">
        <v>1250</v>
      </c>
      <c r="BK161" s="75" t="n">
        <v>342.9</v>
      </c>
      <c r="BL161" s="38"/>
      <c r="BN161" s="38"/>
      <c r="BP161" s="38"/>
      <c r="BR161" s="20" t="s">
        <v>16</v>
      </c>
      <c r="BS161" s="16" t="n">
        <v>0</v>
      </c>
      <c r="BT161" s="38"/>
      <c r="BU161" s="38"/>
      <c r="BV161" s="38"/>
      <c r="BW161" s="38"/>
      <c r="BX161" s="38"/>
      <c r="BY161" s="38"/>
      <c r="BZ161" s="38"/>
      <c r="CA161" s="38"/>
      <c r="CC161" s="6"/>
    </row>
    <row r="162" customFormat="false" ht="12.7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Z162" s="38"/>
      <c r="AA162" s="38"/>
      <c r="AB162" s="38"/>
      <c r="AC162" s="38"/>
      <c r="AD162" s="38"/>
      <c r="AE162" s="38"/>
      <c r="AF162" s="38"/>
      <c r="AG162" s="38"/>
      <c r="AH162" s="24" t="s">
        <v>1209</v>
      </c>
      <c r="AI162" s="26" t="n">
        <v>4</v>
      </c>
      <c r="AJ162" s="24" t="s">
        <v>1199</v>
      </c>
      <c r="AK162" s="26" t="n">
        <v>17.16</v>
      </c>
      <c r="AN162" s="20" t="s">
        <v>1251</v>
      </c>
      <c r="AO162" s="28"/>
      <c r="AP162" s="14" t="s">
        <v>1252</v>
      </c>
      <c r="AQ162" s="76" t="n">
        <v>0</v>
      </c>
      <c r="AR162" s="38"/>
      <c r="AS162" s="38"/>
      <c r="AT162" s="38"/>
      <c r="AU162" s="38"/>
      <c r="AV162" s="38"/>
      <c r="AW162" s="38"/>
      <c r="AX162" s="38"/>
      <c r="AY162" s="38"/>
      <c r="AZ162" s="38"/>
      <c r="BA162" s="38"/>
      <c r="BB162" s="38"/>
      <c r="BC162" s="38"/>
      <c r="BD162" s="38"/>
      <c r="BE162" s="38"/>
      <c r="BF162" s="38"/>
      <c r="BG162" s="38"/>
      <c r="BI162" s="31"/>
      <c r="BJ162" s="36" t="s">
        <v>1253</v>
      </c>
      <c r="BK162" s="75" t="n">
        <v>348.86</v>
      </c>
      <c r="BL162" s="38"/>
      <c r="BN162" s="38"/>
      <c r="BP162" s="38"/>
      <c r="BR162" s="20" t="s">
        <v>1254</v>
      </c>
      <c r="BS162" s="25" t="n">
        <v>1</v>
      </c>
      <c r="BT162" s="38"/>
      <c r="BU162" s="38"/>
      <c r="BV162" s="38"/>
      <c r="BW162" s="38"/>
      <c r="BX162" s="38"/>
      <c r="BY162" s="38"/>
      <c r="BZ162" s="38"/>
      <c r="CA162" s="38"/>
      <c r="CC162" s="6"/>
    </row>
    <row r="163" customFormat="false" ht="12.7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Z163" s="38"/>
      <c r="AA163" s="38"/>
      <c r="AB163" s="38"/>
      <c r="AC163" s="38"/>
      <c r="AD163" s="38"/>
      <c r="AE163" s="38"/>
      <c r="AF163" s="38"/>
      <c r="AG163" s="38"/>
      <c r="AH163" s="24" t="s">
        <v>1255</v>
      </c>
      <c r="AI163" s="26"/>
      <c r="AJ163" s="24" t="s">
        <v>1203</v>
      </c>
      <c r="AK163" s="26" t="n">
        <v>10.49</v>
      </c>
      <c r="AN163" s="48" t="s">
        <v>1220</v>
      </c>
      <c r="AO163" s="28" t="n">
        <v>0.97</v>
      </c>
      <c r="AP163" s="20" t="s">
        <v>1256</v>
      </c>
      <c r="AQ163" s="26" t="n">
        <v>0.015</v>
      </c>
      <c r="AR163" s="38"/>
      <c r="AS163" s="38"/>
      <c r="AT163" s="38"/>
      <c r="AU163" s="38"/>
      <c r="AV163" s="38"/>
      <c r="AW163" s="38"/>
      <c r="AX163" s="38"/>
      <c r="AY163" s="38"/>
      <c r="AZ163" s="38"/>
      <c r="BA163" s="38"/>
      <c r="BB163" s="38"/>
      <c r="BC163" s="38"/>
      <c r="BD163" s="38"/>
      <c r="BE163" s="38"/>
      <c r="BF163" s="38"/>
      <c r="BG163" s="38"/>
      <c r="BI163" s="31"/>
      <c r="BJ163" s="36" t="s">
        <v>1257</v>
      </c>
      <c r="BK163" s="75" t="n">
        <v>352.22</v>
      </c>
      <c r="BL163" s="38"/>
      <c r="BN163" s="38"/>
      <c r="BP163" s="38"/>
      <c r="BR163" s="20" t="s">
        <v>1258</v>
      </c>
      <c r="BS163" s="25" t="n">
        <v>1</v>
      </c>
      <c r="BT163" s="38"/>
      <c r="BU163" s="38"/>
      <c r="BV163" s="38"/>
      <c r="BW163" s="38"/>
      <c r="BX163" s="38"/>
      <c r="BY163" s="38"/>
      <c r="BZ163" s="38"/>
      <c r="CA163" s="38"/>
      <c r="CC163" s="6"/>
    </row>
    <row r="164" customFormat="false" ht="12.7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Z164" s="38"/>
      <c r="AA164" s="38"/>
      <c r="AB164" s="38"/>
      <c r="AC164" s="38"/>
      <c r="AD164" s="38"/>
      <c r="AE164" s="38"/>
      <c r="AF164" s="38"/>
      <c r="AG164" s="38"/>
      <c r="AH164" s="24" t="s">
        <v>1240</v>
      </c>
      <c r="AI164" s="26" t="n">
        <v>19.55</v>
      </c>
      <c r="AJ164" s="24" t="s">
        <v>1206</v>
      </c>
      <c r="AK164" s="26"/>
      <c r="AN164" s="48" t="s">
        <v>1222</v>
      </c>
      <c r="AO164" s="28" t="n">
        <f aca="false">10000/52/1.015^2</f>
        <v>186.665720893681</v>
      </c>
      <c r="AP164" s="20" t="s">
        <v>1259</v>
      </c>
      <c r="AQ164" s="26" t="n">
        <v>0.047</v>
      </c>
      <c r="AR164" s="38"/>
      <c r="AS164" s="38"/>
      <c r="AT164" s="38"/>
      <c r="AU164" s="38"/>
      <c r="AV164" s="38"/>
      <c r="AW164" s="38"/>
      <c r="AX164" s="38"/>
      <c r="AY164" s="38"/>
      <c r="AZ164" s="38"/>
      <c r="BA164" s="38"/>
      <c r="BB164" s="38"/>
      <c r="BC164" s="38"/>
      <c r="BD164" s="38"/>
      <c r="BE164" s="38"/>
      <c r="BF164" s="38"/>
      <c r="BG164" s="38"/>
      <c r="BI164" s="31"/>
      <c r="BJ164" s="36" t="s">
        <v>1260</v>
      </c>
      <c r="BK164" s="75" t="n">
        <v>356.63</v>
      </c>
      <c r="BL164" s="38"/>
      <c r="BN164" s="38"/>
      <c r="BP164" s="38"/>
      <c r="BR164" s="20" t="s">
        <v>1261</v>
      </c>
      <c r="BS164" s="16" t="n">
        <v>25</v>
      </c>
      <c r="BT164" s="38"/>
      <c r="BU164" s="38"/>
      <c r="BV164" s="38"/>
      <c r="BW164" s="38"/>
      <c r="BX164" s="38"/>
      <c r="BY164" s="38"/>
      <c r="BZ164" s="38"/>
      <c r="CA164" s="38"/>
      <c r="CC164" s="6"/>
    </row>
    <row r="165" customFormat="false" ht="12.75" hidden="false" customHeight="false" outlineLevel="0" collapsed="false">
      <c r="A165" s="2"/>
      <c r="AD165" s="2"/>
      <c r="AE165" s="2"/>
      <c r="AF165" s="2"/>
      <c r="AG165" s="2"/>
      <c r="AH165" s="24" t="s">
        <v>1209</v>
      </c>
      <c r="AI165" s="26" t="n">
        <v>3</v>
      </c>
      <c r="AJ165" s="24" t="s">
        <v>1191</v>
      </c>
      <c r="AK165" s="26" t="n">
        <v>231.27</v>
      </c>
      <c r="AN165" s="48" t="s">
        <v>1224</v>
      </c>
      <c r="AO165" s="28" t="n">
        <v>0.69</v>
      </c>
      <c r="AP165" s="20" t="s">
        <v>1262</v>
      </c>
      <c r="AQ165" s="26" t="n">
        <v>0</v>
      </c>
      <c r="AR165" s="2"/>
      <c r="BI165" s="31"/>
      <c r="BJ165" s="36" t="s">
        <v>1263</v>
      </c>
      <c r="BK165" s="75" t="n">
        <v>362.29</v>
      </c>
      <c r="BR165" s="20" t="s">
        <v>1264</v>
      </c>
      <c r="BS165" s="16" t="n">
        <v>45</v>
      </c>
      <c r="BW165" s="6"/>
      <c r="BY165" s="6"/>
      <c r="CC165" s="6"/>
    </row>
    <row r="166" customFormat="false" ht="12.75" hidden="false" customHeight="false" outlineLevel="0" collapsed="false">
      <c r="A166" s="2"/>
      <c r="AD166" s="2"/>
      <c r="AE166" s="2"/>
      <c r="AF166" s="2"/>
      <c r="AG166" s="2"/>
      <c r="AH166" s="24" t="s">
        <v>1247</v>
      </c>
      <c r="AI166" s="26" t="n">
        <v>51.4</v>
      </c>
      <c r="AJ166" s="24" t="s">
        <v>1195</v>
      </c>
      <c r="AK166" s="26" t="n">
        <v>222.3</v>
      </c>
      <c r="AN166" s="48" t="s">
        <v>1227</v>
      </c>
      <c r="AO166" s="28"/>
      <c r="AP166" s="20" t="s">
        <v>1265</v>
      </c>
      <c r="AQ166" s="23" t="n">
        <v>0</v>
      </c>
      <c r="AR166" s="2"/>
      <c r="BI166" s="31"/>
      <c r="BJ166" s="36" t="s">
        <v>1266</v>
      </c>
      <c r="BK166" s="75" t="n">
        <v>365.62</v>
      </c>
      <c r="BR166" s="20" t="s">
        <v>1267</v>
      </c>
      <c r="BS166" s="25" t="n">
        <v>1</v>
      </c>
      <c r="BW166" s="6"/>
      <c r="BY166" s="6"/>
      <c r="CC166" s="6"/>
    </row>
    <row r="167" customFormat="false" ht="12.75" hidden="false" customHeight="false" outlineLevel="0" collapsed="false">
      <c r="A167" s="2"/>
      <c r="AD167" s="2"/>
      <c r="AE167" s="2"/>
      <c r="AF167" s="2"/>
      <c r="AG167" s="2"/>
      <c r="AH167" s="24" t="s">
        <v>1209</v>
      </c>
      <c r="AI167" s="26" t="n">
        <v>3</v>
      </c>
      <c r="AJ167" s="24" t="s">
        <v>1199</v>
      </c>
      <c r="AK167" s="26" t="n">
        <v>264.38</v>
      </c>
      <c r="AN167" s="48" t="s">
        <v>1230</v>
      </c>
      <c r="AO167" s="28"/>
      <c r="AP167" s="20" t="s">
        <v>1268</v>
      </c>
      <c r="AQ167" s="26" t="n">
        <v>19.43</v>
      </c>
      <c r="AR167" s="2"/>
      <c r="BI167" s="31"/>
      <c r="BJ167" s="36" t="s">
        <v>1269</v>
      </c>
      <c r="BK167" s="75" t="n">
        <v>370.69</v>
      </c>
      <c r="BR167" s="20" t="s">
        <v>1270</v>
      </c>
      <c r="BS167" s="25" t="n">
        <v>1</v>
      </c>
      <c r="BW167" s="6"/>
      <c r="BY167" s="6"/>
      <c r="CC167" s="6"/>
    </row>
    <row r="168" customFormat="false" ht="12.75" hidden="false" customHeight="false" outlineLevel="0" collapsed="false">
      <c r="A168" s="2"/>
      <c r="AD168" s="2"/>
      <c r="AE168" s="2"/>
      <c r="AF168" s="2"/>
      <c r="AG168" s="2"/>
      <c r="AH168" s="24" t="s">
        <v>1271</v>
      </c>
      <c r="AI168" s="26"/>
      <c r="AJ168" s="24" t="s">
        <v>1203</v>
      </c>
      <c r="AK168" s="26" t="n">
        <v>236.1</v>
      </c>
      <c r="AN168" s="48" t="s">
        <v>1233</v>
      </c>
      <c r="AO168" s="28"/>
      <c r="AP168" s="20" t="s">
        <v>1272</v>
      </c>
      <c r="AQ168" s="26" t="n">
        <v>0</v>
      </c>
      <c r="AR168" s="2"/>
      <c r="BI168" s="31"/>
      <c r="BJ168" s="36" t="s">
        <v>1273</v>
      </c>
      <c r="BK168" s="75" t="n">
        <v>374.91</v>
      </c>
      <c r="BR168" s="20" t="s">
        <v>1261</v>
      </c>
      <c r="BS168" s="16" t="n">
        <v>25</v>
      </c>
      <c r="BW168" s="6"/>
      <c r="BY168" s="6"/>
      <c r="CC168" s="6"/>
    </row>
    <row r="169" customFormat="false" ht="12.75" hidden="false" customHeight="false" outlineLevel="0" collapsed="false">
      <c r="A169" s="2"/>
      <c r="AD169" s="2"/>
      <c r="AE169" s="2"/>
      <c r="AF169" s="2"/>
      <c r="AG169" s="2"/>
      <c r="AH169" s="24" t="s">
        <v>1274</v>
      </c>
      <c r="AI169" s="26" t="n">
        <v>2800</v>
      </c>
      <c r="AJ169" s="24" t="s">
        <v>1219</v>
      </c>
      <c r="AK169" s="26"/>
      <c r="AN169" s="48" t="s">
        <v>1237</v>
      </c>
      <c r="AO169" s="28"/>
      <c r="AP169" s="20" t="s">
        <v>1275</v>
      </c>
      <c r="AQ169" s="26" t="n">
        <v>64</v>
      </c>
      <c r="AR169" s="2"/>
      <c r="BI169" s="31"/>
      <c r="BJ169" s="36" t="s">
        <v>1276</v>
      </c>
      <c r="BK169" s="2"/>
      <c r="BR169" s="20" t="s">
        <v>1264</v>
      </c>
      <c r="BS169" s="16" t="n">
        <v>45</v>
      </c>
      <c r="BW169" s="6"/>
      <c r="BY169" s="6"/>
      <c r="CC169" s="6"/>
    </row>
    <row r="170" customFormat="false" ht="12.75" hidden="false" customHeight="false" outlineLevel="0" collapsed="false">
      <c r="A170" s="2"/>
      <c r="AD170" s="2"/>
      <c r="AE170" s="2"/>
      <c r="AF170" s="2"/>
      <c r="AG170" s="2"/>
      <c r="AH170" s="24" t="s">
        <v>1277</v>
      </c>
      <c r="AI170" s="26"/>
      <c r="AJ170" s="24" t="s">
        <v>1191</v>
      </c>
      <c r="AK170" s="26" t="n">
        <v>231.27</v>
      </c>
      <c r="AN170" s="48" t="s">
        <v>1241</v>
      </c>
      <c r="AO170" s="28"/>
      <c r="AP170" s="20"/>
      <c r="AQ170" s="23"/>
      <c r="AR170" s="2"/>
      <c r="BI170" s="31"/>
      <c r="BJ170" s="36" t="s">
        <v>1278</v>
      </c>
      <c r="BK170" s="2"/>
      <c r="BR170" s="20" t="s">
        <v>1279</v>
      </c>
      <c r="BS170" s="25" t="n">
        <v>1</v>
      </c>
      <c r="BW170" s="6"/>
      <c r="BY170" s="6"/>
      <c r="CC170" s="6"/>
    </row>
    <row r="171" customFormat="false" ht="12.75" hidden="false" customHeight="false" outlineLevel="0" collapsed="false">
      <c r="A171" s="2"/>
      <c r="AD171" s="2"/>
      <c r="AE171" s="2"/>
      <c r="AF171" s="2"/>
      <c r="AG171" s="2"/>
      <c r="AH171" s="24" t="s">
        <v>1280</v>
      </c>
      <c r="AI171" s="26" t="n">
        <v>2650</v>
      </c>
      <c r="AJ171" s="24" t="s">
        <v>1195</v>
      </c>
      <c r="AK171" s="26" t="n">
        <v>296.09</v>
      </c>
      <c r="AN171" s="48" t="s">
        <v>1244</v>
      </c>
      <c r="AO171" s="28"/>
      <c r="AP171" s="20"/>
      <c r="AQ171" s="26"/>
      <c r="AR171" s="2"/>
      <c r="BI171" s="31"/>
      <c r="BJ171" s="36" t="s">
        <v>1281</v>
      </c>
      <c r="BK171" s="2"/>
      <c r="BR171" s="20" t="s">
        <v>1282</v>
      </c>
      <c r="BS171" s="25" t="n">
        <v>1</v>
      </c>
      <c r="BW171" s="6"/>
      <c r="BY171" s="6"/>
      <c r="CC171" s="6"/>
    </row>
    <row r="172" customFormat="false" ht="12.75" hidden="false" customHeight="false" outlineLevel="0" collapsed="false">
      <c r="A172" s="2"/>
      <c r="AD172" s="2"/>
      <c r="AE172" s="2"/>
      <c r="AF172" s="2"/>
      <c r="AG172" s="2"/>
      <c r="AH172" s="24" t="s">
        <v>1283</v>
      </c>
      <c r="AI172" s="26" t="n">
        <v>1130</v>
      </c>
      <c r="AJ172" s="24" t="s">
        <v>1199</v>
      </c>
      <c r="AK172" s="26" t="n">
        <v>281.54</v>
      </c>
      <c r="AN172" s="48" t="s">
        <v>1248</v>
      </c>
      <c r="AO172" s="28"/>
      <c r="AP172" s="14" t="s">
        <v>1284</v>
      </c>
      <c r="AQ172" s="26" t="n">
        <v>0</v>
      </c>
      <c r="AR172" s="2"/>
      <c r="BI172" s="31"/>
      <c r="BJ172" s="36" t="s">
        <v>1285</v>
      </c>
      <c r="BK172" s="2"/>
      <c r="BR172" s="20" t="s">
        <v>1286</v>
      </c>
      <c r="BS172" s="25" t="n">
        <v>1</v>
      </c>
      <c r="BW172" s="6"/>
      <c r="BY172" s="6"/>
      <c r="CC172" s="6"/>
    </row>
    <row r="173" customFormat="false" ht="12.75" hidden="false" customHeight="false" outlineLevel="0" collapsed="false">
      <c r="A173" s="2"/>
      <c r="AD173" s="2"/>
      <c r="AE173" s="2"/>
      <c r="AF173" s="2"/>
      <c r="AG173" s="2"/>
      <c r="AH173" s="24" t="s">
        <v>1287</v>
      </c>
      <c r="AI173" s="26"/>
      <c r="AJ173" s="24" t="s">
        <v>1203</v>
      </c>
      <c r="AK173" s="26" t="n">
        <v>246.58</v>
      </c>
      <c r="AN173" s="5"/>
      <c r="AP173" s="20" t="s">
        <v>1288</v>
      </c>
      <c r="AQ173" s="26" t="n">
        <v>82404</v>
      </c>
      <c r="AR173" s="2"/>
      <c r="BI173" s="31"/>
      <c r="BJ173" s="36" t="s">
        <v>1289</v>
      </c>
      <c r="BK173" s="2"/>
      <c r="BR173" s="20" t="s">
        <v>1261</v>
      </c>
      <c r="BS173" s="16" t="n">
        <v>25</v>
      </c>
      <c r="BW173" s="6"/>
      <c r="BY173" s="6"/>
      <c r="CC173" s="6"/>
    </row>
    <row r="174" customFormat="false" ht="12.75" hidden="false" customHeight="false" outlineLevel="0" collapsed="false">
      <c r="A174" s="2"/>
      <c r="AD174" s="2"/>
      <c r="AE174" s="2"/>
      <c r="AF174" s="2"/>
      <c r="AG174" s="2"/>
      <c r="AH174" s="24" t="s">
        <v>1290</v>
      </c>
      <c r="AI174" s="26"/>
      <c r="AJ174" s="24"/>
      <c r="AK174" s="26"/>
      <c r="AN174" s="66" t="s">
        <v>1291</v>
      </c>
      <c r="AO174" s="28"/>
      <c r="AP174" s="20" t="s">
        <v>1292</v>
      </c>
      <c r="AQ174" s="4"/>
      <c r="AR174" s="2"/>
      <c r="BI174" s="31"/>
      <c r="BJ174" s="36" t="s">
        <v>1293</v>
      </c>
      <c r="BK174" s="2"/>
      <c r="BR174" s="20" t="s">
        <v>1264</v>
      </c>
      <c r="BS174" s="16" t="n">
        <v>45</v>
      </c>
      <c r="BW174" s="6"/>
      <c r="BY174" s="6"/>
      <c r="CC174" s="6"/>
    </row>
    <row r="175" customFormat="false" ht="12.75" hidden="false" customHeight="false" outlineLevel="0" collapsed="false">
      <c r="A175" s="2"/>
      <c r="AD175" s="2"/>
      <c r="AE175" s="2"/>
      <c r="AF175" s="2"/>
      <c r="AG175" s="2"/>
      <c r="AH175" s="24" t="s">
        <v>1294</v>
      </c>
      <c r="AI175" s="26" t="n">
        <v>14.05</v>
      </c>
      <c r="AJ175" s="24"/>
      <c r="AK175" s="26"/>
      <c r="AN175" s="5" t="s">
        <v>1295</v>
      </c>
      <c r="AO175" s="28"/>
      <c r="AP175" s="20" t="s">
        <v>1296</v>
      </c>
      <c r="AQ175" s="26" t="n">
        <v>0.11</v>
      </c>
      <c r="AR175" s="2"/>
      <c r="BI175" s="31"/>
      <c r="BJ175" s="36" t="s">
        <v>1297</v>
      </c>
      <c r="BK175" s="2"/>
      <c r="BR175" s="20" t="s">
        <v>1298</v>
      </c>
      <c r="BS175" s="25" t="n">
        <v>1</v>
      </c>
      <c r="BW175" s="6"/>
      <c r="BY175" s="6"/>
      <c r="CC175" s="6"/>
    </row>
    <row r="176" customFormat="false" ht="12.75" hidden="false" customHeight="false" outlineLevel="0" collapsed="false">
      <c r="A176" s="2"/>
      <c r="AD176" s="2"/>
      <c r="AE176" s="2"/>
      <c r="AF176" s="2"/>
      <c r="AG176" s="2"/>
      <c r="AH176" s="24" t="s">
        <v>1299</v>
      </c>
      <c r="AI176" s="26" t="n">
        <v>20.25</v>
      </c>
      <c r="AJ176" s="24"/>
      <c r="AK176" s="26"/>
      <c r="AN176" s="5" t="s">
        <v>1300</v>
      </c>
      <c r="AO176" s="28" t="n">
        <v>0.57</v>
      </c>
      <c r="AP176" s="20" t="s">
        <v>1301</v>
      </c>
      <c r="AQ176" s="26" t="n">
        <v>0.11</v>
      </c>
      <c r="AR176" s="2"/>
      <c r="BI176" s="31"/>
      <c r="BJ176" s="36" t="s">
        <v>1302</v>
      </c>
      <c r="BK176" s="2"/>
      <c r="BR176" s="20" t="s">
        <v>1303</v>
      </c>
      <c r="BS176" s="16" t="n">
        <v>3</v>
      </c>
      <c r="BW176" s="6"/>
      <c r="BY176" s="6"/>
      <c r="CC176" s="6"/>
    </row>
    <row r="177" customFormat="false" ht="12.75" hidden="false" customHeight="false" outlineLevel="0" collapsed="false">
      <c r="A177" s="2"/>
      <c r="AD177" s="2"/>
      <c r="AE177" s="2"/>
      <c r="AF177" s="2"/>
      <c r="AG177" s="2"/>
      <c r="AH177" s="24" t="s">
        <v>1304</v>
      </c>
      <c r="AI177" s="26"/>
      <c r="AJ177" s="24"/>
      <c r="AK177" s="26"/>
      <c r="AN177" s="5" t="s">
        <v>1305</v>
      </c>
      <c r="AO177" s="28" t="n">
        <v>0.62</v>
      </c>
      <c r="AP177" s="20" t="s">
        <v>1306</v>
      </c>
      <c r="AQ177" s="26" t="n">
        <v>0.24</v>
      </c>
      <c r="AR177" s="2"/>
      <c r="BI177" s="31"/>
      <c r="BJ177" s="36" t="s">
        <v>1307</v>
      </c>
      <c r="BK177" s="2"/>
      <c r="BR177" s="20" t="s">
        <v>1261</v>
      </c>
      <c r="BS177" s="16" t="n">
        <v>55</v>
      </c>
      <c r="BW177" s="6"/>
      <c r="BY177" s="6"/>
      <c r="CC177" s="6"/>
    </row>
    <row r="178" customFormat="false" ht="12.75" hidden="false" customHeight="false" outlineLevel="0" collapsed="false">
      <c r="A178" s="2"/>
      <c r="AD178" s="2"/>
      <c r="AE178" s="2"/>
      <c r="AF178" s="2"/>
      <c r="AG178" s="2"/>
      <c r="AH178" s="24" t="s">
        <v>1294</v>
      </c>
      <c r="AI178" s="26" t="n">
        <v>55.3</v>
      </c>
      <c r="AJ178" s="24"/>
      <c r="AK178" s="26"/>
      <c r="AN178" s="5" t="s">
        <v>1308</v>
      </c>
      <c r="AO178" s="28"/>
      <c r="AP178" s="20" t="s">
        <v>1309</v>
      </c>
      <c r="AQ178" s="4"/>
      <c r="AR178" s="2"/>
      <c r="BI178" s="31"/>
      <c r="BJ178" s="36" t="s">
        <v>1310</v>
      </c>
      <c r="BK178" s="2"/>
      <c r="BR178" s="20" t="s">
        <v>1264</v>
      </c>
      <c r="BS178" s="16" t="n">
        <v>64</v>
      </c>
      <c r="BW178" s="6"/>
      <c r="BY178" s="6"/>
      <c r="CC178" s="6"/>
    </row>
    <row r="179" customFormat="false" ht="12.75" hidden="false" customHeight="false" outlineLevel="0" collapsed="false">
      <c r="A179" s="2"/>
      <c r="AD179" s="2"/>
      <c r="AE179" s="2"/>
      <c r="AF179" s="2"/>
      <c r="AG179" s="2"/>
      <c r="AH179" s="24" t="s">
        <v>1299</v>
      </c>
      <c r="AI179" s="26" t="n">
        <v>110.6</v>
      </c>
      <c r="AJ179" s="24"/>
      <c r="AK179" s="26"/>
      <c r="AN179" s="5" t="s">
        <v>1311</v>
      </c>
      <c r="AO179" s="28" t="n">
        <v>0.64</v>
      </c>
      <c r="AP179" s="20" t="s">
        <v>1296</v>
      </c>
      <c r="AQ179" s="26" t="n">
        <v>0.22</v>
      </c>
      <c r="AR179" s="2"/>
      <c r="BI179" s="31"/>
      <c r="BJ179" s="36" t="s">
        <v>1312</v>
      </c>
      <c r="BK179" s="2"/>
      <c r="BR179" s="20" t="s">
        <v>16</v>
      </c>
      <c r="BS179" s="16" t="n">
        <v>0</v>
      </c>
      <c r="BW179" s="6"/>
      <c r="BY179" s="6"/>
      <c r="CC179" s="6"/>
    </row>
    <row r="180" customFormat="false" ht="12.75" hidden="false" customHeight="false" outlineLevel="0" collapsed="false">
      <c r="A180" s="2"/>
      <c r="AD180" s="2"/>
      <c r="AE180" s="2"/>
      <c r="AF180" s="2"/>
      <c r="AG180" s="2"/>
      <c r="AH180" s="66"/>
      <c r="AI180" s="26"/>
      <c r="AJ180" s="24"/>
      <c r="AK180" s="26"/>
      <c r="AN180" s="5" t="s">
        <v>1313</v>
      </c>
      <c r="AO180" s="28" t="n">
        <v>0.56</v>
      </c>
      <c r="AP180" s="20" t="s">
        <v>1301</v>
      </c>
      <c r="AQ180" s="16" t="n">
        <v>0.22</v>
      </c>
      <c r="AR180" s="2"/>
      <c r="BI180" s="31"/>
      <c r="BJ180" s="36" t="s">
        <v>1314</v>
      </c>
      <c r="BK180" s="2"/>
      <c r="BR180" s="20" t="s">
        <v>16</v>
      </c>
      <c r="BS180" s="16" t="n">
        <v>0</v>
      </c>
      <c r="BW180" s="6"/>
      <c r="BY180" s="6"/>
      <c r="CC180" s="6"/>
    </row>
    <row r="181" customFormat="false" ht="12.75" hidden="false" customHeight="false" outlineLevel="0" collapsed="false">
      <c r="A181" s="2"/>
      <c r="AD181" s="2"/>
      <c r="AE181" s="2"/>
      <c r="AF181" s="2"/>
      <c r="AG181" s="2"/>
      <c r="AH181" s="66" t="s">
        <v>1315</v>
      </c>
      <c r="AI181" s="26"/>
      <c r="AJ181" s="24"/>
      <c r="AK181" s="26"/>
      <c r="AN181" s="5"/>
      <c r="AO181" s="28"/>
      <c r="AP181" s="20" t="s">
        <v>1316</v>
      </c>
      <c r="AQ181" s="16" t="n">
        <v>0.035</v>
      </c>
      <c r="AR181" s="2"/>
      <c r="BI181" s="31"/>
      <c r="BJ181" s="36" t="s">
        <v>1317</v>
      </c>
      <c r="BK181" s="2"/>
      <c r="BR181" s="20" t="s">
        <v>16</v>
      </c>
      <c r="BS181" s="16" t="n">
        <v>0</v>
      </c>
      <c r="BW181" s="6"/>
      <c r="BY181" s="6"/>
      <c r="CC181" s="6"/>
    </row>
    <row r="182" customFormat="false" ht="12.75" hidden="false" customHeight="false" outlineLevel="0" collapsed="false">
      <c r="A182" s="2"/>
      <c r="AD182" s="2"/>
      <c r="AE182" s="2"/>
      <c r="AF182" s="2"/>
      <c r="AG182" s="2"/>
      <c r="AH182" s="24" t="s">
        <v>1318</v>
      </c>
      <c r="AI182" s="26" t="n">
        <v>49.3</v>
      </c>
      <c r="AJ182" s="24"/>
      <c r="AK182" s="26"/>
      <c r="AN182" s="5" t="s">
        <v>1319</v>
      </c>
      <c r="AP182" s="20" t="s">
        <v>1320</v>
      </c>
      <c r="AQ182" s="25" t="n">
        <v>0</v>
      </c>
      <c r="AR182" s="2"/>
      <c r="BI182" s="31"/>
      <c r="BJ182" s="36" t="s">
        <v>1321</v>
      </c>
      <c r="BK182" s="2"/>
      <c r="BR182" s="20" t="s">
        <v>16</v>
      </c>
      <c r="BS182" s="16" t="n">
        <v>0</v>
      </c>
      <c r="BW182" s="6"/>
      <c r="BY182" s="6"/>
      <c r="CC182" s="6"/>
    </row>
    <row r="183" customFormat="false" ht="12.75" hidden="false" customHeight="false" outlineLevel="0" collapsed="false">
      <c r="A183" s="2"/>
      <c r="AD183" s="2"/>
      <c r="AE183" s="2"/>
      <c r="AF183" s="2"/>
      <c r="AG183" s="2"/>
      <c r="AH183" s="24" t="s">
        <v>1209</v>
      </c>
      <c r="AI183" s="26" t="n">
        <v>3</v>
      </c>
      <c r="AJ183" s="24"/>
      <c r="AK183" s="26"/>
      <c r="AN183" s="24" t="s">
        <v>1322</v>
      </c>
      <c r="AO183" s="26" t="n">
        <v>0.9</v>
      </c>
      <c r="AP183" s="20" t="s">
        <v>1323</v>
      </c>
      <c r="AQ183" s="26" t="n">
        <v>0.13</v>
      </c>
      <c r="AR183" s="2"/>
      <c r="BI183" s="31"/>
      <c r="BJ183" s="36" t="s">
        <v>1324</v>
      </c>
      <c r="BK183" s="2"/>
      <c r="BR183" s="20" t="s">
        <v>16</v>
      </c>
      <c r="BS183" s="16" t="n">
        <v>0</v>
      </c>
      <c r="BW183" s="6"/>
      <c r="BY183" s="6"/>
      <c r="CC183" s="6"/>
    </row>
    <row r="184" customFormat="false" ht="12.75" hidden="false" customHeight="false" outlineLevel="0" collapsed="false">
      <c r="A184" s="2"/>
      <c r="AD184" s="2"/>
      <c r="AE184" s="2"/>
      <c r="AF184" s="2"/>
      <c r="AG184" s="2"/>
      <c r="AH184" s="24" t="s">
        <v>1325</v>
      </c>
      <c r="AI184" s="26" t="n">
        <v>73.6</v>
      </c>
      <c r="AJ184" s="24"/>
      <c r="AK184" s="26"/>
      <c r="AN184" s="14" t="s">
        <v>1326</v>
      </c>
      <c r="AO184" s="26" t="n">
        <v>0</v>
      </c>
      <c r="AR184" s="2"/>
      <c r="BI184" s="31"/>
      <c r="BJ184" s="2"/>
      <c r="BK184" s="2"/>
      <c r="BR184" s="20" t="s">
        <v>16</v>
      </c>
      <c r="BS184" s="16" t="n">
        <v>0</v>
      </c>
      <c r="BW184" s="6"/>
      <c r="BY184" s="6"/>
      <c r="CC184" s="6"/>
    </row>
    <row r="185" customFormat="false" ht="12.75" hidden="false" customHeight="false" outlineLevel="0" collapsed="false">
      <c r="A185" s="2"/>
      <c r="AD185" s="2"/>
      <c r="AE185" s="2"/>
      <c r="AF185" s="2"/>
      <c r="AG185" s="2"/>
      <c r="AH185" s="24" t="s">
        <v>1209</v>
      </c>
      <c r="AI185" s="26" t="n">
        <v>4</v>
      </c>
      <c r="AJ185" s="24"/>
      <c r="AK185" s="26"/>
      <c r="AN185" s="14" t="s">
        <v>1327</v>
      </c>
      <c r="AO185" s="26" t="n">
        <v>0</v>
      </c>
      <c r="AR185" s="2"/>
      <c r="BI185" s="31"/>
      <c r="BJ185" s="2"/>
      <c r="BK185" s="2"/>
      <c r="BR185" s="20" t="s">
        <v>16</v>
      </c>
      <c r="BS185" s="16" t="n">
        <v>0</v>
      </c>
      <c r="BW185" s="6"/>
      <c r="BY185" s="6"/>
      <c r="CC185" s="6"/>
    </row>
    <row r="186" customFormat="false" ht="12.75" hidden="false" customHeight="false" outlineLevel="0" collapsed="false">
      <c r="A186" s="2"/>
      <c r="AD186" s="2"/>
      <c r="AE186" s="2"/>
      <c r="AF186" s="2"/>
      <c r="AG186" s="2"/>
      <c r="AH186" s="24" t="s">
        <v>1271</v>
      </c>
      <c r="AI186" s="26"/>
      <c r="AJ186" s="24"/>
      <c r="AK186" s="26"/>
      <c r="AN186" s="5"/>
      <c r="AR186" s="2"/>
      <c r="BI186" s="31"/>
      <c r="BJ186" s="2"/>
      <c r="BK186" s="2"/>
      <c r="BR186" s="20" t="s">
        <v>16</v>
      </c>
      <c r="BS186" s="16" t="n">
        <v>0</v>
      </c>
      <c r="BW186" s="6"/>
      <c r="BY186" s="6"/>
      <c r="CC186" s="6"/>
    </row>
    <row r="187" customFormat="false" ht="12.75" hidden="false" customHeight="false" outlineLevel="0" collapsed="false">
      <c r="A187" s="2"/>
      <c r="AD187" s="2"/>
      <c r="AE187" s="2"/>
      <c r="AF187" s="2"/>
      <c r="AG187" s="2"/>
      <c r="AH187" s="24" t="s">
        <v>1328</v>
      </c>
      <c r="AI187" s="26"/>
      <c r="AJ187" s="24"/>
      <c r="AK187" s="26"/>
      <c r="AN187" s="5"/>
      <c r="AR187" s="2"/>
      <c r="BI187" s="31"/>
      <c r="BJ187" s="2"/>
      <c r="BK187" s="2"/>
      <c r="BR187" s="20" t="s">
        <v>16</v>
      </c>
      <c r="BS187" s="16" t="n">
        <v>0</v>
      </c>
      <c r="BW187" s="6"/>
      <c r="BY187" s="6"/>
      <c r="CC187" s="6"/>
    </row>
    <row r="188" customFormat="false" ht="12.75" hidden="false" customHeight="false" outlineLevel="0" collapsed="false">
      <c r="AH188" s="24" t="s">
        <v>1294</v>
      </c>
      <c r="AI188" s="26" t="n">
        <v>55.3</v>
      </c>
      <c r="AJ188" s="24"/>
      <c r="AK188" s="26"/>
      <c r="AN188" s="5"/>
      <c r="BI188" s="31"/>
      <c r="BR188" s="20" t="s">
        <v>16</v>
      </c>
      <c r="BS188" s="16" t="n">
        <v>0</v>
      </c>
      <c r="BW188" s="6"/>
      <c r="BY188" s="6"/>
      <c r="CC188" s="6"/>
    </row>
    <row r="189" customFormat="false" ht="12.75" hidden="false" customHeight="false" outlineLevel="0" collapsed="false">
      <c r="AH189" s="24" t="s">
        <v>1299</v>
      </c>
      <c r="AI189" s="26" t="n">
        <v>110.6</v>
      </c>
      <c r="AJ189" s="24"/>
      <c r="AK189" s="26"/>
      <c r="AN189" s="5"/>
      <c r="BI189" s="31"/>
      <c r="BR189" s="20" t="s">
        <v>16</v>
      </c>
      <c r="BS189" s="16" t="n">
        <v>0</v>
      </c>
      <c r="BW189" s="6"/>
      <c r="BY189" s="6"/>
      <c r="CC189" s="6"/>
    </row>
    <row r="190" customFormat="false" ht="12.75" hidden="false" customHeight="false" outlineLevel="0" collapsed="false">
      <c r="AH190" s="24"/>
      <c r="AI190" s="26"/>
      <c r="AJ190" s="24"/>
      <c r="AK190" s="26"/>
      <c r="AN190" s="5"/>
      <c r="BI190" s="31"/>
      <c r="BR190" s="20" t="s">
        <v>16</v>
      </c>
      <c r="BS190" s="16" t="n">
        <v>0</v>
      </c>
      <c r="BW190" s="6"/>
      <c r="BY190" s="6"/>
      <c r="CC190" s="6"/>
    </row>
    <row r="191" customFormat="false" ht="12.75" hidden="false" customHeight="false" outlineLevel="0" collapsed="false">
      <c r="AH191" s="66" t="s">
        <v>1329</v>
      </c>
      <c r="AI191" s="26"/>
      <c r="AJ191" s="24"/>
      <c r="AK191" s="26"/>
      <c r="AN191" s="5"/>
      <c r="BI191" s="31"/>
      <c r="BR191" s="20" t="s">
        <v>16</v>
      </c>
      <c r="BS191" s="16" t="n">
        <v>0</v>
      </c>
      <c r="BW191" s="6"/>
      <c r="BY191" s="6"/>
      <c r="CC191" s="6"/>
    </row>
    <row r="192" customFormat="false" ht="12.75" hidden="false" customHeight="false" outlineLevel="0" collapsed="false">
      <c r="AH192" s="24" t="s">
        <v>1330</v>
      </c>
      <c r="AI192" s="26" t="n">
        <v>55.55</v>
      </c>
      <c r="AJ192" s="24"/>
      <c r="AK192" s="26"/>
      <c r="AN192" s="5"/>
      <c r="BI192" s="31"/>
      <c r="BR192" s="20" t="s">
        <v>16</v>
      </c>
      <c r="BS192" s="16" t="n">
        <v>0</v>
      </c>
      <c r="BW192" s="6"/>
      <c r="BY192" s="6"/>
      <c r="CC192" s="6"/>
    </row>
    <row r="193" customFormat="false" ht="12.75" hidden="false" customHeight="false" outlineLevel="0" collapsed="false">
      <c r="AH193" s="24" t="s">
        <v>1331</v>
      </c>
      <c r="AI193" s="26" t="n">
        <v>0</v>
      </c>
      <c r="AJ193" s="24"/>
      <c r="AK193" s="26"/>
      <c r="AN193" s="5"/>
      <c r="BI193" s="31"/>
      <c r="BR193" s="20" t="s">
        <v>16</v>
      </c>
      <c r="BS193" s="16" t="n">
        <v>0</v>
      </c>
      <c r="BW193" s="6"/>
      <c r="BY193" s="6"/>
      <c r="CC193" s="6"/>
    </row>
    <row r="194" customFormat="false" ht="12.75" hidden="false" customHeight="false" outlineLevel="0" collapsed="false">
      <c r="AH194" s="24" t="s">
        <v>1137</v>
      </c>
      <c r="AI194" s="26" t="n">
        <v>0</v>
      </c>
      <c r="AJ194" s="24"/>
      <c r="AK194" s="26"/>
      <c r="AN194" s="5"/>
      <c r="BI194" s="31"/>
      <c r="BR194" s="20" t="s">
        <v>16</v>
      </c>
      <c r="BS194" s="16" t="n">
        <v>0</v>
      </c>
      <c r="BW194" s="6"/>
      <c r="BY194" s="6"/>
      <c r="CC194" s="6"/>
    </row>
    <row r="195" customFormat="false" ht="12.75" hidden="false" customHeight="false" outlineLevel="0" collapsed="false">
      <c r="AH195" s="24" t="s">
        <v>1332</v>
      </c>
      <c r="AI195" s="26" t="n">
        <v>102</v>
      </c>
      <c r="AJ195" s="24"/>
      <c r="AK195" s="26"/>
      <c r="AN195" s="5"/>
      <c r="BI195" s="31"/>
      <c r="BR195" s="20" t="s">
        <v>16</v>
      </c>
      <c r="BS195" s="16" t="n">
        <v>0</v>
      </c>
      <c r="BW195" s="6"/>
      <c r="BY195" s="6"/>
      <c r="CC195" s="6"/>
    </row>
    <row r="196" customFormat="false" ht="12.75" hidden="false" customHeight="false" outlineLevel="0" collapsed="false">
      <c r="AH196" s="24" t="s">
        <v>1333</v>
      </c>
      <c r="AI196" s="26"/>
      <c r="AJ196" s="24"/>
      <c r="AK196" s="26"/>
      <c r="AN196" s="5"/>
      <c r="BI196" s="31"/>
      <c r="BR196" s="20" t="s">
        <v>16</v>
      </c>
      <c r="BS196" s="16" t="n">
        <v>0</v>
      </c>
      <c r="BW196" s="6"/>
      <c r="BY196" s="6"/>
      <c r="CC196" s="6"/>
    </row>
    <row r="197" customFormat="false" ht="12.75" hidden="false" customHeight="false" outlineLevel="0" collapsed="false">
      <c r="AH197" s="24" t="s">
        <v>1287</v>
      </c>
      <c r="AI197" s="26" t="n">
        <v>31</v>
      </c>
      <c r="AJ197" s="24"/>
      <c r="AK197" s="26"/>
      <c r="AN197" s="5"/>
      <c r="BI197" s="31"/>
      <c r="BR197" s="20" t="s">
        <v>16</v>
      </c>
      <c r="BS197" s="16" t="n">
        <v>0</v>
      </c>
      <c r="BW197" s="6"/>
      <c r="BY197" s="6"/>
      <c r="CC197" s="6"/>
    </row>
    <row r="198" customFormat="false" ht="12.75" hidden="false" customHeight="false" outlineLevel="0" collapsed="false">
      <c r="AH198" s="77" t="s">
        <v>1334</v>
      </c>
      <c r="AI198" s="33" t="n">
        <v>55.3</v>
      </c>
      <c r="AJ198" s="24"/>
      <c r="AK198" s="26"/>
      <c r="AN198" s="5"/>
      <c r="BI198" s="31"/>
      <c r="BW198" s="6"/>
      <c r="BY198" s="6"/>
      <c r="CC198" s="6"/>
    </row>
    <row r="199" customFormat="false" ht="12.75" hidden="false" customHeight="false" outlineLevel="0" collapsed="false">
      <c r="BI199" s="31"/>
      <c r="BR199" s="20" t="s">
        <v>16</v>
      </c>
      <c r="BS199" s="16" t="n">
        <v>0</v>
      </c>
      <c r="BW199" s="6"/>
      <c r="BY199" s="6"/>
      <c r="CC199" s="6"/>
    </row>
    <row r="200" customFormat="false" ht="12.75" hidden="false" customHeight="false" outlineLevel="0" collapsed="false">
      <c r="AH200" s="66" t="s">
        <v>1335</v>
      </c>
      <c r="AI200" s="33"/>
      <c r="BR200" s="20" t="s">
        <v>16</v>
      </c>
      <c r="BS200" s="16" t="n">
        <v>0</v>
      </c>
    </row>
    <row r="201" customFormat="false" ht="12.75" hidden="false" customHeight="false" outlineLevel="0" collapsed="false">
      <c r="AH201" s="2" t="s">
        <v>1336</v>
      </c>
      <c r="AI201" s="33" t="n">
        <v>323.076923076923</v>
      </c>
      <c r="BR201" s="20" t="s">
        <v>16</v>
      </c>
      <c r="BS201" s="16" t="n">
        <v>0</v>
      </c>
    </row>
    <row r="202" customFormat="false" ht="12.75" hidden="false" customHeight="false" outlineLevel="0" collapsed="false">
      <c r="AH202" s="66"/>
      <c r="BR202" s="20" t="s">
        <v>16</v>
      </c>
      <c r="BS202" s="16" t="n">
        <v>0</v>
      </c>
    </row>
    <row r="203" customFormat="false" ht="12.75" hidden="false" customHeight="false" outlineLevel="0" collapsed="false">
      <c r="AH203" s="39"/>
      <c r="AI203" s="26"/>
      <c r="BR203" s="20" t="s">
        <v>16</v>
      </c>
      <c r="BS203" s="16" t="n">
        <v>0</v>
      </c>
    </row>
    <row r="204" customFormat="false" ht="12.75" hidden="false" customHeight="false" outlineLevel="0" collapsed="false">
      <c r="AH204" s="39"/>
      <c r="AI204" s="67"/>
      <c r="BR204" s="20" t="s">
        <v>16</v>
      </c>
      <c r="BS204" s="16" t="n">
        <v>0</v>
      </c>
    </row>
    <row r="205" customFormat="false" ht="12.75" hidden="false" customHeight="false" outlineLevel="0" collapsed="false">
      <c r="BR205" s="20" t="s">
        <v>16</v>
      </c>
      <c r="BS205" s="16" t="n">
        <v>0</v>
      </c>
    </row>
    <row r="206" customFormat="false" ht="12.75" hidden="false" customHeight="false" outlineLevel="0" collapsed="false">
      <c r="BR206" s="20" t="s">
        <v>16</v>
      </c>
      <c r="BS206" s="16" t="n">
        <v>0</v>
      </c>
    </row>
    <row r="207" customFormat="false" ht="12.75" hidden="false" customHeight="false" outlineLevel="0" collapsed="false">
      <c r="AH207" s="66"/>
      <c r="BR207" s="20" t="s">
        <v>16</v>
      </c>
      <c r="BS207" s="16" t="n">
        <v>0</v>
      </c>
    </row>
    <row r="208" customFormat="false" ht="12.75" hidden="false" customHeight="false" outlineLevel="0" collapsed="false">
      <c r="AH208" s="39"/>
      <c r="AI208" s="26"/>
      <c r="BR208" s="20" t="s">
        <v>16</v>
      </c>
      <c r="BS208" s="16" t="n">
        <v>0</v>
      </c>
    </row>
    <row r="209" customFormat="false" ht="12.75" hidden="false" customHeight="false" outlineLevel="0" collapsed="false">
      <c r="AH209" s="39"/>
      <c r="AI209" s="67"/>
      <c r="BR209" s="20" t="s">
        <v>16</v>
      </c>
      <c r="BS209" s="16" t="n">
        <v>0</v>
      </c>
    </row>
    <row r="210" customFormat="false" ht="12.75" hidden="false" customHeight="false" outlineLevel="0" collapsed="false">
      <c r="BR210" s="20" t="s">
        <v>16</v>
      </c>
      <c r="BS210" s="16"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3" min="1" style="2" width="9.56"/>
    <col collapsed="false" customWidth="true" hidden="false" outlineLevel="0" max="24" min="24" style="2" width="22.42"/>
    <col collapsed="false" customWidth="false" hidden="false" outlineLevel="0" max="25" min="25" style="2" width="9.56"/>
    <col collapsed="false" customWidth="false" hidden="false" outlineLevel="0" max="26" min="26" style="3" width="9.56"/>
    <col collapsed="false" customWidth="false" hidden="false" outlineLevel="0" max="27" min="27" style="4" width="9.56"/>
    <col collapsed="false" customWidth="false" hidden="false" outlineLevel="0" max="28" min="28" style="3" width="9.56"/>
    <col collapsed="false" customWidth="false" hidden="false" outlineLevel="0" max="29" min="29" style="4" width="9.56"/>
    <col collapsed="false" customWidth="false" hidden="false" outlineLevel="0" max="39" min="30" style="2" width="9.56"/>
    <col collapsed="false" customWidth="false" hidden="false" outlineLevel="0" max="40" min="40" style="5" width="9.56"/>
    <col collapsed="false" customWidth="false" hidden="false" outlineLevel="0" max="41" min="41" style="2" width="9.56"/>
    <col collapsed="false" customWidth="true" hidden="false" outlineLevel="0" max="42" min="42" style="2" width="11.85"/>
    <col collapsed="false" customWidth="false" hidden="false" outlineLevel="0" max="257" min="43" style="2" width="9.56"/>
  </cols>
  <sheetData>
    <row r="1" customFormat="false" ht="12.75" hidden="false" customHeight="false" outlineLevel="0" collapsed="false">
      <c r="A1" s="66" t="n">
        <f aca="false">C1+E1+SUM(G1:W1,Y1,AA1,AC1,AE1,AG1,AI1,AK1,AM1,AO1,AQ1,AS1,AU1,AW1,AY1,BA1,BC1,BE1,BG1,BI1,BK1,BM1,BO1,BQ1,BS1,BU1,BW1,BY1,CA1)+CE1+CC1</f>
        <v>3</v>
      </c>
      <c r="B1" s="2" t="str">
        <f aca="false">input!B1</f>
        <v>HYBRID ANALYSIS / MODEL UPDATE</v>
      </c>
      <c r="C1" s="12" t="n">
        <f aca="false">SUM(C2:C65536)</f>
        <v>0</v>
      </c>
      <c r="D1" s="2" t="str">
        <f aca="false">input!D1</f>
        <v>SIMULATION SET-UP</v>
      </c>
      <c r="E1" s="12" t="n">
        <f aca="false">SUM(E2:E65536)</f>
        <v>0</v>
      </c>
      <c r="F1" s="2" t="str">
        <f aca="false">input!F1</f>
        <v>AGE</v>
      </c>
      <c r="G1" s="12" t="n">
        <f aca="false">SUM(G2:G65536)</f>
        <v>0</v>
      </c>
      <c r="H1" s="12" t="n">
        <f aca="false">SUM(H2:H65536)</f>
        <v>0</v>
      </c>
      <c r="I1" s="12" t="n">
        <f aca="false">SUM(I2:I65536)</f>
        <v>0</v>
      </c>
      <c r="J1" s="12" t="n">
        <f aca="false">SUM(J2:J65536)</f>
        <v>0</v>
      </c>
      <c r="K1" s="12" t="n">
        <f aca="false">SUM(K2:K65536)</f>
        <v>0</v>
      </c>
      <c r="L1" s="12" t="n">
        <f aca="false">SUM(L2:L65536)</f>
        <v>0</v>
      </c>
      <c r="M1" s="12" t="n">
        <f aca="false">SUM(M2:M65536)</f>
        <v>0</v>
      </c>
      <c r="N1" s="12" t="n">
        <f aca="false">SUM(N2:N65536)</f>
        <v>0</v>
      </c>
      <c r="O1" s="12" t="n">
        <f aca="false">SUM(O2:O65536)</f>
        <v>0</v>
      </c>
      <c r="P1" s="12" t="n">
        <f aca="false">SUM(P2:P65536)</f>
        <v>0</v>
      </c>
      <c r="Q1" s="12" t="n">
        <f aca="false">SUM(Q2:Q65536)</f>
        <v>0</v>
      </c>
      <c r="R1" s="12" t="n">
        <f aca="false">SUM(R2:R65536)</f>
        <v>0</v>
      </c>
      <c r="S1" s="12" t="n">
        <f aca="false">SUM(S2:S65536)</f>
        <v>0</v>
      </c>
      <c r="T1" s="12" t="n">
        <f aca="false">SUM(T2:T65536)</f>
        <v>0</v>
      </c>
      <c r="U1" s="12" t="n">
        <f aca="false">SUM(U2:U65536)</f>
        <v>0</v>
      </c>
      <c r="V1" s="12" t="n">
        <f aca="false">SUM(V2:V65536)</f>
        <v>0</v>
      </c>
      <c r="W1" s="12" t="n">
        <f aca="false">SUM(W2:W65536)</f>
        <v>0</v>
      </c>
      <c r="X1" s="2" t="str">
        <f aca="false">input!X1</f>
        <v>MODEL PARAMETERS</v>
      </c>
      <c r="Y1" s="12" t="n">
        <f aca="false">SUM(Y2:Y65536)</f>
        <v>0</v>
      </c>
      <c r="Z1" s="2" t="str">
        <f aca="false">input!Z1</f>
        <v>WAGE DYNAMICS - SINGLES</v>
      </c>
      <c r="AA1" s="12" t="n">
        <f aca="false">SUM(AA2:AA65536)</f>
        <v>0</v>
      </c>
      <c r="AB1" s="2" t="str">
        <f aca="false">input!AB1</f>
        <v>WAGE DYNAMICS - COUPLES</v>
      </c>
      <c r="AC1" s="12" t="n">
        <f aca="false">SUM(AC2:AC65536)</f>
        <v>0</v>
      </c>
      <c r="AD1" s="2" t="str">
        <f aca="false">input!AD1</f>
        <v>ESTIMATED WAGE FUNCTION 1</v>
      </c>
      <c r="AE1" s="12" t="n">
        <f aca="false">SUM(AE2:AE65536)</f>
        <v>0</v>
      </c>
      <c r="AF1" s="2" t="str">
        <f aca="false">input!AF1</f>
        <v>ESTIMATED WAGE FUNCTION 2</v>
      </c>
      <c r="AG1" s="12" t="n">
        <f aca="false">SUM(AG2:AG65536)</f>
        <v>0</v>
      </c>
      <c r="AH1" s="2" t="str">
        <f aca="false">input!AH1</f>
        <v>TAX PARAMETERS - WORKING LIFETIME</v>
      </c>
      <c r="AI1" s="12" t="n">
        <f aca="false">SUM(AI2:AI65536)</f>
        <v>0</v>
      </c>
      <c r="AJ1" s="2" t="str">
        <f aca="false">input!AJ1</f>
        <v>TAX PARAMETERS - EARLY RETIREMENT</v>
      </c>
      <c r="AK1" s="12" t="n">
        <f aca="false">SUM(AK2:AK65536)</f>
        <v>0</v>
      </c>
      <c r="AL1" s="2" t="str">
        <f aca="false">input!AL1</f>
        <v>TAX PARAMETERS - FROM PENSION AGE</v>
      </c>
      <c r="AM1" s="12" t="n">
        <f aca="false">SUM(AM2:AM65536)</f>
        <v>0</v>
      </c>
      <c r="AN1" s="2" t="str">
        <f aca="false">input!AN1</f>
        <v>ADDITIONAL TAX PARAMETERS</v>
      </c>
      <c r="AO1" s="12" t="n">
        <f aca="false">SUM(AO2:AO65536)</f>
        <v>0</v>
      </c>
      <c r="AP1" s="2" t="str">
        <f aca="false">input!AP1</f>
        <v>PENSION PARAMETERS</v>
      </c>
      <c r="AQ1" s="12" t="n">
        <f aca="false">SUM(AQ2:AQ65536)</f>
        <v>0</v>
      </c>
      <c r="AR1" s="2" t="str">
        <f aca="false">input!AR1</f>
        <v>POPULATION PARAMETERS</v>
      </c>
      <c r="AS1" s="12" t="n">
        <f aca="false">SUM(AS2:AS65536)</f>
        <v>0</v>
      </c>
      <c r="AT1" s="2" t="str">
        <f aca="false">input!AT1</f>
        <v>RETURNS AND COST OF DEBT</v>
      </c>
      <c r="AU1" s="12" t="n">
        <f aca="false">SUM(AU2:AU65536)</f>
        <v>0</v>
      </c>
      <c r="AV1" s="2" t="str">
        <f aca="false">input!AV1</f>
        <v>GRID DIMENSIONS</v>
      </c>
      <c r="AW1" s="12" t="n">
        <f aca="false">SUM(AW2:AW65536)</f>
        <v>0</v>
      </c>
      <c r="AX1" s="2" t="str">
        <f aca="false">input!AX1</f>
        <v>HOUSEHOLD SIZE PARAMETERS</v>
      </c>
      <c r="AY1" s="12" t="n">
        <f aca="false">SUM(AY2:AY65536)</f>
        <v>0</v>
      </c>
      <c r="AZ1" s="2" t="str">
        <f aca="false">input!AZ1</f>
        <v>HOUSEHOLD SIZE PARAMETERS - BASE</v>
      </c>
      <c r="BA1" s="12" t="n">
        <f aca="false">SUM(BA2:BA65536)</f>
        <v>0</v>
      </c>
      <c r="BB1" s="2" t="str">
        <f aca="false">input!BB1</f>
        <v>EMPLOYMENT CONTROLS</v>
      </c>
      <c r="BC1" s="12" t="n">
        <f aca="false">SUM(BC2:BC65536)</f>
        <v>0</v>
      </c>
      <c r="BD1" s="2" t="str">
        <f aca="false">input!BD1</f>
        <v>GRID AXES</v>
      </c>
      <c r="BE1" s="12" t="n">
        <f aca="false">SUM(BE2:BE65536)</f>
        <v>0</v>
      </c>
      <c r="BF1" s="2" t="str">
        <f aca="false">input!BF1</f>
        <v>SOLUTION PARAMETERS</v>
      </c>
      <c r="BG1" s="12" t="n">
        <f aca="false">SUM(BG2:BG65536)</f>
        <v>0</v>
      </c>
      <c r="BH1" s="2" t="str">
        <f aca="false">input!BH1</f>
        <v>HOUSING WEALTH PARAMETERS</v>
      </c>
      <c r="BI1" s="12" t="n">
        <f aca="false">SUM(BI2:BI65536)</f>
        <v>0</v>
      </c>
      <c r="BJ1" s="2" t="str">
        <f aca="false">input!BJ1</f>
        <v>EDUCATION AND TRAINING PARAMETERS</v>
      </c>
      <c r="BK1" s="12" t="n">
        <f aca="false">SUM(BK2:BK65536)</f>
        <v>0</v>
      </c>
      <c r="BL1" s="2" t="str">
        <f aca="false">input!BL1</f>
        <v>NONGRADUATE ENTRY PARAMETERS FOR REFERENCE CROSS-SECTION</v>
      </c>
      <c r="BM1" s="12" t="n">
        <f aca="false">SUM(BM2:BM65536)</f>
        <v>0</v>
      </c>
      <c r="BN1" s="2" t="str">
        <f aca="false">input!BN1</f>
        <v>INDIVIDUAL CONSUMPTION PARAMETERS</v>
      </c>
      <c r="BO1" s="12" t="n">
        <f aca="false">SUM(BO2:BO65536)</f>
        <v>0</v>
      </c>
      <c r="BP1" s="2" t="str">
        <f aca="false">input!BP1</f>
        <v>ANALYSIS PARAMS</v>
      </c>
      <c r="BQ1" s="12" t="n">
        <f aca="false">SUM(BQ2:BQ65536)</f>
        <v>0</v>
      </c>
      <c r="BR1" s="2" t="str">
        <f aca="false">input!BR1</f>
        <v>ESTIMATION STATISTICS</v>
      </c>
      <c r="BS1" s="12" t="n">
        <f aca="false">SUM(BS2:BS65536)</f>
        <v>0</v>
      </c>
      <c r="BT1" s="2" t="str">
        <f aca="false">input!BT1</f>
        <v>SIMULATED POPULATION DATA</v>
      </c>
      <c r="BU1" s="12" t="n">
        <f aca="false">SUM(BU2:BU65536)</f>
        <v>3</v>
      </c>
      <c r="BV1" s="2" t="str">
        <f aca="false">input!BV1</f>
        <v>HEALTH PARAMS</v>
      </c>
      <c r="BW1" s="12" t="n">
        <f aca="false">SUM(BW2:BW65536)</f>
        <v>0</v>
      </c>
      <c r="BX1" s="2" t="str">
        <f aca="false">input!BX1</f>
        <v>VAT / CONSUMPTION TAX PARAMETERS</v>
      </c>
      <c r="BY1" s="12" t="n">
        <f aca="false">SUM(BY2:BY65536)</f>
        <v>0</v>
      </c>
      <c r="BZ1" s="2" t="str">
        <f aca="false">input!BZ1</f>
        <v>SELF-EMPLOYMENT</v>
      </c>
      <c r="CA1" s="12" t="n">
        <f aca="false">SUM(CA2:CA65536)</f>
        <v>0</v>
      </c>
      <c r="CB1" s="2" t="str">
        <f aca="false">input!CB1</f>
        <v>MULTINOMIAL LOGIT PARAMETERS FOR LABOUR TRANSITIONS</v>
      </c>
      <c r="CC1" s="12" t="n">
        <f aca="false">SUM(CC2:CC65536)</f>
        <v>0</v>
      </c>
      <c r="CD1" s="2" t="str">
        <f aca="false">input!CD1</f>
        <v>FIRST STAGE ESTIMATED PARAMETERS</v>
      </c>
      <c r="CE1" s="12" t="n">
        <f aca="false">SUM(CE2:CE65536)</f>
        <v>0</v>
      </c>
    </row>
    <row r="2" customFormat="false" ht="12.75" hidden="false" customHeight="false" outlineLevel="0" collapsed="false">
      <c r="B2" s="2" t="str">
        <f aca="false">input!B2</f>
        <v>numer of transitions</v>
      </c>
      <c r="C2" s="78" t="n">
        <f aca="false">IF(AND(input!C2="",inputA!C2=""),"",IF(ABS(input!C2-inputA!C2)&lt;0.0000000001,0,1))</f>
        <v>0</v>
      </c>
      <c r="D2" s="2" t="str">
        <f aca="false">input!D2</f>
        <v>FLAG: model update, porting over existing model parameters into new job file format (new features disabled by setting these to zero)</v>
      </c>
      <c r="E2" s="78" t="n">
        <f aca="false">IF(AND(input!E2="",inputA!E2=""),"",IF(ABS(input!E2-inputA!E2)&lt;0.0000000001,0,1))</f>
        <v>0</v>
      </c>
      <c r="F2" s="14" t="n">
        <f aca="false">IF(AND(input!G2="",input!G1=""),"",IF(input!G2="","*********",input!F2))</f>
        <v>18</v>
      </c>
      <c r="G2" s="78" t="n">
        <f aca="false">IF(AND(input!G2="",inputA!G2=""),"",IF(ABS(input!G2-inputA!G2)&lt;0.0000000001,0,1))</f>
        <v>0</v>
      </c>
      <c r="H2" s="78" t="n">
        <f aca="false">IF(AND(input!H2="",inputA!H2=""),"",IF(ABS(input!H2-inputA!H2)&lt;0.0000000001,0,1))</f>
        <v>0</v>
      </c>
      <c r="I2" s="78" t="n">
        <f aca="false">IF(AND(input!I2="",inputA!I2=""),"",IF(ABS(input!I2-inputA!I2)&lt;0.0000000001,0,1))</f>
        <v>0</v>
      </c>
      <c r="J2" s="78" t="n">
        <f aca="false">IF(AND(input!J2="",inputA!J2=""),"",IF(ABS(input!J2-inputA!J2)&lt;0.0000000001,0,1))</f>
        <v>0</v>
      </c>
      <c r="K2" s="78" t="n">
        <f aca="false">IF(AND(input!K2="",inputA!K2=""),"",IF(ABS(input!K2-inputA!K2)&lt;0.0000000001,0,1))</f>
        <v>0</v>
      </c>
      <c r="L2" s="78" t="n">
        <f aca="false">IF(AND(input!L2="",inputA!L2=""),"",IF(ABS(input!L2-inputA!L2)&lt;0.0000000001,0,1))</f>
        <v>0</v>
      </c>
      <c r="M2" s="78" t="n">
        <f aca="false">IF(AND(input!M2="",inputA!M2=""),"",IF(ABS(input!M2-inputA!M2)&lt;0.0000000001,0,1))</f>
        <v>0</v>
      </c>
      <c r="N2" s="78" t="n">
        <f aca="false">IF(AND(input!N2="",inputA!N2=""),"",IF(ABS(input!N2-inputA!N2)&lt;0.0000000001,0,1))</f>
        <v>0</v>
      </c>
      <c r="O2" s="78" t="n">
        <f aca="false">IF(AND(input!O2="",inputA!O2=""),"",IF(ABS(input!O2-inputA!O2)&lt;0.0000000001,0,1))</f>
        <v>0</v>
      </c>
      <c r="P2" s="78" t="n">
        <f aca="false">IF(AND(input!P2="",inputA!P2=""),"",IF(ABS(input!P2-inputA!P2)&lt;0.0000000001,0,1))</f>
        <v>0</v>
      </c>
      <c r="Q2" s="78" t="n">
        <f aca="false">IF(AND(input!Q2="",inputA!Q2=""),"",IF(ABS(input!Q2-inputA!Q2)&lt;0.0000000001,0,1))</f>
        <v>0</v>
      </c>
      <c r="R2" s="78" t="n">
        <f aca="false">IF(AND(input!R2="",inputA!R2=""),"",IF(ABS(input!R2-inputA!R2)&lt;0.0000000001,0,1))</f>
        <v>0</v>
      </c>
      <c r="S2" s="78" t="n">
        <f aca="false">IF(AND(input!S2="",inputA!S2=""),"",IF(ABS(input!S2-inputA!S2)&lt;0.0000000001,0,1))</f>
        <v>0</v>
      </c>
      <c r="T2" s="78" t="n">
        <f aca="false">IF(AND(input!T2="",inputA!T2=""),"",IF(ABS(input!T2-inputA!T2)&lt;0.0000000001,0,1))</f>
        <v>0</v>
      </c>
      <c r="U2" s="78" t="n">
        <f aca="false">IF(AND(input!U2="",inputA!U2=""),"",IF(ABS(input!U2-inputA!U2)&lt;0.0000000001,0,1))</f>
        <v>0</v>
      </c>
      <c r="V2" s="78" t="n">
        <f aca="false">IF(AND(input!V2="",inputA!V2=""),"",IF(ABS(input!V2-inputA!V2)&lt;0.0000000001,0,1))</f>
        <v>0</v>
      </c>
      <c r="W2" s="78" t="n">
        <f aca="false">IF(AND(input!W2="",inputA!W2=""),"",IF(ABS(input!W2-inputA!W2)&lt;0.0000000001,0,1))</f>
        <v>0</v>
      </c>
      <c r="X2" s="14" t="str">
        <f aca="false">IF(AND(input!X2="",input!X1=""),"",IF(input!X2="","*********",input!X2))</f>
        <v>Relative risk aversion (1/gamma)</v>
      </c>
      <c r="Y2" s="78" t="n">
        <f aca="false">IF(AND(input!Y2="",inputA!Y2=""),"",IF(ABS(input!Y2-inputA!Y2)&lt;0.0000000001,0,1))</f>
        <v>0</v>
      </c>
      <c r="Z2" s="14" t="str">
        <f aca="false">IF(AND(input!Z2="",input!Z1=""),"",IF(input!Z2="","*********",input!Z2))</f>
        <v>persistence</v>
      </c>
      <c r="AA2" s="78" t="n">
        <f aca="false">IF(AND(input!AA2="",inputA!AA2=""),"",IF(ABS(input!AA2-inputA!AA2)&lt;0.0000000001,0,1))</f>
        <v>0</v>
      </c>
      <c r="AB2" s="14" t="str">
        <f aca="false">IF(AND(input!AB2="",input!AB1=""),"",IF(input!AB2="","*********",input!AB2))</f>
        <v>persistence</v>
      </c>
      <c r="AC2" s="78" t="n">
        <f aca="false">IF(AND(input!AC2="",inputA!AC2=""),"",IF(ABS(input!AC2-inputA!AC2)&lt;0.0000000001,0,1))</f>
        <v>0</v>
      </c>
      <c r="AD2" s="14" t="str">
        <f aca="false">IF(AND(input!AD2="",input!AD1=""),"",IF(input!AD2="","*********",input!AD2))</f>
        <v>FLAG: apply estimated wage function?</v>
      </c>
      <c r="AE2" s="78" t="n">
        <f aca="false">IF(AND(input!AE2="",inputA!AE2=""),"",IF(ABS(input!AE2-inputA!AE2)&lt;0.0000000001,0,1))</f>
        <v>0</v>
      </c>
      <c r="AF2" s="14" t="str">
        <f aca="false">IF(AND(input!AF2="",input!AF1=""),"",IF(input!AF2="","*********",input!AF2))</f>
        <v>FLAG: apply estimated wage function?</v>
      </c>
      <c r="AG2" s="78" t="n">
        <f aca="false">IF(AND(input!AG2="",inputA!AG2=""),"",IF(ABS(input!AG2-inputA!AG2)&lt;0.0000000001,0,1))</f>
        <v>0</v>
      </c>
      <c r="AH2" s="14" t="str">
        <f aca="false">IF(AND(input!AH2="",input!AH1=""),"",IF(input!AH2="","*********",input!AH2))</f>
        <v>*********</v>
      </c>
      <c r="AI2" s="78" t="str">
        <f aca="false">IF(AND(input!AI2="",inputA!AI2=""),"",IF(ABS(input!AI2-inputA!AI2)&lt;0.0000000001,0,1))</f>
        <v/>
      </c>
      <c r="AJ2" s="14" t="str">
        <f aca="false">IF(AND(input!AJ2="",input!AJ1=""),"",IF(input!AJ2="","*********",input!AJ2))</f>
        <v>FLAG: early retire 1</v>
      </c>
      <c r="AK2" s="78" t="n">
        <f aca="false">IF(AND(input!AK2="",inputA!AK2=""),"",IF(ABS(input!AK2-inputA!AK2)&lt;0.0000000001,0,1))</f>
        <v>0</v>
      </c>
      <c r="AL2" s="14" t="str">
        <f aca="false">IF(AND(input!AL2="",input!AL1=""),"",IF(input!AL2="","*********",input!AL2))</f>
        <v>*********</v>
      </c>
      <c r="AM2" s="78" t="str">
        <f aca="false">IF(AND(input!AM2="",inputA!AM2=""),"",IF(ABS(input!AM2-inputA!AM2)&lt;0.0000000001,0,1))</f>
        <v/>
      </c>
      <c r="AN2" s="14" t="str">
        <f aca="false">IF(AND(input!AN2="",input!AN1=""),"",IF(input!AN2="","*********",input!AN2))</f>
        <v>tax thresholds</v>
      </c>
      <c r="AO2" s="78" t="n">
        <f aca="false">IF(AND(input!AO2="",inputA!AO2=""),"",IF(ABS(input!AO2-inputA!AO2)&lt;0.0000000001,0,1))</f>
        <v>0</v>
      </c>
      <c r="AP2" s="14" t="str">
        <f aca="false">IF(AND(input!AP2="",input!AP1=""),"",IF(input!AP2="","*********",input!AP2))</f>
        <v>*********</v>
      </c>
      <c r="AQ2" s="78" t="str">
        <f aca="false">IF(AND(input!AQ2="",inputA!AQ2=""),"",IF(ABS(input!AQ2-inputA!AQ2)&lt;0.0000000001,0,1))</f>
        <v/>
      </c>
      <c r="AR2" s="14" t="str">
        <f aca="false">IF(AND(input!AR2="",input!AR1=""),"",IF(input!AR2="","*********",input!AR2))</f>
        <v>*********</v>
      </c>
      <c r="AS2" s="78" t="str">
        <f aca="false">IF(AND(input!AS2="",inputA!AS2=""),"",IF(ABS(input!AS2-inputA!AS2)&lt;0.0000000001,0,1))</f>
        <v/>
      </c>
      <c r="AT2" s="14" t="str">
        <f aca="false">IF(AND(input!AT2="",input!AT1=""),"",IF(input!AT2="","*********",input!AT2))</f>
        <v>Interest rate on (safe) liquid assets</v>
      </c>
      <c r="AU2" s="78" t="n">
        <f aca="false">IF(AND(input!AU2="",inputA!AU2=""),"",IF(ABS(input!AU2-inputA!AU2)&lt;0.0000000001,0,1))</f>
        <v>0</v>
      </c>
      <c r="AV2" s="14" t="str">
        <f aca="false">IF(AND(input!AV2="",input!AV1=""),"",IF(input!AV2="","*********",input!AV2))</f>
        <v>NA</v>
      </c>
      <c r="AW2" s="78" t="n">
        <f aca="false">IF(AND(input!AW2="",inputA!AW2=""),"",IF(ABS(input!AW2-inputA!AW2)&lt;0.0000000001,0,1))</f>
        <v>0</v>
      </c>
      <c r="AX2" s="14" t="str">
        <f aca="false">IF(AND(input!AX2="",input!AX1=""),"",IF(input!AX2="","*********",input!AX2))</f>
        <v>1 adult from age</v>
      </c>
      <c r="AY2" s="78" t="n">
        <f aca="false">IF(AND(input!AY2="",inputA!AY2=""),"",IF(ABS(input!AY2-inputA!AY2)&lt;0.0000000001,0,1))</f>
        <v>0</v>
      </c>
      <c r="AZ2" s="14" t="str">
        <f aca="false">IF(AND(input!AZ2="",input!AZ1=""),"",IF(input!AZ2="","*********",input!AZ2))</f>
        <v>NA</v>
      </c>
      <c r="BA2" s="78" t="n">
        <f aca="false">IF(AND(input!BA2="",inputA!BA2=""),"",IF(ABS(input!BA2-inputA!BA2)&lt;0.0000000001,0,1))</f>
        <v>0</v>
      </c>
      <c r="BB2" s="14" t="str">
        <f aca="false">IF(AND(input!BB2="",input!BB1=""),"",IF(input!BB2="","*********",input!BB2))</f>
        <v>FLAG: labour supply decision</v>
      </c>
      <c r="BC2" s="78" t="n">
        <f aca="false">IF(AND(input!BC2="",inputA!BC2=""),"",IF(ABS(input!BC2-inputA!BC2)&lt;0.0000000001,0,1))</f>
        <v>0</v>
      </c>
      <c r="BD2" s="14" t="str">
        <f aca="false">IF(AND(input!BD2="",input!BD1=""),"",IF(input!BD2="","*********",input!BD2))</f>
        <v>FLAG: y grid log</v>
      </c>
      <c r="BE2" s="78" t="n">
        <f aca="false">IF(AND(input!BE2="",inputA!BE2=""),"",IF(ABS(input!BE2-inputA!BE2)&lt;0.0000000001,0,1))</f>
        <v>0</v>
      </c>
      <c r="BF2" s="14" t="str">
        <f aca="false">IF(AND(input!BF2="",input!BF1=""),"",IF(input!BF2="","*********",input!BF2))</f>
        <v>switch for interpolation method</v>
      </c>
      <c r="BG2" s="78" t="n">
        <f aca="false">IF(AND(input!BG2="",inputA!BG2=""),"",IF(ABS(input!BG2-inputA!BG2)&lt;0.0000000001,0,1))</f>
        <v>0</v>
      </c>
      <c r="BH2" s="14" t="str">
        <f aca="false">IF(AND(input!BH2="",input!BH1=""),"",IF(input!BH2="","*********",input!BH2))</f>
        <v>threshold growth rate for reduced form</v>
      </c>
      <c r="BI2" s="78" t="n">
        <f aca="false">IF(AND(input!BI2="",inputA!BI2=""),"",IF(ABS(input!BI2-inputA!BI2)&lt;0.0000000001,0,1))</f>
        <v>0</v>
      </c>
      <c r="BJ2" s="14" t="str">
        <f aca="false">IF(AND(input!BJ2="",input!BJ1=""),"",IF(input!BJ2="","*********",input!BJ2))</f>
        <v>number of education states</v>
      </c>
      <c r="BK2" s="78" t="n">
        <f aca="false">IF(AND(input!BK2="",inputA!BK2=""),"",IF(ABS(input!BK2-inputA!BK2)&lt;0.0000000001,0,1))</f>
        <v>0</v>
      </c>
      <c r="BL2" s="14" t="str">
        <f aca="false">IF(AND(input!BL2="",input!BL1=""),"",IF(input!BL2="","*********",input!BL2))</f>
        <v>MEN AGED 18 TO 30</v>
      </c>
      <c r="BM2" s="78" t="str">
        <f aca="false">IF(AND(input!BM2="",inputA!BM2=""),"",IF(ABS(input!BM2-inputA!BM2)&lt;0.0000000001,0,1))</f>
        <v/>
      </c>
      <c r="BN2" s="14" t="str">
        <f aca="false">IF(AND(input!BN2="",input!BN1=""),"",IF(input!BN2="","*********",input!BN2))</f>
        <v>FLAG: evaluate individual specific consumption?</v>
      </c>
      <c r="BO2" s="78" t="n">
        <f aca="false">IF(AND(input!BO2="",inputA!BO2=""),"",IF(ABS(input!BO2-inputA!BO2)&lt;0.0000000001,0,1))</f>
        <v>0</v>
      </c>
      <c r="BP2" s="14" t="str">
        <f aca="false">IF(AND(input!BP2="",input!BP1=""),"",IF(input!BP2="","*********",input!BP2))</f>
        <v>MULTI-CALL TO CALIBRATION ROUTINE</v>
      </c>
      <c r="BQ2" s="78" t="n">
        <f aca="false">IF(AND(input!BQ2="",inputA!BQ2=""),"",IF(ABS(input!BQ2-inputA!BQ2)&lt;0.0000000001,0,1))</f>
        <v>0</v>
      </c>
      <c r="BR2" s="14" t="str">
        <f aca="false">IF(AND(input!BR2="",input!BR1=""),"",IF(input!BR2="","*********",input!BR2))</f>
        <v>FLAG: estimation of model parameters</v>
      </c>
      <c r="BS2" s="78" t="n">
        <f aca="false">IF(AND(input!BS2="",inputA!BS2=""),"",IF(ABS(input!BS2-inputA!BS2)&lt;0.0000000001,0,1))</f>
        <v>0</v>
      </c>
      <c r="BT2" s="14" t="str">
        <f aca="false">IF(AND(input!BT2="",input!BT1=""),"",IF(input!BT2="","*********",input!BT2))</f>
        <v>simulation weight</v>
      </c>
      <c r="BU2" s="78" t="n">
        <f aca="false">IF(AND(input!BU2="",inputA!BU2=""),"",IF(ABS(input!BU2-inputA!BU2)&lt;0.0000000001,0,1))</f>
        <v>0</v>
      </c>
      <c r="BV2" s="14" t="str">
        <f aca="false">IF(AND(input!BV2="",input!BV1=""),"",IF(input!BV2="","*********",input!BV2))</f>
        <v>number of health states </v>
      </c>
      <c r="BW2" s="78" t="n">
        <f aca="false">IF(AND(input!BW2="",inputA!BW2=""),"",IF(ABS(input!BW2-inputA!BW2)&lt;0.0000000001,0,1))</f>
        <v>0</v>
      </c>
      <c r="BX2" s="14" t="str">
        <f aca="false">IF(AND(input!BX2="",input!BX1=""),"",IF(input!BX2="","*********",input!BX2))</f>
        <v>FLAG: apply VAT?</v>
      </c>
      <c r="BY2" s="78" t="n">
        <f aca="false">IF(AND(input!BY2="",inputA!BY2=""),"",IF(ABS(input!BY2-inputA!BY2)&lt;0.0000000001,0,1))</f>
        <v>0</v>
      </c>
      <c r="BZ2" s="14" t="str">
        <f aca="false">IF(AND(input!BZ2="",input!BZ1=""),"",IF(input!BZ2="","*********",input!BZ2))</f>
        <v>FLAG: model self-employed?</v>
      </c>
      <c r="CA2" s="78" t="n">
        <f aca="false">IF(AND(input!CA2="",inputA!CA2=""),"",IF(ABS(input!CA2-inputA!CA2)&lt;0.0000000001,0,1))</f>
        <v>0</v>
      </c>
      <c r="CB2" s="14" t="str">
        <f aca="false">IF(AND(input!CB2="",input!CB1=""),"",IF(input!CB2="","*********",input!CB2))</f>
        <v>FLAG: model transitions between employment states using multinomial logit</v>
      </c>
      <c r="CC2" s="78" t="n">
        <f aca="false">IF(AND(input!CC2="",inputA!CC2=""),"",IF(ABS(input!CC2-inputA!CC2)&lt;0.0000000001,0,1))</f>
        <v>0</v>
      </c>
      <c r="CD2" s="14" t="str">
        <f aca="false">IF(AND(input!CD2="",input!CD1=""),"",IF(input!CD2="","*********",input!CD2))</f>
        <v>FLAG: est_par1</v>
      </c>
      <c r="CE2" s="78" t="n">
        <f aca="false">IF(AND(input!CE2="",inputA!CE2=""),"",IF(ABS(input!CE2-inputA!CE2)&lt;0.0000000001,0,1))</f>
        <v>0</v>
      </c>
    </row>
    <row r="3" customFormat="false" ht="12.75" hidden="false" customHeight="false" outlineLevel="0" collapsed="false">
      <c r="B3" s="14" t="str">
        <f aca="false">IF(AND(input!C3="",input!C2=""),"",IF(input!C3="","*********",input!B3))</f>
        <v>transition year 1</v>
      </c>
      <c r="C3" s="78" t="n">
        <f aca="false">IF(AND(input!C3="",inputA!C3=""),"",IF(ABS(input!C3-inputA!C3)&lt;0.0000000001,0,1))</f>
        <v>0</v>
      </c>
      <c r="D3" s="14" t="str">
        <f aca="false">IF(AND(input!E3="",input!E2=""),"",IF(input!E3="","*********",input!D3))</f>
        <v>reference simulation</v>
      </c>
      <c r="E3" s="78"/>
      <c r="F3" s="14" t="n">
        <f aca="false">IF(AND(input!G3="",input!G2=""),"",IF(input!G3="","*********",input!F3))</f>
        <v>19</v>
      </c>
      <c r="G3" s="78" t="n">
        <f aca="false">IF(AND(input!G3="",inputA!G3=""),"",IF(ABS(input!G3-inputA!G3)&lt;0.0000000001,0,1))</f>
        <v>0</v>
      </c>
      <c r="H3" s="78" t="n">
        <f aca="false">IF(AND(input!H3="",inputA!H3=""),"",IF(ABS(input!H3-inputA!H3)&lt;0.0000000001,0,1))</f>
        <v>0</v>
      </c>
      <c r="I3" s="78" t="n">
        <f aca="false">IF(AND(input!I3="",inputA!I3=""),"",IF(ABS(input!I3-inputA!I3)&lt;0.0000000001,0,1))</f>
        <v>0</v>
      </c>
      <c r="J3" s="78" t="n">
        <f aca="false">IF(AND(input!J3="",inputA!J3=""),"",IF(ABS(input!J3-inputA!J3)&lt;0.0000000001,0,1))</f>
        <v>0</v>
      </c>
      <c r="K3" s="78" t="n">
        <f aca="false">IF(AND(input!K3="",inputA!K3=""),"",IF(ABS(input!K3-inputA!K3)&lt;0.0000000001,0,1))</f>
        <v>0</v>
      </c>
      <c r="L3" s="78" t="n">
        <f aca="false">IF(AND(input!L3="",inputA!L3=""),"",IF(ABS(input!L3-inputA!L3)&lt;0.0000000001,0,1))</f>
        <v>0</v>
      </c>
      <c r="M3" s="78" t="n">
        <f aca="false">IF(AND(input!M3="",inputA!M3=""),"",IF(ABS(input!M3-inputA!M3)&lt;0.0000000001,0,1))</f>
        <v>0</v>
      </c>
      <c r="N3" s="78" t="n">
        <f aca="false">IF(AND(input!N3="",inputA!N3=""),"",IF(ABS(input!N3-inputA!N3)&lt;0.0000000001,0,1))</f>
        <v>0</v>
      </c>
      <c r="O3" s="78" t="n">
        <f aca="false">IF(AND(input!O3="",inputA!O3=""),"",IF(ABS(input!O3-inputA!O3)&lt;0.0000000001,0,1))</f>
        <v>0</v>
      </c>
      <c r="P3" s="78" t="n">
        <f aca="false">IF(AND(input!P3="",inputA!P3=""),"",IF(ABS(input!P3-inputA!P3)&lt;0.0000000001,0,1))</f>
        <v>0</v>
      </c>
      <c r="Q3" s="78" t="n">
        <f aca="false">IF(AND(input!Q3="",inputA!Q3=""),"",IF(ABS(input!Q3-inputA!Q3)&lt;0.0000000001,0,1))</f>
        <v>0</v>
      </c>
      <c r="R3" s="78" t="n">
        <f aca="false">IF(AND(input!R3="",inputA!R3=""),"",IF(ABS(input!R3-inputA!R3)&lt;0.0000000001,0,1))</f>
        <v>0</v>
      </c>
      <c r="S3" s="78" t="n">
        <f aca="false">IF(AND(input!S3="",inputA!S3=""),"",IF(ABS(input!S3-inputA!S3)&lt;0.0000000001,0,1))</f>
        <v>0</v>
      </c>
      <c r="T3" s="78" t="n">
        <f aca="false">IF(AND(input!T3="",inputA!T3=""),"",IF(ABS(input!T3-inputA!T3)&lt;0.0000000001,0,1))</f>
        <v>0</v>
      </c>
      <c r="U3" s="78" t="n">
        <f aca="false">IF(AND(input!U3="",inputA!U3=""),"",IF(ABS(input!U3-inputA!U3)&lt;0.0000000001,0,1))</f>
        <v>0</v>
      </c>
      <c r="V3" s="78" t="n">
        <f aca="false">IF(AND(input!V3="",inputA!V3=""),"",IF(ABS(input!V3-inputA!V3)&lt;0.0000000001,0,1))</f>
        <v>0</v>
      </c>
      <c r="W3" s="78" t="n">
        <f aca="false">IF(AND(input!W3="",inputA!W3=""),"",IF(ABS(input!W3-inputA!W3)&lt;0.0000000001,0,1))</f>
        <v>0</v>
      </c>
      <c r="X3" s="14" t="str">
        <f aca="false">IF(AND(input!X3="",input!X2=""),"",IF(input!X3="","*********",input!X3))</f>
        <v>Discount Factor - singles</v>
      </c>
      <c r="Y3" s="78" t="n">
        <f aca="false">IF(AND(input!Y3="",inputA!Y3=""),"",IF(ABS(input!Y3-inputA!Y3)&lt;0.0000000001,0,1))</f>
        <v>0</v>
      </c>
      <c r="Z3" s="14" t="str">
        <f aca="false">IF(AND(input!Z3="",input!Z2=""),"",IF(input!Z3="","*********",input!Z3))</f>
        <v>income innovations (se) graduate</v>
      </c>
      <c r="AA3" s="78" t="n">
        <f aca="false">IF(AND(input!AA3="",inputA!AA3=""),"",IF(ABS(input!AA3-inputA!AA3)&lt;0.0000000001,0,1))</f>
        <v>0</v>
      </c>
      <c r="AB3" s="14" t="str">
        <f aca="false">IF(AND(input!AB3="",input!AB2=""),"",IF(input!AB3="","*********",input!AB3))</f>
        <v>income innovations (se) graduate</v>
      </c>
      <c r="AC3" s="78" t="n">
        <f aca="false">IF(AND(input!AC3="",inputA!AC3=""),"",IF(ABS(input!AC3-inputA!AC3)&lt;0.0000000001,0,1))</f>
        <v>0</v>
      </c>
      <c r="AD3" s="14" t="str">
        <f aca="false">IF(AND(input!AD3="",input!AD2=""),"",IF(input!AD3="","*********",input!AD3))</f>
        <v>Singles</v>
      </c>
      <c r="AE3" s="78" t="n">
        <f aca="false">IF(AND(input!AE3="",inputA!AE3=""),"",IF(ABS(input!AE3-inputA!AE3)&lt;0.0000000001,0,1))</f>
        <v>0</v>
      </c>
      <c r="AF3" s="14" t="str">
        <f aca="false">IF(AND(input!AF3="",input!AF2=""),"",IF(input!AF3="","*********",input!AF3))</f>
        <v>FLAG: allow individual specific level effects</v>
      </c>
      <c r="AG3" s="78" t="n">
        <f aca="false">IF(AND(input!AG3="",inputA!AG3=""),"",IF(ABS(input!AG3-inputA!AG3)&lt;0.0000000001,0,1))</f>
        <v>0</v>
      </c>
      <c r="AH3" s="14" t="str">
        <f aca="false">IF(AND(input!AH3="",input!AH2=""),"",IF(input!AH3="","*********",input!AH3))</f>
        <v/>
      </c>
      <c r="AI3" s="78" t="str">
        <f aca="false">IF(AND(input!AI3="",inputA!AI3=""),"",IF(ABS(input!AI3-inputA!AI3)&lt;0.0000000001,0,1))</f>
        <v/>
      </c>
      <c r="AJ3" s="14" t="str">
        <f aca="false">IF(AND(input!AJ3="",input!AJ2=""),"",IF(input!AJ3="","*********",input!AJ3))</f>
        <v>FLAG: early retire 2</v>
      </c>
      <c r="AK3" s="78" t="n">
        <f aca="false">IF(AND(input!AK3="",inputA!AK3=""),"",IF(ABS(input!AK3-inputA!AK3)&lt;0.0000000001,0,1))</f>
        <v>0</v>
      </c>
      <c r="AL3" s="14" t="str">
        <f aca="false">IF(AND(input!AL3="",input!AL2=""),"",IF(input!AL3="","*********",input!AL3))</f>
        <v/>
      </c>
      <c r="AM3" s="78" t="str">
        <f aca="false">IF(AND(input!AM3="",inputA!AM3=""),"",IF(ABS(input!AM3-inputA!AM3)&lt;0.0000000001,0,1))</f>
        <v/>
      </c>
      <c r="AN3" s="14" t="str">
        <f aca="false">IF(AND(input!AN3="",input!AN2=""),"",IF(input!AN3="","*********",input!AN3))</f>
        <v>benefits thresholds</v>
      </c>
      <c r="AO3" s="78" t="n">
        <f aca="false">IF(AND(input!AO3="",inputA!AO3=""),"",IF(ABS(input!AO3-inputA!AO3)&lt;0.0000000001,0,1))</f>
        <v>0</v>
      </c>
      <c r="AP3" s="14" t="str">
        <f aca="false">IF(AND(input!AP3="",input!AP2=""),"",IF(input!AP3="","*********",input!AP3))</f>
        <v/>
      </c>
      <c r="AQ3" s="78" t="str">
        <f aca="false">IF(AND(input!AQ3="",inputA!AQ3=""),"",IF(ABS(input!AQ3-inputA!AQ3)&lt;0.0000000001,0,1))</f>
        <v/>
      </c>
      <c r="AR3" s="14" t="str">
        <f aca="false">IF(AND(input!AR3="",input!AR2=""),"",IF(input!AR3="","*********",input!AR3))</f>
        <v/>
      </c>
      <c r="AS3" s="78" t="str">
        <f aca="false">IF(AND(input!AS3="",inputA!AS3=""),"",IF(ABS(input!AS3-inputA!AS3)&lt;0.0000000001,0,1))</f>
        <v/>
      </c>
      <c r="AT3" s="14" t="str">
        <f aca="false">IF(AND(input!AT3="",input!AT2=""),"",IF(input!AT3="","*********",input!AT3))</f>
        <v>interest rate on owner occupied housing</v>
      </c>
      <c r="AU3" s="78" t="n">
        <f aca="false">IF(AND(input!AU3="",inputA!AU3=""),"",IF(ABS(input!AU3-inputA!AU3)&lt;0.0000000001,0,1))</f>
        <v>0</v>
      </c>
      <c r="AV3" s="14" t="str">
        <f aca="false">IF(AND(input!AV3="",input!AV2=""),"",IF(input!AV3="","*********",input!AV3))</f>
        <v>NA</v>
      </c>
      <c r="AW3" s="78" t="n">
        <f aca="false">IF(AND(input!AW3="",inputA!AW3=""),"",IF(ABS(input!AW3-inputA!AW3)&lt;0.0000000001,0,1))</f>
        <v>0</v>
      </c>
      <c r="AX3" s="14" t="str">
        <f aca="false">IF(AND(input!AX3="",input!AX2=""),"",IF(input!AX3="","*********",input!AX3))</f>
        <v>FLAG: suppress child search for demographic innovations</v>
      </c>
      <c r="AY3" s="78" t="n">
        <f aca="false">IF(AND(input!AY3="",inputA!AY3=""),"",IF(ABS(input!AY3-inputA!AY3)&lt;0.0000000001,0,1))</f>
        <v>0</v>
      </c>
      <c r="AZ3" s="14" t="str">
        <f aca="false">IF(AND(input!AZ3="",input!AZ2=""),"",IF(input!AZ3="","*********",input!AZ3))</f>
        <v>NA</v>
      </c>
      <c r="BA3" s="78" t="n">
        <f aca="false">IF(AND(input!BA3="",inputA!BA3=""),"",IF(ABS(input!BA3-inputA!BA3)&lt;0.0000000001,0,1))</f>
        <v>0</v>
      </c>
      <c r="BB3" s="14" t="str">
        <f aca="false">IF(AND(input!BB3="",input!BB2=""),"",IF(input!BB3="","*********",input!BB3))</f>
        <v>FLAG: part-time labour option </v>
      </c>
      <c r="BC3" s="78" t="n">
        <f aca="false">IF(AND(input!BC3="",inputA!BC3=""),"",IF(ABS(input!BC3-inputA!BC3)&lt;0.0000000001,0,1))</f>
        <v>0</v>
      </c>
      <c r="BD3" s="14" t="str">
        <f aca="false">IF(AND(input!BD3="",input!BD2=""),"",IF(input!BD3="","*********",input!BD3))</f>
        <v>FLAG: w grid log</v>
      </c>
      <c r="BE3" s="78" t="n">
        <f aca="false">IF(AND(input!BE3="",inputA!BE3=""),"",IF(ABS(input!BE3-inputA!BE3)&lt;0.0000000001,0,1))</f>
        <v>0</v>
      </c>
      <c r="BF3" s="14" t="str">
        <f aca="false">IF(AND(input!BF3="",input!BF2=""),"",IF(input!BF3="","*********",input!BF3))</f>
        <v>number of alternative solution methods to apply?</v>
      </c>
      <c r="BG3" s="78" t="n">
        <f aca="false">IF(AND(input!BG3="",inputA!BG3=""),"",IF(ABS(input!BG3-inputA!BG3)&lt;0.0000000001,0,1))</f>
        <v>0</v>
      </c>
      <c r="BH3" s="14" t="str">
        <f aca="false">IF(AND(input!BH3="",input!BH2=""),"",IF(input!BH3="","*********",input!BH3))</f>
        <v>wealth threshold 1</v>
      </c>
      <c r="BI3" s="78" t="n">
        <f aca="false">IF(AND(input!BI3="",inputA!BI3=""),"",IF(ABS(input!BI3-inputA!BI3)&lt;0.0000000001,0,1))</f>
        <v>0</v>
      </c>
      <c r="BJ3" s="14" t="str">
        <f aca="false">IF(AND(input!BJ3="",input!BJ2=""),"",IF(input!BJ3="","*********",input!BJ3))</f>
        <v>FLAG: model graduate / non-graduate distinction?</v>
      </c>
      <c r="BK3" s="78" t="n">
        <f aca="false">IF(AND(input!BK3="",inputA!BK3=""),"",IF(ABS(input!BK3-inputA!BK3)&lt;0.0000000001,0,1))</f>
        <v>0</v>
      </c>
      <c r="BL3" s="14" t="str">
        <f aca="false">IF(AND(input!BL3="",input!BL2=""),"",IF(input!BL3="","*********",input!BL3))</f>
        <v>  married</v>
      </c>
      <c r="BM3" s="78" t="n">
        <f aca="false">IF(AND(input!BM3="",inputA!BM3=""),"",IF(ABS(input!BM3-inputA!BM3)&lt;0.0000000001,0,1))</f>
        <v>0</v>
      </c>
      <c r="BN3" s="14" t="str">
        <f aca="false">IF(AND(input!BN3="",input!BN2=""),"",IF(input!BN3="","*********",input!BN3))</f>
        <v>SINGLES</v>
      </c>
      <c r="BO3" s="78" t="str">
        <f aca="false">IF(AND(input!BO3="",inputA!BO3=""),"",IF(ABS(input!BO3-inputA!BO3)&lt;0.0000000001,0,1))</f>
        <v/>
      </c>
      <c r="BP3" s="14" t="str">
        <f aca="false">IF(AND(input!BP3="",input!BP2=""),"",IF(input!BP3="","*********",input!BP3))</f>
        <v>  calls to analyse population cross-sections</v>
      </c>
      <c r="BQ3" s="78" t="n">
        <f aca="false">IF(AND(input!BQ3="",inputA!BQ3=""),"",IF(ABS(input!BQ3-inputA!BQ3)&lt;0.0000000001,0,1))</f>
        <v>0</v>
      </c>
      <c r="BR3" s="14" t="str">
        <f aca="false">IF(AND(input!BR3="",input!BR2=""),"",IF(input!BR3="","*********",input!BR3))</f>
        <v>FLAG: report fitted moments?</v>
      </c>
      <c r="BS3" s="78" t="n">
        <f aca="false">IF(AND(input!BS3="",inputA!BS3=""),"",IF(ABS(input!BS3-inputA!BS3)&lt;0.0000000001,0,1))</f>
        <v>0</v>
      </c>
      <c r="BT3" s="14" t="str">
        <f aca="false">IF(AND(input!BT3="",input!BT2=""),"",IF(input!BT3="","*********",input!BT3))</f>
        <v>maximum number of adults simulated</v>
      </c>
      <c r="BU3" s="78" t="n">
        <f aca="false">IF(AND(input!BU3="",inputA!BU3=""),"",IF(ABS(input!BU3-inputA!BU3)&lt;0.0000000001,0,1))</f>
        <v>0</v>
      </c>
      <c r="BV3" s="14" t="str">
        <f aca="false">IF(AND(input!BV3="",input!BV2=""),"",IF(input!BV3="","*********",input!BV3))</f>
        <v>FLAG: employment offers by health status out of sample user defined (in HEALTH PARAMETERS.xls)</v>
      </c>
      <c r="BW3" s="78" t="n">
        <f aca="false">IF(AND(input!BW3="",inputA!BW3=""),"",IF(ABS(input!BW3-inputA!BW3)&lt;0.0000000001,0,1))</f>
        <v>0</v>
      </c>
      <c r="BX3" s="14" t="str">
        <f aca="false">IF(AND(input!BX3="",input!BX2=""),"",IF(input!BX3="","*********",input!BX3))</f>
        <v>discount rate</v>
      </c>
      <c r="BY3" s="78" t="n">
        <f aca="false">IF(AND(input!BY3="",inputA!BY3=""),"",IF(ABS(input!BY3-inputA!BY3)&lt;0.0000000001,0,1))</f>
        <v>0</v>
      </c>
      <c r="BZ3" s="14" t="str">
        <f aca="false">IF(AND(input!BZ3="",input!BZ2=""),"",IF(input!BZ3="","*********",input!BZ3))</f>
        <v>FLAG: allow contributions to private pensions</v>
      </c>
      <c r="CA3" s="78" t="n">
        <f aca="false">IF(AND(input!CA3="",inputA!CA3=""),"",IF(ABS(input!CA3-inputA!CA3)&lt;0.0000000001,0,1))</f>
        <v>0</v>
      </c>
      <c r="CB3" s="14" t="str">
        <f aca="false">IF(AND(input!CB3="",input!CB2=""),"",IF(input!CB3="","*********",input!CB3))</f>
        <v>model variant</v>
      </c>
      <c r="CC3" s="78" t="n">
        <f aca="false">IF(AND(input!CC3="",inputA!CC3=""),"",IF(ABS(input!CC3-inputA!CC3)&lt;0.0000000001,0,1))</f>
        <v>0</v>
      </c>
      <c r="CD3" s="14" t="str">
        <f aca="false">IF(AND(input!CD3="",input!CD2=""),"",IF(input!CD3="","*********",input!CD3))</f>
        <v>*********</v>
      </c>
      <c r="CE3" s="78" t="str">
        <f aca="false">IF(AND(input!CE3="",inputA!CE3=""),"",IF(ABS(input!CE3-inputA!CE3)&lt;0.0000000001,0,1))</f>
        <v/>
      </c>
    </row>
    <row r="4" customFormat="false" ht="12.75" hidden="false" customHeight="false" outlineLevel="0" collapsed="false">
      <c r="B4" s="14" t="str">
        <f aca="false">IF(AND(input!C4="",input!C3=""),"",IF(input!C4="","*********",input!B4))</f>
        <v>transition year 2</v>
      </c>
      <c r="C4" s="78" t="n">
        <f aca="false">IF(AND(input!C4="",inputA!C4=""),"",IF(ABS(input!C4-inputA!C4)&lt;0.0000000001,0,1))</f>
        <v>0</v>
      </c>
      <c r="D4" s="14" t="str">
        <f aca="false">IF(AND(input!E4="",input!E3=""),"",IF(input!E4="","*********",input!D4))</f>
        <v>*********</v>
      </c>
      <c r="E4" s="78" t="str">
        <f aca="false">IF(AND(input!E4="",inputA!E4=""),"",IF(ABS(input!E4-inputA!E4)&lt;0.0000000001,0,1))</f>
        <v/>
      </c>
      <c r="F4" s="14" t="n">
        <f aca="false">IF(AND(input!G4="",input!G3=""),"",IF(input!G4="","*********",input!F4))</f>
        <v>20</v>
      </c>
      <c r="G4" s="78" t="n">
        <f aca="false">IF(AND(input!G4="",inputA!G4=""),"",IF(ABS(input!G4-inputA!G4)&lt;0.0000000001,0,1))</f>
        <v>0</v>
      </c>
      <c r="H4" s="78" t="n">
        <f aca="false">IF(AND(input!H4="",inputA!H4=""),"",IF(ABS(input!H4-inputA!H4)&lt;0.0000000001,0,1))</f>
        <v>0</v>
      </c>
      <c r="I4" s="78" t="n">
        <f aca="false">IF(AND(input!I4="",inputA!I4=""),"",IF(ABS(input!I4-inputA!I4)&lt;0.0000000001,0,1))</f>
        <v>0</v>
      </c>
      <c r="J4" s="78" t="n">
        <f aca="false">IF(AND(input!J4="",inputA!J4=""),"",IF(ABS(input!J4-inputA!J4)&lt;0.0000000001,0,1))</f>
        <v>0</v>
      </c>
      <c r="K4" s="78" t="n">
        <f aca="false">IF(AND(input!K4="",inputA!K4=""),"",IF(ABS(input!K4-inputA!K4)&lt;0.0000000001,0,1))</f>
        <v>0</v>
      </c>
      <c r="L4" s="78" t="n">
        <f aca="false">IF(AND(input!L4="",inputA!L4=""),"",IF(ABS(input!L4-inputA!L4)&lt;0.0000000001,0,1))</f>
        <v>0</v>
      </c>
      <c r="M4" s="78" t="n">
        <f aca="false">IF(AND(input!M4="",inputA!M4=""),"",IF(ABS(input!M4-inputA!M4)&lt;0.0000000001,0,1))</f>
        <v>0</v>
      </c>
      <c r="N4" s="78" t="n">
        <f aca="false">IF(AND(input!N4="",inputA!N4=""),"",IF(ABS(input!N4-inputA!N4)&lt;0.0000000001,0,1))</f>
        <v>0</v>
      </c>
      <c r="O4" s="78" t="n">
        <f aca="false">IF(AND(input!O4="",inputA!O4=""),"",IF(ABS(input!O4-inputA!O4)&lt;0.0000000001,0,1))</f>
        <v>0</v>
      </c>
      <c r="P4" s="78" t="n">
        <f aca="false">IF(AND(input!P4="",inputA!P4=""),"",IF(ABS(input!P4-inputA!P4)&lt;0.0000000001,0,1))</f>
        <v>0</v>
      </c>
      <c r="Q4" s="78" t="n">
        <f aca="false">IF(AND(input!Q4="",inputA!Q4=""),"",IF(ABS(input!Q4-inputA!Q4)&lt;0.0000000001,0,1))</f>
        <v>0</v>
      </c>
      <c r="R4" s="78" t="n">
        <f aca="false">IF(AND(input!R4="",inputA!R4=""),"",IF(ABS(input!R4-inputA!R4)&lt;0.0000000001,0,1))</f>
        <v>0</v>
      </c>
      <c r="S4" s="78" t="n">
        <f aca="false">IF(AND(input!S4="",inputA!S4=""),"",IF(ABS(input!S4-inputA!S4)&lt;0.0000000001,0,1))</f>
        <v>0</v>
      </c>
      <c r="T4" s="78" t="n">
        <f aca="false">IF(AND(input!T4="",inputA!T4=""),"",IF(ABS(input!T4-inputA!T4)&lt;0.0000000001,0,1))</f>
        <v>0</v>
      </c>
      <c r="U4" s="78" t="n">
        <f aca="false">IF(AND(input!U4="",inputA!U4=""),"",IF(ABS(input!U4-inputA!U4)&lt;0.0000000001,0,1))</f>
        <v>0</v>
      </c>
      <c r="V4" s="78" t="n">
        <f aca="false">IF(AND(input!V4="",inputA!V4=""),"",IF(ABS(input!V4-inputA!V4)&lt;0.0000000001,0,1))</f>
        <v>0</v>
      </c>
      <c r="W4" s="78" t="n">
        <f aca="false">IF(AND(input!W4="",inputA!W4=""),"",IF(ABS(input!W4-inputA!W4)&lt;0.0000000001,0,1))</f>
        <v>0</v>
      </c>
      <c r="X4" s="14" t="str">
        <f aca="false">IF(AND(input!X4="",input!X3=""),"",IF(input!X4="","*********",input!X4))</f>
        <v>Discount Factor - couples</v>
      </c>
      <c r="Y4" s="78" t="n">
        <f aca="false">IF(AND(input!Y4="",inputA!Y4=""),"",IF(ABS(input!Y4-inputA!Y4)&lt;0.0000000001,0,1))</f>
        <v>0</v>
      </c>
      <c r="Z4" s="14" t="str">
        <f aca="false">IF(AND(input!Z4="",input!Z3=""),"",IF(input!Z4="","*********",input!Z4))</f>
        <v>income innovations (se) all/non-graduate</v>
      </c>
      <c r="AA4" s="78" t="n">
        <f aca="false">IF(AND(input!AA4="",inputA!AA4=""),"",IF(ABS(input!AA4-inputA!AA4)&lt;0.0000000001,0,1))</f>
        <v>0</v>
      </c>
      <c r="AB4" s="14" t="str">
        <f aca="false">IF(AND(input!AB4="",input!AB3=""),"",IF(input!AB4="","*********",input!AB4))</f>
        <v>income innovations (se) all/non-graduate</v>
      </c>
      <c r="AC4" s="78" t="n">
        <f aca="false">IF(AND(input!AC4="",inputA!AC4=""),"",IF(ABS(input!AC4-inputA!AC4)&lt;0.0000000001,0,1))</f>
        <v>0</v>
      </c>
      <c r="AD4" s="14" t="str">
        <f aca="false">IF(AND(input!AD4="",input!AD3=""),"",IF(input!AD4="","*********",input!AD4))</f>
        <v>   age*</v>
      </c>
      <c r="AE4" s="78" t="n">
        <f aca="false">IF(AND(input!AE4="",inputA!AE4=""),"",IF(ABS(input!AE4-inputA!AE4)&lt;0.0000000001,0,1))</f>
        <v>0</v>
      </c>
      <c r="AF4" s="14" t="str">
        <f aca="false">IF(AND(input!AF4="",input!AF3=""),"",IF(input!AF4="","*********",input!AF4))</f>
        <v>FLAG: allow individual specific level effects of training</v>
      </c>
      <c r="AG4" s="78" t="n">
        <f aca="false">IF(AND(input!AG4="",inputA!AG4=""),"",IF(ABS(input!AG4-inputA!AG4)&lt;0.0000000001,0,1))</f>
        <v>0</v>
      </c>
      <c r="AH4" s="14" t="str">
        <f aca="false">IF(AND(input!AH4="",input!AH3=""),"",IF(input!AH4="","*********",input!AH4))</f>
        <v/>
      </c>
      <c r="AI4" s="78" t="str">
        <f aca="false">IF(AND(input!AI4="",inputA!AI4=""),"",IF(ABS(input!AI4-inputA!AI4)&lt;0.0000000001,0,1))</f>
        <v/>
      </c>
      <c r="AJ4" s="14" t="str">
        <f aca="false">IF(AND(input!AJ4="",input!AJ3=""),"",IF(input!AJ4="","*********",input!AJ4))</f>
        <v>*********</v>
      </c>
      <c r="AK4" s="78" t="str">
        <f aca="false">IF(AND(input!AK4="",inputA!AK4=""),"",IF(ABS(input!AK4-inputA!AK4)&lt;0.0000000001,0,1))</f>
        <v/>
      </c>
      <c r="AL4" s="14" t="str">
        <f aca="false">IF(AND(input!AL4="",input!AL3=""),"",IF(input!AL4="","*********",input!AL4))</f>
        <v/>
      </c>
      <c r="AM4" s="78" t="str">
        <f aca="false">IF(AND(input!AM4="",inputA!AM4=""),"",IF(ABS(input!AM4-inputA!AM4)&lt;0.0000000001,0,1))</f>
        <v/>
      </c>
      <c r="AN4" s="14" t="str">
        <f aca="false">IF(AND(input!AN4="",input!AN3=""),"",IF(input!AN4="","*********",input!AN4))</f>
        <v>benefits</v>
      </c>
      <c r="AO4" s="78" t="n">
        <f aca="false">IF(AND(input!AO4="",inputA!AO4=""),"",IF(ABS(input!AO4-inputA!AO4)&lt;0.0000000001,0,1))</f>
        <v>0</v>
      </c>
      <c r="AP4" s="14" t="str">
        <f aca="false">IF(AND(input!AP4="",input!AP3=""),"",IF(input!AP4="","*********",input!AP4))</f>
        <v/>
      </c>
      <c r="AQ4" s="78" t="str">
        <f aca="false">IF(AND(input!AQ4="",inputA!AQ4=""),"",IF(ABS(input!AQ4-inputA!AQ4)&lt;0.0000000001,0,1))</f>
        <v/>
      </c>
      <c r="AR4" s="14" t="str">
        <f aca="false">IF(AND(input!AR4="",input!AR3=""),"",IF(input!AR4="","*********",input!AR4))</f>
        <v/>
      </c>
      <c r="AS4" s="78" t="str">
        <f aca="false">IF(AND(input!AS4="",inputA!AS4=""),"",IF(ABS(input!AS4-inputA!AS4)&lt;0.0000000001,0,1))</f>
        <v/>
      </c>
      <c r="AT4" s="14" t="str">
        <f aca="false">IF(AND(input!AT4="",input!AT3=""),"",IF(input!AT4="","*********",input!AT4))</f>
        <v>long-run rate of price growth</v>
      </c>
      <c r="AU4" s="78" t="n">
        <f aca="false">IF(AND(input!AU4="",inputA!AU4=""),"",IF(ABS(input!AU4-inputA!AU4)&lt;0.0000000001,0,1))</f>
        <v>0</v>
      </c>
      <c r="AV4" s="14" t="str">
        <f aca="false">IF(AND(input!AV4="",input!AV3=""),"",IF(input!AV4="","*********",input!AV4))</f>
        <v>NA</v>
      </c>
      <c r="AW4" s="78" t="n">
        <f aca="false">IF(AND(input!AW4="",inputA!AW4=""),"",IF(ABS(input!AW4-inputA!AW4)&lt;0.0000000001,0,1))</f>
        <v>0</v>
      </c>
      <c r="AX4" s="14" t="str">
        <f aca="false">IF(AND(input!AX4="",input!AX3=""),"",IF(input!AX4="","*********",input!AX4))</f>
        <v>NA</v>
      </c>
      <c r="AY4" s="78" t="n">
        <f aca="false">IF(AND(input!AY4="",inputA!AY4=""),"",IF(ABS(input!AY4-inputA!AY4)&lt;0.0000000001,0,1))</f>
        <v>0</v>
      </c>
      <c r="AZ4" s="14" t="str">
        <f aca="false">IF(AND(input!AZ4="",input!AZ3=""),"",IF(input!AZ4="","*********",input!AZ4))</f>
        <v>NA</v>
      </c>
      <c r="BA4" s="78" t="n">
        <f aca="false">IF(AND(input!BA4="",inputA!BA4=""),"",IF(ABS(input!BA4-inputA!BA4)&lt;0.0000000001,0,1))</f>
        <v>0</v>
      </c>
      <c r="BB4" s="14" t="str">
        <f aca="false">IF(AND(input!BB4="",input!BB3=""),"",IF(input!BB4="","*********",input!BB4))</f>
        <v>FLAG: potential no wage offer</v>
      </c>
      <c r="BC4" s="78" t="n">
        <f aca="false">IF(AND(input!BC4="",inputA!BC4=""),"",IF(ABS(input!BC4-inputA!BC4)&lt;0.0000000001,0,1))</f>
        <v>0</v>
      </c>
      <c r="BD4" s="14" t="str">
        <f aca="false">IF(AND(input!BD4="",input!BD3=""),"",IF(input!BD4="","*********",input!BD4))</f>
        <v>c_y</v>
      </c>
      <c r="BE4" s="78" t="n">
        <f aca="false">IF(AND(input!BE4="",inputA!BE4=""),"",IF(ABS(input!BE4-inputA!BE4)&lt;0.0000000001,0,1))</f>
        <v>0</v>
      </c>
      <c r="BF4" s="14" t="str">
        <f aca="false">IF(AND(input!BF4="",input!BF3=""),"",IF(input!BF4="","*********",input!BF4))</f>
        <v>  first method</v>
      </c>
      <c r="BG4" s="78" t="n">
        <f aca="false">IF(AND(input!BG4="",inputA!BG4=""),"",IF(ABS(input!BG4-inputA!BG4)&lt;0.0000000001,0,1))</f>
        <v>0</v>
      </c>
      <c r="BH4" s="14" t="str">
        <f aca="false">IF(AND(input!BH4="",input!BH3=""),"",IF(input!BH4="","*********",input!BH4))</f>
        <v>wealth threshold 2</v>
      </c>
      <c r="BI4" s="78" t="n">
        <f aca="false">IF(AND(input!BI4="",inputA!BI4=""),"",IF(ABS(input!BI4-inputA!BI4)&lt;0.0000000001,0,1))</f>
        <v>0</v>
      </c>
      <c r="BJ4" s="14" t="str">
        <f aca="false">IF(AND(input!BJ4="",input!BJ3=""),"",IF(input!BJ4="","*********",input!BJ4))</f>
        <v>FLAG: education to affect probability of no wage offer?</v>
      </c>
      <c r="BK4" s="78" t="n">
        <f aca="false">IF(AND(input!BK4="",inputA!BK4=""),"",IF(ABS(input!BK4-inputA!BK4)&lt;0.0000000001,0,1))</f>
        <v>0</v>
      </c>
      <c r="BL4" s="14" t="str">
        <f aca="false">IF(AND(input!BL4="",input!BL3=""),"",IF(input!BL4="","*********",input!BL4))</f>
        <v>  unemployed</v>
      </c>
      <c r="BM4" s="78" t="n">
        <f aca="false">IF(AND(input!BM4="",inputA!BM4=""),"",IF(ABS(input!BM4-inputA!BM4)&lt;0.0000000001,0,1))</f>
        <v>0</v>
      </c>
      <c r="BN4" s="14" t="str">
        <f aca="false">IF(AND(input!BN4="",input!BN3=""),"",IF(input!BN4="","*********",input!BN4))</f>
        <v>AGE BANDS</v>
      </c>
      <c r="BO4" s="78" t="str">
        <f aca="false">IF(AND(input!BO4="",inputA!BO4=""),"",IF(ABS(input!BO4-inputA!BO4)&lt;0.0000000001,0,1))</f>
        <v/>
      </c>
      <c r="BP4" s="14" t="str">
        <f aca="false">IF(AND(input!BP4="",input!BP3=""),"",IF(input!BP4="","*********",input!BP4))</f>
        <v>    reference year 1</v>
      </c>
      <c r="BQ4" s="78" t="n">
        <f aca="false">IF(AND(input!BQ4="",inputA!BQ4=""),"",IF(ABS(input!BQ4-inputA!BQ4)&lt;0.0000000001,0,1))</f>
        <v>0</v>
      </c>
      <c r="BR4" s="14" t="str">
        <f aca="false">IF(AND(input!BR4="",input!BR3=""),"",IF(input!BR4="","*********",input!BR4))</f>
        <v>FLAG: use optimal weighting matrix?</v>
      </c>
      <c r="BS4" s="78" t="n">
        <f aca="false">IF(AND(input!BS4="",inputA!BS4=""),"",IF(ABS(input!BS4-inputA!BS4)&lt;0.0000000001,0,1))</f>
        <v>0</v>
      </c>
      <c r="BT4" s="14" t="str">
        <f aca="false">IF(AND(input!BT4="",input!BT3=""),"",IF(input!BT4="","*********",input!BT4))</f>
        <v>starting year for simulation</v>
      </c>
      <c r="BU4" s="78" t="n">
        <f aca="false">IF(AND(input!BU4="",inputA!BU4=""),"",IF(ABS(input!BU4-inputA!BU4)&lt;0.0000000001,0,1))</f>
        <v>0</v>
      </c>
      <c r="BV4" s="14" t="str">
        <f aca="false">IF(AND(input!BV4="",input!BV3=""),"",IF(input!BV4="","*********",input!BV4))</f>
        <v>FLAG: working lifetime included?</v>
      </c>
      <c r="BW4" s="78" t="n">
        <f aca="false">IF(AND(input!BW4="",inputA!BW4=""),"",IF(ABS(input!BW4-inputA!BW4)&lt;0.0000000001,0,1))</f>
        <v>0</v>
      </c>
      <c r="BX4" s="14" t="str">
        <f aca="false">IF(AND(input!BX4="",input!BX3=""),"",IF(input!BX4="","*********",input!BX4))</f>
        <v>*********</v>
      </c>
      <c r="BY4" s="78" t="str">
        <f aca="false">IF(AND(input!BY4="",inputA!BY4=""),"",IF(ABS(input!BY4-inputA!BY4)&lt;0.0000000001,0,1))</f>
        <v/>
      </c>
      <c r="BZ4" s="14" t="str">
        <f aca="false">IF(AND(input!BZ4="",input!BZ3=""),"",IF(input!BZ4="","*********",input!BZ4))</f>
        <v>FLAG: model contributions to own business asset?</v>
      </c>
      <c r="CA4" s="78" t="n">
        <f aca="false">IF(AND(input!CA4="",inputA!CA4=""),"",IF(ABS(input!CA4-inputA!CA4)&lt;0.0000000001,0,1))</f>
        <v>0</v>
      </c>
      <c r="CB4" s="14" t="str">
        <f aca="false">IF(AND(input!CB4="",input!CB3=""),"",IF(input!CB4="","*********",input!CB4))</f>
        <v>SELF-EMP</v>
      </c>
      <c r="CC4" s="78" t="str">
        <f aca="false">IF(AND(input!CC4="",inputA!CC4=""),"",IF(ABS(input!CC4-inputA!CC4)&lt;0.0000000001,0,1))</f>
        <v/>
      </c>
      <c r="CD4" s="14" t="str">
        <f aca="false">IF(AND(input!CD4="",input!CD3=""),"",IF(input!CD4="","*********",input!CD4))</f>
        <v/>
      </c>
      <c r="CE4" s="78" t="str">
        <f aca="false">IF(AND(input!CE4="",inputA!CE4=""),"",IF(ABS(input!CE4-inputA!CE4)&lt;0.0000000001,0,1))</f>
        <v/>
      </c>
    </row>
    <row r="5" customFormat="false" ht="12.75" hidden="false" customHeight="false" outlineLevel="0" collapsed="false">
      <c r="B5" s="14" t="str">
        <f aca="false">IF(AND(input!C5="",input!C4=""),"",IF(input!C5="","*********",input!B5))</f>
        <v>transition year 3</v>
      </c>
      <c r="C5" s="78" t="n">
        <f aca="false">IF(AND(input!C5="",inputA!C5=""),"",IF(ABS(input!C5-inputA!C5)&lt;0.0000000001,0,1))</f>
        <v>0</v>
      </c>
      <c r="D5" s="14" t="str">
        <f aca="false">IF(AND(input!E5="",input!E4=""),"",IF(input!E5="","*********",input!D5))</f>
        <v>FLAG: use grids from other simulation</v>
      </c>
      <c r="E5" s="78" t="n">
        <f aca="false">IF(AND(input!E5="",inputA!E5=""),"",IF(ABS(input!E5-inputA!E5)&lt;0.0000000001,0,1))</f>
        <v>0</v>
      </c>
      <c r="F5" s="14" t="n">
        <f aca="false">IF(AND(input!G5="",input!G4=""),"",IF(input!G5="","*********",input!F5))</f>
        <v>21</v>
      </c>
      <c r="G5" s="78" t="n">
        <f aca="false">IF(AND(input!G5="",inputA!G5=""),"",IF(ABS(input!G5-inputA!G5)&lt;0.0000000001,0,1))</f>
        <v>0</v>
      </c>
      <c r="H5" s="78" t="n">
        <f aca="false">IF(AND(input!H5="",inputA!H5=""),"",IF(ABS(input!H5-inputA!H5)&lt;0.0000000001,0,1))</f>
        <v>0</v>
      </c>
      <c r="I5" s="78" t="n">
        <f aca="false">IF(AND(input!I5="",inputA!I5=""),"",IF(ABS(input!I5-inputA!I5)&lt;0.0000000001,0,1))</f>
        <v>0</v>
      </c>
      <c r="J5" s="78" t="n">
        <f aca="false">IF(AND(input!J5="",inputA!J5=""),"",IF(ABS(input!J5-inputA!J5)&lt;0.0000000001,0,1))</f>
        <v>0</v>
      </c>
      <c r="K5" s="78" t="n">
        <f aca="false">IF(AND(input!K5="",inputA!K5=""),"",IF(ABS(input!K5-inputA!K5)&lt;0.0000000001,0,1))</f>
        <v>0</v>
      </c>
      <c r="L5" s="78" t="n">
        <f aca="false">IF(AND(input!L5="",inputA!L5=""),"",IF(ABS(input!L5-inputA!L5)&lt;0.0000000001,0,1))</f>
        <v>0</v>
      </c>
      <c r="M5" s="78" t="n">
        <f aca="false">IF(AND(input!M5="",inputA!M5=""),"",IF(ABS(input!M5-inputA!M5)&lt;0.0000000001,0,1))</f>
        <v>0</v>
      </c>
      <c r="N5" s="78" t="n">
        <f aca="false">IF(AND(input!N5="",inputA!N5=""),"",IF(ABS(input!N5-inputA!N5)&lt;0.0000000001,0,1))</f>
        <v>0</v>
      </c>
      <c r="O5" s="78" t="n">
        <f aca="false">IF(AND(input!O5="",inputA!O5=""),"",IF(ABS(input!O5-inputA!O5)&lt;0.0000000001,0,1))</f>
        <v>0</v>
      </c>
      <c r="P5" s="78" t="n">
        <f aca="false">IF(AND(input!P5="",inputA!P5=""),"",IF(ABS(input!P5-inputA!P5)&lt;0.0000000001,0,1))</f>
        <v>0</v>
      </c>
      <c r="Q5" s="78" t="n">
        <f aca="false">IF(AND(input!Q5="",inputA!Q5=""),"",IF(ABS(input!Q5-inputA!Q5)&lt;0.0000000001,0,1))</f>
        <v>0</v>
      </c>
      <c r="R5" s="78" t="n">
        <f aca="false">IF(AND(input!R5="",inputA!R5=""),"",IF(ABS(input!R5-inputA!R5)&lt;0.0000000001,0,1))</f>
        <v>0</v>
      </c>
      <c r="S5" s="78" t="n">
        <f aca="false">IF(AND(input!S5="",inputA!S5=""),"",IF(ABS(input!S5-inputA!S5)&lt;0.0000000001,0,1))</f>
        <v>0</v>
      </c>
      <c r="T5" s="78" t="n">
        <f aca="false">IF(AND(input!T5="",inputA!T5=""),"",IF(ABS(input!T5-inputA!T5)&lt;0.0000000001,0,1))</f>
        <v>0</v>
      </c>
      <c r="U5" s="78" t="n">
        <f aca="false">IF(AND(input!U5="",inputA!U5=""),"",IF(ABS(input!U5-inputA!U5)&lt;0.0000000001,0,1))</f>
        <v>0</v>
      </c>
      <c r="V5" s="78" t="n">
        <f aca="false">IF(AND(input!V5="",inputA!V5=""),"",IF(ABS(input!V5-inputA!V5)&lt;0.0000000001,0,1))</f>
        <v>0</v>
      </c>
      <c r="W5" s="78" t="n">
        <f aca="false">IF(AND(input!W5="",inputA!W5=""),"",IF(ABS(input!W5-inputA!W5)&lt;0.0000000001,0,1))</f>
        <v>0</v>
      </c>
      <c r="X5" s="14" t="str">
        <f aca="false">IF(AND(input!X5="",input!X4=""),"",IF(input!X5="","*********",input!X5))</f>
        <v>MODEL VARIANT</v>
      </c>
      <c r="Y5" s="78" t="n">
        <f aca="false">IF(AND(input!Y5="",inputA!Y5=""),"",IF(ABS(input!Y5-inputA!Y5)&lt;0.0000000001,0,1))</f>
        <v>0</v>
      </c>
      <c r="Z5" s="14" t="str">
        <f aca="false">IF(AND(input!Z5="",input!Z4=""),"",IF(input!Z5="","*********",input!Z5))</f>
        <v>*********</v>
      </c>
      <c r="AA5" s="78" t="str">
        <f aca="false">IF(AND(input!AA5="",inputA!AA5=""),"",IF(ABS(input!AA5-inputA!AA5)&lt;0.0000000001,0,1))</f>
        <v/>
      </c>
      <c r="AB5" s="14" t="str">
        <f aca="false">IF(AND(input!AB5="",input!AB4=""),"",IF(input!AB5="","*********",input!AB5))</f>
        <v>*********</v>
      </c>
      <c r="AC5" s="78" t="str">
        <f aca="false">IF(AND(input!AC5="",inputA!AC5=""),"",IF(ABS(input!AC5-inputA!AC5)&lt;0.0000000001,0,1))</f>
        <v/>
      </c>
      <c r="AD5" s="14" t="str">
        <f aca="false">IF(AND(input!AD5="",input!AD4=""),"",IF(input!AD5="","*********",input!AD5))</f>
        <v>   age squared*</v>
      </c>
      <c r="AE5" s="78" t="n">
        <f aca="false">IF(AND(input!AE5="",inputA!AE5=""),"",IF(ABS(input!AE5-inputA!AE5)&lt;0.0000000001,0,1))</f>
        <v>0</v>
      </c>
      <c r="AF5" s="14" t="str">
        <f aca="false">IF(AND(input!AF5="",input!AF4=""),"",IF(input!AF5="","*********",input!AF5))</f>
        <v>FLAG: allow for persistent and temporary effects</v>
      </c>
      <c r="AG5" s="78" t="n">
        <f aca="false">IF(AND(input!AG5="",inputA!AG5=""),"",IF(ABS(input!AG5-inputA!AG5)&lt;0.0000000001,0,1))</f>
        <v>0</v>
      </c>
      <c r="AH5" s="14" t="str">
        <f aca="false">IF(AND(input!AH5="",input!AH4=""),"",IF(input!AH5="","*********",input!AH5))</f>
        <v/>
      </c>
      <c r="AI5" s="78" t="str">
        <f aca="false">IF(AND(input!AI5="",inputA!AI5=""),"",IF(ABS(input!AI5-inputA!AI5)&lt;0.0000000001,0,1))</f>
        <v/>
      </c>
      <c r="AJ5" s="14" t="str">
        <f aca="false">IF(AND(input!AJ5="",input!AJ4=""),"",IF(input!AJ5="","*********",input!AJ5))</f>
        <v/>
      </c>
      <c r="AK5" s="78" t="str">
        <f aca="false">IF(AND(input!AK5="",inputA!AK5=""),"",IF(ABS(input!AK5-inputA!AK5)&lt;0.0000000001,0,1))</f>
        <v/>
      </c>
      <c r="AL5" s="14" t="str">
        <f aca="false">IF(AND(input!AL5="",input!AL4=""),"",IF(input!AL5="","*********",input!AL5))</f>
        <v/>
      </c>
      <c r="AM5" s="78" t="str">
        <f aca="false">IF(AND(input!AM5="",inputA!AM5=""),"",IF(ABS(input!AM5-inputA!AM5)&lt;0.0000000001,0,1))</f>
        <v/>
      </c>
      <c r="AN5" s="14" t="str">
        <f aca="false">IF(AND(input!AN5="",input!AN4=""),"",IF(input!AN5="","*********",input!AN5))</f>
        <v>housing costs</v>
      </c>
      <c r="AO5" s="78" t="n">
        <f aca="false">IF(AND(input!AO5="",inputA!AO5=""),"",IF(ABS(input!AO5-inputA!AO5)&lt;0.0000000001,0,1))</f>
        <v>0</v>
      </c>
      <c r="AP5" s="14" t="str">
        <f aca="false">IF(AND(input!AP5="",input!AP4=""),"",IF(input!AP5="","*********",input!AP5))</f>
        <v/>
      </c>
      <c r="AQ5" s="78" t="str">
        <f aca="false">IF(AND(input!AQ5="",inputA!AQ5=""),"",IF(ABS(input!AQ5-inputA!AQ5)&lt;0.0000000001,0,1))</f>
        <v/>
      </c>
      <c r="AR5" s="14" t="str">
        <f aca="false">IF(AND(input!AR5="",input!AR4=""),"",IF(input!AR5="","*********",input!AR5))</f>
        <v/>
      </c>
      <c r="AS5" s="78" t="str">
        <f aca="false">IF(AND(input!AS5="",inputA!AS5=""),"",IF(ABS(input!AS5-inputA!AS5)&lt;0.0000000001,0,1))</f>
        <v/>
      </c>
      <c r="AT5" s="14" t="str">
        <f aca="false">IF(AND(input!AT5="",input!AT4=""),"",IF(input!AT5="","*********",input!AT5))</f>
        <v>no points for gaussian integrations</v>
      </c>
      <c r="AU5" s="78" t="n">
        <f aca="false">IF(AND(input!AU5="",inputA!AU5=""),"",IF(ABS(input!AU5-inputA!AU5)&lt;0.0000000001,0,1))</f>
        <v>0</v>
      </c>
      <c r="AV5" s="14" t="str">
        <f aca="false">IF(AND(input!AV5="",input!AV4=""),"",IF(input!AV5="","*********",input!AV5))</f>
        <v>NA</v>
      </c>
      <c r="AW5" s="78" t="n">
        <f aca="false">IF(AND(input!AW5="",inputA!AW5=""),"",IF(ABS(input!AW5-inputA!AW5)&lt;0.0000000001,0,1))</f>
        <v>0</v>
      </c>
      <c r="AX5" s="14" t="str">
        <f aca="false">IF(AND(input!AX5="",input!AX4=""),"",IF(input!AX5="","*********",input!AX5))</f>
        <v>number of simulated individuals to generate fertility probabilities</v>
      </c>
      <c r="AY5" s="78" t="n">
        <f aca="false">IF(AND(input!AY5="",inputA!AY5=""),"",IF(ABS(input!AY5-inputA!AY5)&lt;0.0000000001,0,1))</f>
        <v>0</v>
      </c>
      <c r="AZ5" s="14" t="str">
        <f aca="false">IF(AND(input!AZ5="",input!AZ4=""),"",IF(input!AZ5="","*********",input!AZ5))</f>
        <v>number of simulated individuals to generate fertility probabilities</v>
      </c>
      <c r="BA5" s="78" t="n">
        <f aca="false">IF(AND(input!BA5="",inputA!BA5=""),"",IF(ABS(input!BA5-inputA!BA5)&lt;0.0000000001,0,1))</f>
        <v>0</v>
      </c>
      <c r="BB5" s="14" t="str">
        <f aca="false">IF(AND(input!BB5="",input!BB4=""),"",IF(input!BB5="","*********",input!BB5))</f>
        <v>FLAG: separate wage offer for cohort member and their spouse?</v>
      </c>
      <c r="BC5" s="78" t="n">
        <f aca="false">IF(AND(input!BC5="",inputA!BC5=""),"",IF(ABS(input!BC5-inputA!BC5)&lt;0.0000000001,0,1))</f>
        <v>0</v>
      </c>
      <c r="BD5" s="14" t="str">
        <f aca="false">IF(AND(input!BD5="",input!BD4=""),"",IF(input!BD5="","*********",input!BD5))</f>
        <v>c_w</v>
      </c>
      <c r="BE5" s="78" t="n">
        <f aca="false">IF(AND(input!BE5="",inputA!BE5=""),"",IF(ABS(input!BE5-inputA!BE5)&lt;0.0000000001,0,1))</f>
        <v>0</v>
      </c>
      <c r="BF5" s="14" t="str">
        <f aca="false">IF(AND(input!BF5="",input!BF4=""),"",IF(input!BF5="","*********",input!BF5))</f>
        <v>  second method</v>
      </c>
      <c r="BG5" s="78" t="n">
        <f aca="false">IF(AND(input!BG5="",inputA!BG5=""),"",IF(ABS(input!BG5-inputA!BG5)&lt;0.0000000001,0,1))</f>
        <v>0</v>
      </c>
      <c r="BH5" s="14" t="str">
        <f aca="false">IF(AND(input!BH5="",input!BH4=""),"",IF(input!BH5="","*********",input!BH5))</f>
        <v>home owners</v>
      </c>
      <c r="BI5" s="78" t="str">
        <f aca="false">IF(AND(input!BI5="",inputA!BI5=""),"",IF(ABS(input!BI5-inputA!BI5)&lt;0.0000000001,0,1))</f>
        <v/>
      </c>
      <c r="BJ5" s="14" t="str">
        <f aca="false">IF(AND(input!BJ5="",input!BJ4=""),"",IF(input!BJ5="","*********",input!BJ5))</f>
        <v>*********</v>
      </c>
      <c r="BK5" s="78" t="str">
        <f aca="false">IF(AND(input!BK5="",inputA!BK5=""),"",IF(ABS(input!BK5-inputA!BK5)&lt;0.0000000001,0,1))</f>
        <v/>
      </c>
      <c r="BL5" s="14" t="str">
        <f aca="false">IF(AND(input!BL5="",input!BL4=""),"",IF(input!BL5="","*********",input!BL5))</f>
        <v>  full-time education to 15u</v>
      </c>
      <c r="BM5" s="78" t="n">
        <f aca="false">IF(AND(input!BM5="",inputA!BM5=""),"",IF(ABS(input!BM5-inputA!BM5)&lt;0.0000000001,0,1))</f>
        <v>0</v>
      </c>
      <c r="BN5" s="14" t="str">
        <f aca="false">IF(AND(input!BN5="",input!BN4=""),"",IF(input!BN5="","*********",input!BN5))</f>
        <v>aged 0-1</v>
      </c>
      <c r="BO5" s="78" t="n">
        <f aca="false">IF(AND(input!BO5="",inputA!BO5=""),"",IF(ABS(input!BO5-inputA!BO5)&lt;0.0000000001,0,1))</f>
        <v>0</v>
      </c>
      <c r="BP5" s="14" t="str">
        <f aca="false">IF(AND(input!BP5="",input!BP4=""),"",IF(input!BP5="","*********",input!BP5))</f>
        <v>    reference year 2</v>
      </c>
      <c r="BQ5" s="78" t="n">
        <f aca="false">IF(AND(input!BQ5="",inputA!BQ5=""),"",IF(ABS(input!BQ5-inputA!BQ5)&lt;0.0000000001,0,1))</f>
        <v>0</v>
      </c>
      <c r="BR5" s="14" t="str">
        <f aca="false">IF(AND(input!BR5="",input!BR4=""),"",IF(input!BR5="","*********",input!BR5))</f>
        <v>   confidence interval to assume convergence</v>
      </c>
      <c r="BS5" s="78" t="n">
        <f aca="false">IF(AND(input!BS5="",inputA!BS5=""),"",IF(ABS(input!BS5-inputA!BS5)&lt;0.0000000001,0,1))</f>
        <v>0</v>
      </c>
      <c r="BT5" s="14" t="str">
        <f aca="false">IF(AND(input!BT5="",input!BT4=""),"",IF(input!BT5="","*********",input!BT5))</f>
        <v>number of periods to simulate forward</v>
      </c>
      <c r="BU5" s="78" t="n">
        <f aca="false">IF(AND(input!BU5="",inputA!BU5=""),"",IF(ABS(input!BU5-inputA!BU5)&lt;0.0000000001,0,1))</f>
        <v>0</v>
      </c>
      <c r="BV5" s="14" t="str">
        <f aca="false">IF(AND(input!BV5="",input!BV4=""),"",IF(input!BV5="","*********",input!BV5))</f>
        <v>FLAG: DLA/PIP extended post SPA?</v>
      </c>
      <c r="BW5" s="78" t="n">
        <f aca="false">IF(AND(input!BW5="",inputA!BW5=""),"",IF(ABS(input!BW5-inputA!BW5)&lt;0.0000000001,0,1))</f>
        <v>0</v>
      </c>
      <c r="BX5" s="14" t="str">
        <f aca="false">IF(AND(input!BX5="",input!BX4=""),"",IF(input!BX5="","*********",input!BX5))</f>
        <v>RATES</v>
      </c>
      <c r="BY5" s="78" t="str">
        <f aca="false">IF(AND(input!BY5="",inputA!BY5=""),"",IF(ABS(input!BY5-inputA!BY5)&lt;0.0000000001,0,1))</f>
        <v/>
      </c>
      <c r="BZ5" s="14" t="str">
        <f aca="false">IF(AND(input!BZ5="",input!BZ4=""),"",IF(input!BZ5="","*********",input!BZ5))</f>
        <v>FLAG: model uncertainty to return to own business wealth?</v>
      </c>
      <c r="CA5" s="78" t="n">
        <f aca="false">IF(AND(input!CA5="",inputA!CA5=""),"",IF(ABS(input!CA5-inputA!CA5)&lt;0.0000000001,0,1))</f>
        <v>0</v>
      </c>
      <c r="CB5" s="14" t="str">
        <f aca="false">IF(AND(input!CB5="",input!CB4=""),"",IF(input!CB5="","*********",input!CB5))</f>
        <v>self employed &amp; non-graduate</v>
      </c>
      <c r="CC5" s="78" t="n">
        <f aca="false">IF(AND(input!CC5="",inputA!CC5=""),"",IF(ABS(input!CC5-inputA!CC5)&lt;0.0000000001,0,1))</f>
        <v>0</v>
      </c>
      <c r="CD5" s="14" t="str">
        <f aca="false">IF(AND(input!CD5="",input!CD4=""),"",IF(input!CD5="","*********",input!CD5))</f>
        <v/>
      </c>
      <c r="CE5" s="78" t="str">
        <f aca="false">IF(AND(input!CE5="",inputA!CE5=""),"",IF(ABS(input!CE5-inputA!CE5)&lt;0.0000000001,0,1))</f>
        <v/>
      </c>
    </row>
    <row r="6" customFormat="false" ht="12.75" hidden="false" customHeight="false" outlineLevel="0" collapsed="false">
      <c r="B6" s="14" t="str">
        <f aca="false">IF(AND(input!C6="",input!C5=""),"",IF(input!C6="","*********",input!B6))</f>
        <v>job name 0</v>
      </c>
      <c r="C6" s="78"/>
      <c r="D6" s="14" t="str">
        <f aca="false">IF(AND(input!E6="",input!E5=""),"",IF(input!E6="","*********",input!D6))</f>
        <v>reference simulation</v>
      </c>
      <c r="E6" s="78"/>
      <c r="F6" s="14" t="n">
        <f aca="false">IF(AND(input!G6="",input!G5=""),"",IF(input!G6="","*********",input!F6))</f>
        <v>22</v>
      </c>
      <c r="G6" s="78" t="n">
        <f aca="false">IF(AND(input!G6="",inputA!G6=""),"",IF(ABS(input!G6-inputA!G6)&lt;0.0000000001,0,1))</f>
        <v>0</v>
      </c>
      <c r="H6" s="78" t="n">
        <f aca="false">IF(AND(input!H6="",inputA!H6=""),"",IF(ABS(input!H6-inputA!H6)&lt;0.0000000001,0,1))</f>
        <v>0</v>
      </c>
      <c r="I6" s="78" t="n">
        <f aca="false">IF(AND(input!I6="",inputA!I6=""),"",IF(ABS(input!I6-inputA!I6)&lt;0.0000000001,0,1))</f>
        <v>0</v>
      </c>
      <c r="J6" s="78" t="n">
        <f aca="false">IF(AND(input!J6="",inputA!J6=""),"",IF(ABS(input!J6-inputA!J6)&lt;0.0000000001,0,1))</f>
        <v>0</v>
      </c>
      <c r="K6" s="78" t="n">
        <f aca="false">IF(AND(input!K6="",inputA!K6=""),"",IF(ABS(input!K6-inputA!K6)&lt;0.0000000001,0,1))</f>
        <v>0</v>
      </c>
      <c r="L6" s="78" t="n">
        <f aca="false">IF(AND(input!L6="",inputA!L6=""),"",IF(ABS(input!L6-inputA!L6)&lt;0.0000000001,0,1))</f>
        <v>0</v>
      </c>
      <c r="M6" s="78" t="n">
        <f aca="false">IF(AND(input!M6="",inputA!M6=""),"",IF(ABS(input!M6-inputA!M6)&lt;0.0000000001,0,1))</f>
        <v>0</v>
      </c>
      <c r="N6" s="78" t="n">
        <f aca="false">IF(AND(input!N6="",inputA!N6=""),"",IF(ABS(input!N6-inputA!N6)&lt;0.0000000001,0,1))</f>
        <v>0</v>
      </c>
      <c r="O6" s="78" t="n">
        <f aca="false">IF(AND(input!O6="",inputA!O6=""),"",IF(ABS(input!O6-inputA!O6)&lt;0.0000000001,0,1))</f>
        <v>0</v>
      </c>
      <c r="P6" s="78" t="n">
        <f aca="false">IF(AND(input!P6="",inputA!P6=""),"",IF(ABS(input!P6-inputA!P6)&lt;0.0000000001,0,1))</f>
        <v>0</v>
      </c>
      <c r="Q6" s="78" t="n">
        <f aca="false">IF(AND(input!Q6="",inputA!Q6=""),"",IF(ABS(input!Q6-inputA!Q6)&lt;0.0000000001,0,1))</f>
        <v>0</v>
      </c>
      <c r="R6" s="78" t="n">
        <f aca="false">IF(AND(input!R6="",inputA!R6=""),"",IF(ABS(input!R6-inputA!R6)&lt;0.0000000001,0,1))</f>
        <v>0</v>
      </c>
      <c r="S6" s="78" t="n">
        <f aca="false">IF(AND(input!S6="",inputA!S6=""),"",IF(ABS(input!S6-inputA!S6)&lt;0.0000000001,0,1))</f>
        <v>0</v>
      </c>
      <c r="T6" s="78" t="n">
        <f aca="false">IF(AND(input!T6="",inputA!T6=""),"",IF(ABS(input!T6-inputA!T6)&lt;0.0000000001,0,1))</f>
        <v>0</v>
      </c>
      <c r="U6" s="78" t="n">
        <f aca="false">IF(AND(input!U6="",inputA!U6=""),"",IF(ABS(input!U6-inputA!U6)&lt;0.0000000001,0,1))</f>
        <v>0</v>
      </c>
      <c r="V6" s="78" t="n">
        <f aca="false">IF(AND(input!V6="",inputA!V6=""),"",IF(ABS(input!V6-inputA!V6)&lt;0.0000000001,0,1))</f>
        <v>0</v>
      </c>
      <c r="W6" s="78" t="n">
        <f aca="false">IF(AND(input!W6="",inputA!W6=""),"",IF(ABS(input!W6-inputA!W6)&lt;0.0000000001,0,1))</f>
        <v>0</v>
      </c>
      <c r="X6" s="14" t="str">
        <f aca="false">IF(AND(input!X6="",input!X5=""),"",IF(input!X6="","*********",input!X6))</f>
        <v>Forced Retirement after age</v>
      </c>
      <c r="Y6" s="78" t="n">
        <f aca="false">IF(AND(input!Y6="",inputA!Y6=""),"",IF(ABS(input!Y6-inputA!Y6)&lt;0.0000000001,0,1))</f>
        <v>0</v>
      </c>
      <c r="Z6" s="14" t="str">
        <f aca="false">IF(AND(input!Z6="",input!Z5=""),"",IF(input!Z6="","*********",input!Z6))</f>
        <v>fixed time cost of employment</v>
      </c>
      <c r="AA6" s="78" t="n">
        <f aca="false">IF(AND(input!AA6="",inputA!AA6=""),"",IF(ABS(input!AA6-inputA!AA6)&lt;0.0000000001,0,1))</f>
        <v>0</v>
      </c>
      <c r="AB6" s="14" t="str">
        <f aca="false">IF(AND(input!AB6="",input!AB5=""),"",IF(input!AB6="","*********",input!AB6))</f>
        <v>fixed time cost of employment</v>
      </c>
      <c r="AC6" s="78" t="n">
        <f aca="false">IF(AND(input!AC6="",inputA!AC6=""),"",IF(ABS(input!AC6-inputA!AC6)&lt;0.0000000001,0,1))</f>
        <v>0</v>
      </c>
      <c r="AD6" s="14" t="str">
        <f aca="false">IF(AND(input!AD6="",input!AD5=""),"",IF(input!AD6="","*********",input!AD6))</f>
        <v>   part-time (experience)</v>
      </c>
      <c r="AE6" s="78" t="n">
        <f aca="false">IF(AND(input!AE6="",inputA!AE6=""),"",IF(ABS(input!AE6-inputA!AE6)&lt;0.0000000001,0,1))</f>
        <v>0</v>
      </c>
      <c r="AF6" s="14" t="str">
        <f aca="false">IF(AND(input!AF6="",input!AF5=""),"",IF(input!AF6="","*********",input!AF6))</f>
        <v>COHORT WAGES</v>
      </c>
      <c r="AG6" s="78" t="n">
        <f aca="false">IF(AND(input!AG6="",inputA!AG6=""),"",IF(ABS(input!AG6-inputA!AG6)&lt;0.0000000001,0,1))</f>
        <v>0</v>
      </c>
      <c r="AH6" s="14" t="str">
        <f aca="false">IF(AND(input!AH6="",input!AH5=""),"",IF(input!AH6="","*********",input!AH6))</f>
        <v>Tax</v>
      </c>
      <c r="AI6" s="78" t="str">
        <f aca="false">IF(AND(input!AI6="",inputA!AI6=""),"",IF(ABS(input!AI6-inputA!AI6)&lt;0.0000000001,0,1))</f>
        <v/>
      </c>
      <c r="AJ6" s="14" t="str">
        <f aca="false">IF(AND(input!AJ6="",input!AJ5=""),"",IF(input!AJ6="","*********",input!AJ6))</f>
        <v>Tax</v>
      </c>
      <c r="AK6" s="78" t="str">
        <f aca="false">IF(AND(input!AK6="",inputA!AK6=""),"",IF(ABS(input!AK6-inputA!AK6)&lt;0.0000000001,0,1))</f>
        <v/>
      </c>
      <c r="AL6" s="14" t="str">
        <f aca="false">IF(AND(input!AL6="",input!AL5=""),"",IF(input!AL6="","*********",input!AL6))</f>
        <v>Tax</v>
      </c>
      <c r="AM6" s="78" t="str">
        <f aca="false">IF(AND(input!AM6="",inputA!AM6=""),"",IF(ABS(input!AM6-inputA!AM6)&lt;0.0000000001,0,1))</f>
        <v/>
      </c>
      <c r="AN6" s="14" t="str">
        <f aca="false">IF(AND(input!AN6="",input!AN5=""),"",IF(input!AN6="","*********",input!AN6))</f>
        <v>child care costs</v>
      </c>
      <c r="AO6" s="78" t="n">
        <f aca="false">IF(AND(input!AO6="",inputA!AO6=""),"",IF(ABS(input!AO6-inputA!AO6)&lt;0.0000000001,0,1))</f>
        <v>0</v>
      </c>
      <c r="AP6" s="14" t="str">
        <f aca="false">IF(AND(input!AP6="",input!AP5=""),"",IF(input!AP6="","*********",input!AP6))</f>
        <v/>
      </c>
      <c r="AQ6" s="78" t="str">
        <f aca="false">IF(AND(input!AQ6="",inputA!AQ6=""),"",IF(ABS(input!AQ6-inputA!AQ6)&lt;0.0000000001,0,1))</f>
        <v/>
      </c>
      <c r="AR6" s="14" t="str">
        <f aca="false">IF(AND(input!AR6="",input!AR5=""),"",IF(input!AR6="","*********",input!AR6))</f>
        <v/>
      </c>
      <c r="AS6" s="78" t="str">
        <f aca="false">IF(AND(input!AS6="",inputA!AS6=""),"",IF(ABS(input!AS6-inputA!AS6)&lt;0.0000000001,0,1))</f>
        <v/>
      </c>
      <c r="AT6" s="14" t="str">
        <f aca="false">IF(AND(input!AT6="",input!AT5=""),"",IF(input!AT6="","*********",input!AT6))</f>
        <v>prune?</v>
      </c>
      <c r="AU6" s="78" t="n">
        <f aca="false">IF(AND(input!AU6="",inputA!AU6=""),"",IF(ABS(input!AU6-inputA!AU6)&lt;0.0000000001,0,1))</f>
        <v>0</v>
      </c>
      <c r="AV6" s="14" t="str">
        <f aca="false">IF(AND(input!AV6="",input!AV5=""),"",IF(input!AV6="","*********",input!AV6))</f>
        <v>NA</v>
      </c>
      <c r="AW6" s="78" t="n">
        <f aca="false">IF(AND(input!AW6="",inputA!AW6=""),"",IF(ABS(input!AW6-inputA!AW6)&lt;0.0000000001,0,1))</f>
        <v>0</v>
      </c>
      <c r="AX6" s="14" t="str">
        <f aca="false">IF(AND(input!AX6="",input!AX5=""),"",IF(input!AX6="","*********",input!AX6))</f>
        <v>propn child decrease on divorce</v>
      </c>
      <c r="AY6" s="78" t="n">
        <f aca="false">IF(AND(input!AY6="",inputA!AY6=""),"",IF(ABS(input!AY6-inputA!AY6)&lt;0.0000000001,0,1))</f>
        <v>0</v>
      </c>
      <c r="AZ6" s="14" t="str">
        <f aca="false">IF(AND(input!AZ6="",input!AZ5=""),"",IF(input!AZ6="","*********",input!AZ6))</f>
        <v>propn child decrease on divorce</v>
      </c>
      <c r="BA6" s="78" t="n">
        <f aca="false">IF(AND(input!BA6="",inputA!BA6=""),"",IF(ABS(input!BA6-inputA!BA6)&lt;0.0000000001,0,1))</f>
        <v>0</v>
      </c>
      <c r="BB6" s="14" t="str">
        <f aca="false">IF(AND(input!BB6="",input!BB5=""),"",IF(input!BB6="","*********",input!BB6))</f>
        <v>FLAG: apply Minimum Wage?</v>
      </c>
      <c r="BC6" s="78" t="n">
        <f aca="false">IF(AND(input!BC6="",inputA!BC6=""),"",IF(ABS(input!BC6-inputA!BC6)&lt;0.0000000001,0,1))</f>
        <v>0</v>
      </c>
      <c r="BD6" s="14" t="str">
        <f aca="false">IF(AND(input!BD6="",input!BD5=""),"",IF(input!BD6="","*********",input!BD6))</f>
        <v>NA</v>
      </c>
      <c r="BE6" s="78" t="n">
        <f aca="false">IF(AND(input!BE6="",inputA!BE6=""),"",IF(ABS(input!BE6-inputA!BE6)&lt;0.0000000001,0,1))</f>
        <v>0</v>
      </c>
      <c r="BF6" s="14" t="str">
        <f aca="false">IF(AND(input!BF6="",input!BF5=""),"",IF(input!BF6="","*********",input!BF6))</f>
        <v>  third method</v>
      </c>
      <c r="BG6" s="78" t="n">
        <f aca="false">IF(AND(input!BG6="",inputA!BG6=""),"",IF(ABS(input!BG6-inputA!BG6)&lt;0.0000000001,0,1))</f>
        <v>0</v>
      </c>
      <c r="BH6" s="14" t="str">
        <f aca="false">IF(AND(input!BH6="",input!BH5=""),"",IF(input!BH6="","*********",input!BH6))</f>
        <v>singles</v>
      </c>
      <c r="BI6" s="78" t="str">
        <f aca="false">IF(AND(input!BI6="",inputA!BI6=""),"",IF(ABS(input!BI6-inputA!BI6)&lt;0.0000000001,0,1))</f>
        <v/>
      </c>
      <c r="BJ6" s="14" t="str">
        <f aca="false">IF(AND(input!BJ6="",input!BJ5=""),"",IF(input!BJ6="","*********",input!BJ6))</f>
        <v>FLAG: can take training when have no wage offer?</v>
      </c>
      <c r="BK6" s="78" t="n">
        <f aca="false">IF(AND(input!BK6="",inputA!BK6=""),"",IF(ABS(input!BK6-inputA!BK6)&lt;0.0000000001,0,1))</f>
        <v>0</v>
      </c>
      <c r="BL6" s="14" t="str">
        <f aca="false">IF(AND(input!BL6="",input!BL5=""),"",IF(input!BL6="","*********",input!BL6))</f>
        <v>  full-time education to 16</v>
      </c>
      <c r="BM6" s="78" t="n">
        <f aca="false">IF(AND(input!BM6="",inputA!BM6=""),"",IF(ABS(input!BM6-inputA!BM6)&lt;0.0000000001,0,1))</f>
        <v>0</v>
      </c>
      <c r="BN6" s="14" t="str">
        <f aca="false">IF(AND(input!BN6="",input!BN5=""),"",IF(input!BN6="","*********",input!BN6))</f>
        <v>aged 2-4</v>
      </c>
      <c r="BO6" s="78" t="n">
        <f aca="false">IF(AND(input!BO6="",inputA!BO6=""),"",IF(ABS(input!BO6-inputA!BO6)&lt;0.0000000001,0,1))</f>
        <v>0</v>
      </c>
      <c r="BP6" s="14" t="str">
        <f aca="false">IF(AND(input!BP6="",input!BP5=""),"",IF(input!BP6="","*********",input!BP6))</f>
        <v>    reference year 3</v>
      </c>
      <c r="BQ6" s="78" t="n">
        <f aca="false">IF(AND(input!BQ6="",inputA!BQ6=""),"",IF(ABS(input!BQ6-inputA!BQ6)&lt;0.0000000001,0,1))</f>
        <v>0</v>
      </c>
      <c r="BR6" s="14" t="str">
        <f aca="false">IF(AND(input!BR6="",input!BR5=""),"",IF(input!BR6="","*********",input!BR6))</f>
        <v>NA</v>
      </c>
      <c r="BS6" s="78" t="n">
        <f aca="false">IF(AND(input!BS6="",inputA!BS6=""),"",IF(ABS(input!BS6-inputA!BS6)&lt;0.0000000001,0,1))</f>
        <v>0</v>
      </c>
      <c r="BT6" s="14" t="str">
        <f aca="false">IF(AND(input!BT6="",input!BT5=""),"",IF(input!BT6="","*********",input!BT6))</f>
        <v>number of periods to simulate back</v>
      </c>
      <c r="BU6" s="78" t="n">
        <f aca="false">IF(AND(input!BU6="",inputA!BU6=""),"",IF(ABS(input!BU6-inputA!BU6)&lt;0.0000000001,0,1))</f>
        <v>0</v>
      </c>
      <c r="BV6" s="14" t="str">
        <f aca="false">IF(AND(input!BV6="",input!BV5=""),"",IF(input!BV6="","*********",input!BV6))</f>
        <v>FLAG: carers identified</v>
      </c>
      <c r="BW6" s="78" t="n">
        <f aca="false">IF(AND(input!BW6="",inputA!BW6=""),"",IF(ABS(input!BW6-inputA!BW6)&lt;0.0000000001,0,1))</f>
        <v>0</v>
      </c>
      <c r="BX6" s="14" t="str">
        <f aca="false">IF(AND(input!BX6="",input!BX5=""),"",IF(input!BX6="","*********",input!BX6))</f>
        <v>VAT full rate </v>
      </c>
      <c r="BY6" s="78" t="n">
        <f aca="false">IF(AND(input!BY6="",inputA!BY6=""),"",IF(ABS(input!BY6-inputA!BY6)&lt;0.0000000001,0,1))</f>
        <v>0</v>
      </c>
      <c r="BZ6" s="14" t="str">
        <f aca="false">IF(AND(input!BZ6="",input!BZ5=""),"",IF(input!BZ6="","*********",input!BZ6))</f>
        <v>OWN BUSINESS ASSET</v>
      </c>
      <c r="CA6" s="78" t="str">
        <f aca="false">IF(AND(input!CA6="",inputA!CA6=""),"",IF(ABS(input!CA6-inputA!CA6)&lt;0.0000000001,0,1))</f>
        <v/>
      </c>
      <c r="CB6" s="14" t="str">
        <f aca="false">IF(AND(input!CB6="",input!CB5=""),"",IF(input!CB6="","*********",input!CB6))</f>
        <v>self employed &amp; graduate</v>
      </c>
      <c r="CC6" s="78" t="n">
        <f aca="false">IF(AND(input!CC6="",inputA!CC6=""),"",IF(ABS(input!CC6-inputA!CC6)&lt;0.0000000001,0,1))</f>
        <v>0</v>
      </c>
      <c r="CD6" s="14" t="str">
        <f aca="false">IF(AND(input!CD6="",input!CD5=""),"",IF(input!CD6="","*********",input!CD6))</f>
        <v/>
      </c>
      <c r="CE6" s="78" t="str">
        <f aca="false">IF(AND(input!CE6="",inputA!CE6=""),"",IF(ABS(input!CE6-inputA!CE6)&lt;0.0000000001,0,1))</f>
        <v/>
      </c>
    </row>
    <row r="7" customFormat="false" ht="12.75" hidden="false" customHeight="false" outlineLevel="0" collapsed="false">
      <c r="B7" s="14" t="str">
        <f aca="false">IF(AND(input!C7="",input!C6=""),"",IF(input!C7="","*********",input!B7))</f>
        <v>job name 1</v>
      </c>
      <c r="C7" s="78"/>
      <c r="D7" s="14" t="str">
        <f aca="false">IF(AND(input!E7="",input!E6=""),"",IF(input!E7="","*********",input!D7))</f>
        <v>*********</v>
      </c>
      <c r="E7" s="78" t="str">
        <f aca="false">IF(AND(input!E7="",inputA!E7=""),"",IF(ABS(input!E7-inputA!E7)&lt;0.0000000001,0,1))</f>
        <v/>
      </c>
      <c r="F7" s="14" t="n">
        <f aca="false">IF(AND(input!G7="",input!G6=""),"",IF(input!G7="","*********",input!F7))</f>
        <v>23</v>
      </c>
      <c r="G7" s="78" t="n">
        <f aca="false">IF(AND(input!G7="",inputA!G7=""),"",IF(ABS(input!G7-inputA!G7)&lt;0.0000000001,0,1))</f>
        <v>0</v>
      </c>
      <c r="H7" s="78" t="n">
        <f aca="false">IF(AND(input!H7="",inputA!H7=""),"",IF(ABS(input!H7-inputA!H7)&lt;0.0000000001,0,1))</f>
        <v>0</v>
      </c>
      <c r="I7" s="78" t="n">
        <f aca="false">IF(AND(input!I7="",inputA!I7=""),"",IF(ABS(input!I7-inputA!I7)&lt;0.0000000001,0,1))</f>
        <v>0</v>
      </c>
      <c r="J7" s="78" t="n">
        <f aca="false">IF(AND(input!J7="",inputA!J7=""),"",IF(ABS(input!J7-inputA!J7)&lt;0.0000000001,0,1))</f>
        <v>0</v>
      </c>
      <c r="K7" s="78" t="n">
        <f aca="false">IF(AND(input!K7="",inputA!K7=""),"",IF(ABS(input!K7-inputA!K7)&lt;0.0000000001,0,1))</f>
        <v>0</v>
      </c>
      <c r="L7" s="78" t="n">
        <f aca="false">IF(AND(input!L7="",inputA!L7=""),"",IF(ABS(input!L7-inputA!L7)&lt;0.0000000001,0,1))</f>
        <v>0</v>
      </c>
      <c r="M7" s="78" t="n">
        <f aca="false">IF(AND(input!M7="",inputA!M7=""),"",IF(ABS(input!M7-inputA!M7)&lt;0.0000000001,0,1))</f>
        <v>0</v>
      </c>
      <c r="N7" s="78" t="n">
        <f aca="false">IF(AND(input!N7="",inputA!N7=""),"",IF(ABS(input!N7-inputA!N7)&lt;0.0000000001,0,1))</f>
        <v>0</v>
      </c>
      <c r="O7" s="78" t="n">
        <f aca="false">IF(AND(input!O7="",inputA!O7=""),"",IF(ABS(input!O7-inputA!O7)&lt;0.0000000001,0,1))</f>
        <v>0</v>
      </c>
      <c r="P7" s="78" t="n">
        <f aca="false">IF(AND(input!P7="",inputA!P7=""),"",IF(ABS(input!P7-inputA!P7)&lt;0.0000000001,0,1))</f>
        <v>0</v>
      </c>
      <c r="Q7" s="78" t="n">
        <f aca="false">IF(AND(input!Q7="",inputA!Q7=""),"",IF(ABS(input!Q7-inputA!Q7)&lt;0.0000000001,0,1))</f>
        <v>0</v>
      </c>
      <c r="R7" s="78" t="n">
        <f aca="false">IF(AND(input!R7="",inputA!R7=""),"",IF(ABS(input!R7-inputA!R7)&lt;0.0000000001,0,1))</f>
        <v>0</v>
      </c>
      <c r="S7" s="78" t="n">
        <f aca="false">IF(AND(input!S7="",inputA!S7=""),"",IF(ABS(input!S7-inputA!S7)&lt;0.0000000001,0,1))</f>
        <v>0</v>
      </c>
      <c r="T7" s="78" t="n">
        <f aca="false">IF(AND(input!T7="",inputA!T7=""),"",IF(ABS(input!T7-inputA!T7)&lt;0.0000000001,0,1))</f>
        <v>0</v>
      </c>
      <c r="U7" s="78" t="n">
        <f aca="false">IF(AND(input!U7="",inputA!U7=""),"",IF(ABS(input!U7-inputA!U7)&lt;0.0000000001,0,1))</f>
        <v>0</v>
      </c>
      <c r="V7" s="78" t="n">
        <f aca="false">IF(AND(input!V7="",inputA!V7=""),"",IF(ABS(input!V7-inputA!V7)&lt;0.0000000001,0,1))</f>
        <v>0</v>
      </c>
      <c r="W7" s="78" t="n">
        <f aca="false">IF(AND(input!W7="",inputA!W7=""),"",IF(ABS(input!W7-inputA!W7)&lt;0.0000000001,0,1))</f>
        <v>0</v>
      </c>
      <c r="X7" s="14" t="str">
        <f aca="false">IF(AND(input!X7="",input!X6=""),"",IF(input!X7="","*********",input!X7))</f>
        <v>start age</v>
      </c>
      <c r="Y7" s="78" t="n">
        <f aca="false">IF(AND(input!Y7="",inputA!Y7=""),"",IF(ABS(input!Y7-inputA!Y7)&lt;0.0000000001,0,1))</f>
        <v>0</v>
      </c>
      <c r="Z7" s="14" t="str">
        <f aca="false">IF(AND(input!Z7="",input!Z6=""),"",IF(input!Z7="","*********",input!Z7))</f>
        <v>part-time to full-time labour ratio (higher values reduce incentives for part-time)</v>
      </c>
      <c r="AA7" s="78" t="n">
        <f aca="false">IF(AND(input!AA7="",inputA!AA7=""),"",IF(ABS(input!AA7-inputA!AA7)&lt;0.0000000001,0,1))</f>
        <v>0</v>
      </c>
      <c r="AB7" s="14" t="str">
        <f aca="false">IF(AND(input!AB7="",input!AB6=""),"",IF(input!AB7="","*********",input!AB7))</f>
        <v>ratio of couple to single fulltime income</v>
      </c>
      <c r="AC7" s="78" t="n">
        <f aca="false">IF(AND(input!AC7="",inputA!AC7=""),"",IF(ABS(input!AC7-inputA!AC7)&lt;0.0000000001,0,1))</f>
        <v>0</v>
      </c>
      <c r="AD7" s="14" t="str">
        <f aca="false">IF(AND(input!AD7="",input!AD6=""),"",IF(input!AD7="","*********",input!AD7))</f>
        <v>   not employed</v>
      </c>
      <c r="AE7" s="78" t="n">
        <f aca="false">IF(AND(input!AE7="",inputA!AE7=""),"",IF(ABS(input!AE7-inputA!AE7)&lt;0.0000000001,0,1))</f>
        <v>0</v>
      </c>
      <c r="AF7" s="14" t="str">
        <f aca="false">IF(AND(input!AF7="",input!AF6=""),"",IF(input!AF7="","*********",input!AF7))</f>
        <v>upgrade</v>
      </c>
      <c r="AG7" s="78" t="n">
        <f aca="false">IF(AND(input!AG7="",inputA!AG7=""),"",IF(ABS(input!AG7-inputA!AG7)&lt;0.0000000001,0,1))</f>
        <v>0</v>
      </c>
      <c r="AH7" s="14" t="str">
        <f aca="false">IF(AND(input!AH7="",input!AH6=""),"",IF(input!AH7="","*********",input!AH7))</f>
        <v>Personal Allowance </v>
      </c>
      <c r="AI7" s="78" t="n">
        <f aca="false">IF(AND(input!AI7="",inputA!AI7=""),"",IF(ABS(input!AI7-inputA!AI7)&lt;0.0000000001,0,1))</f>
        <v>0</v>
      </c>
      <c r="AJ7" s="14" t="str">
        <f aca="false">IF(AND(input!AJ7="",input!AJ6=""),"",IF(input!AJ7="","*********",input!AJ7))</f>
        <v>Personal Allowance </v>
      </c>
      <c r="AK7" s="78" t="n">
        <f aca="false">IF(AND(input!AK7="",inputA!AK7=""),"",IF(ABS(input!AK7-inputA!AK7)&lt;0.0000000001,0,1))</f>
        <v>0</v>
      </c>
      <c r="AL7" s="14" t="str">
        <f aca="false">IF(AND(input!AL7="",input!AL6=""),"",IF(input!AL7="","*********",input!AL7))</f>
        <v>Personal Allowance </v>
      </c>
      <c r="AM7" s="78" t="n">
        <f aca="false">IF(AND(input!AM7="",inputA!AM7=""),"",IF(ABS(input!AM7-inputA!AM7)&lt;0.0000000001,0,1))</f>
        <v>0</v>
      </c>
      <c r="AN7" s="14" t="str">
        <f aca="false">IF(AND(input!AN7="",input!AN6=""),"",IF(input!AN7="","*********",input!AN7))</f>
        <v>wages </v>
      </c>
      <c r="AO7" s="78" t="n">
        <f aca="false">IF(AND(input!AO7="",inputA!AO7=""),"",IF(ABS(input!AO7-inputA!AO7)&lt;0.0000000001,0,1))</f>
        <v>0</v>
      </c>
      <c r="AP7" s="14" t="str">
        <f aca="false">IF(AND(input!AP7="",input!AP6=""),"",IF(input!AP7="","*********",input!AP7))</f>
        <v>FLAG: include contributory state pension 2 in simulation back in time?</v>
      </c>
      <c r="AQ7" s="78" t="n">
        <f aca="false">IF(AND(input!AQ7="",inputA!AQ7=""),"",IF(ABS(input!AQ7-inputA!AQ7)&lt;0.0000000001,0,1))</f>
        <v>0</v>
      </c>
      <c r="AR7" s="14" t="str">
        <f aca="false">IF(AND(input!AR7="",input!AR6=""),"",IF(input!AR7="","*********",input!AR7))</f>
        <v>GENERAL EQUILIBRIUM ANALYSIS</v>
      </c>
      <c r="AS7" s="78" t="str">
        <f aca="false">IF(AND(input!AS7="",inputA!AS7=""),"",IF(ABS(input!AS7-inputA!AS7)&lt;0.0000000001,0,1))</f>
        <v/>
      </c>
      <c r="AT7" s="14" t="str">
        <f aca="false">IF(AND(input!AT7="",input!AT6=""),"",IF(input!AT7="","*********",input!AT7))</f>
        <v>cost of debt - lower bound</v>
      </c>
      <c r="AU7" s="78" t="n">
        <f aca="false">IF(AND(input!AU7="",inputA!AU7=""),"",IF(ABS(input!AU7-inputA!AU7)&lt;0.0000000001,0,1))</f>
        <v>0</v>
      </c>
      <c r="AV7" s="14" t="str">
        <f aca="false">IF(AND(input!AV7="",input!AV6=""),"",IF(input!AV7="","*********",input!AV7))</f>
        <v>CP1 max</v>
      </c>
      <c r="AW7" s="78" t="n">
        <f aca="false">IF(AND(input!AW7="",inputA!AW7=""),"",IF(ABS(input!AW7-inputA!AW7)&lt;0.0000000001,0,1))</f>
        <v>0</v>
      </c>
      <c r="AX7" s="14" t="str">
        <f aca="false">IF(AND(input!AX7="",input!AX6=""),"",IF(input!AX7="","*********",input!AX7))</f>
        <v>children dependent to age</v>
      </c>
      <c r="AY7" s="78" t="n">
        <f aca="false">IF(AND(input!AY7="",inputA!AY7=""),"",IF(ABS(input!AY7-inputA!AY7)&lt;0.0000000001,0,1))</f>
        <v>0</v>
      </c>
      <c r="AZ7" s="14" t="str">
        <f aca="false">IF(AND(input!AZ7="",input!AZ6=""),"",IF(input!AZ7="","*********",input!AZ7))</f>
        <v>children dependent to age</v>
      </c>
      <c r="BA7" s="78" t="n">
        <f aca="false">IF(AND(input!BA7="",inputA!BA7=""),"",IF(ABS(input!BA7-inputA!BA7)&lt;0.0000000001,0,1))</f>
        <v>0</v>
      </c>
      <c r="BB7" s="14" t="str">
        <f aca="false">IF(AND(input!BB7="",input!BB6=""),"",IF(input!BB7="","*********",input!BB7))</f>
        <v>number of hours per week - used to evaluate labour time with respect to estimated wage functions</v>
      </c>
      <c r="BC7" s="78" t="n">
        <f aca="false">IF(AND(input!BC7="",inputA!BC7=""),"",IF(ABS(input!BC7-inputA!BC7)&lt;0.0000000001,0,1))</f>
        <v>0</v>
      </c>
      <c r="BD7" s="14" t="str">
        <f aca="false">IF(AND(input!BD7="",input!BD6=""),"",IF(input!BD7="","*********",input!BD7))</f>
        <v>grid components</v>
      </c>
      <c r="BE7" s="78" t="n">
        <f aca="false">IF(AND(input!BE7="",inputA!BE7=""),"",IF(ABS(input!BE7-inputA!BE7)&lt;0.0000000001,0,1))</f>
        <v>0</v>
      </c>
      <c r="BF7" s="14" t="str">
        <f aca="false">IF(AND(input!BF7="",input!BF6=""),"",IF(input!BF7="","*********",input!BF7))</f>
        <v>NA</v>
      </c>
      <c r="BG7" s="78" t="n">
        <f aca="false">IF(AND(input!BG7="",inputA!BG7=""),"",IF(ABS(input!BG7-inputA!BG7)&lt;0.0000000001,0,1))</f>
        <v>0</v>
      </c>
      <c r="BH7" s="14" t="str">
        <f aca="false">IF(AND(input!BH7="",input!BH6=""),"",IF(input!BH7="","*********",input!BH7))</f>
        <v>under 25</v>
      </c>
      <c r="BI7" s="78" t="n">
        <f aca="false">IF(AND(input!BI7="",inputA!BI7=""),"",IF(ABS(input!BI7-inputA!BI7)&lt;0.0000000001,0,1))</f>
        <v>0</v>
      </c>
      <c r="BJ7" s="14" t="str">
        <f aca="false">IF(AND(input!BJ7="",input!BJ6=""),"",IF(input!BJ7="","*********",input!BJ7))</f>
        <v>FLAG: allow for degree level students at beginning of simulated life course</v>
      </c>
      <c r="BK7" s="78" t="n">
        <f aca="false">IF(AND(input!BK7="",inputA!BK7=""),"",IF(ABS(input!BK7-inputA!BK7)&lt;0.0000000001,0,1))</f>
        <v>0</v>
      </c>
      <c r="BL7" s="14" t="str">
        <f aca="false">IF(AND(input!BL7="",input!BL6=""),"",IF(input!BL7="","*********",input!BL7))</f>
        <v>  full-time education to 17</v>
      </c>
      <c r="BM7" s="78" t="n">
        <f aca="false">IF(AND(input!BM7="",inputA!BM7=""),"",IF(ABS(input!BM7-inputA!BM7)&lt;0.0000000001,0,1))</f>
        <v>0</v>
      </c>
      <c r="BN7" s="14" t="str">
        <f aca="false">IF(AND(input!BN7="",input!BN6=""),"",IF(input!BN7="","*********",input!BN7))</f>
        <v>aged 5-9</v>
      </c>
      <c r="BO7" s="78" t="n">
        <f aca="false">IF(AND(input!BO7="",inputA!BO7=""),"",IF(ABS(input!BO7-inputA!BO7)&lt;0.0000000001,0,1))</f>
        <v>0</v>
      </c>
      <c r="BP7" s="14" t="str">
        <f aca="false">IF(AND(input!BP7="",input!BP6=""),"",IF(input!BP7="","*********",input!BP7))</f>
        <v>    reference year 4</v>
      </c>
      <c r="BQ7" s="78" t="n">
        <f aca="false">IF(AND(input!BQ7="",inputA!BQ7=""),"",IF(ABS(input!BQ7-inputA!BQ7)&lt;0.0000000001,0,1))</f>
        <v>0</v>
      </c>
      <c r="BR7" s="14" t="str">
        <f aca="false">IF(AND(input!BR7="",input!BR6=""),"",IF(input!BR7="","*********",input!BR7))</f>
        <v>NA</v>
      </c>
      <c r="BS7" s="78" t="n">
        <f aca="false">IF(AND(input!BS7="",inputA!BS7=""),"",IF(ABS(input!BS7-inputA!BS7)&lt;0.0000000001,0,1))</f>
        <v>0</v>
      </c>
      <c r="BT7" s="14" t="str">
        <f aca="false">IF(AND(input!BT7="",input!BT6=""),"",IF(input!BT7="","*********",input!BT7))</f>
        <v>simulate mortality in population?</v>
      </c>
      <c r="BU7" s="78" t="n">
        <f aca="false">IF(AND(input!BU7="",inputA!BU7=""),"",IF(ABS(input!BU7-inputA!BU7)&lt;0.0000000001,0,1))</f>
        <v>0</v>
      </c>
      <c r="BV7" s="14" t="str">
        <f aca="false">IF(AND(input!BV7="",input!BV6=""),"",IF(input!BV7="","*********",input!BV7))</f>
        <v>FLAG: children disabled</v>
      </c>
      <c r="BW7" s="78" t="n">
        <f aca="false">IF(AND(input!BW7="",inputA!BW7=""),"",IF(ABS(input!BW7-inputA!BW7)&lt;0.0000000001,0,1))</f>
        <v>0</v>
      </c>
      <c r="BX7" s="14" t="str">
        <f aca="false">IF(AND(input!BX7="",input!BX6=""),"",IF(input!BX7="","*********",input!BX7))</f>
        <v>VAT reduced rate </v>
      </c>
      <c r="BY7" s="78" t="n">
        <f aca="false">IF(AND(input!BY7="",inputA!BY7=""),"",IF(ABS(input!BY7-inputA!BY7)&lt;0.0000000001,0,1))</f>
        <v>0</v>
      </c>
      <c r="BZ7" s="14" t="str">
        <f aca="false">IF(AND(input!BZ7="",input!BZ6=""),"",IF(input!BZ7="","*********",input!BZ7))</f>
        <v>contribution rate to own business wealth</v>
      </c>
      <c r="CA7" s="78" t="n">
        <f aca="false">IF(AND(input!CA7="",inputA!CA7=""),"",IF(ABS(input!CA7-inputA!CA7)&lt;0.0000000001,0,1))</f>
        <v>0</v>
      </c>
      <c r="CB7" s="14" t="str">
        <f aca="false">IF(AND(input!CB7="",input!CB6=""),"",IF(input!CB7="","*********",input!CB7))</f>
        <v>public sector employee &amp; non-graduate</v>
      </c>
      <c r="CC7" s="78" t="n">
        <f aca="false">IF(AND(input!CC7="",inputA!CC7=""),"",IF(ABS(input!CC7-inputA!CC7)&lt;0.0000000001,0,1))</f>
        <v>0</v>
      </c>
      <c r="CD7" s="14" t="str">
        <f aca="false">IF(AND(input!CD7="",input!CD6=""),"",IF(input!CD7="","*********",input!CD7))</f>
        <v/>
      </c>
      <c r="CE7" s="78" t="str">
        <f aca="false">IF(AND(input!CE7="",inputA!CE7=""),"",IF(ABS(input!CE7-inputA!CE7)&lt;0.0000000001,0,1))</f>
        <v/>
      </c>
    </row>
    <row r="8" customFormat="false" ht="12.75" hidden="false" customHeight="false" outlineLevel="0" collapsed="false">
      <c r="B8" s="14" t="str">
        <f aca="false">IF(AND(input!C8="",input!C7=""),"",IF(input!C8="","*********",input!B8))</f>
        <v>job name 2</v>
      </c>
      <c r="C8" s="78"/>
      <c r="D8" s="14" t="str">
        <f aca="false">IF(AND(input!E8="",input!E7=""),"",IF(input!E8="","*********",input!D8))</f>
        <v/>
      </c>
      <c r="E8" s="78" t="str">
        <f aca="false">IF(AND(input!E8="",inputA!E8=""),"",IF(ABS(input!E8-inputA!E8)&lt;0.0000000001,0,1))</f>
        <v/>
      </c>
      <c r="F8" s="14" t="n">
        <f aca="false">IF(AND(input!G8="",input!G7=""),"",IF(input!G8="","*********",input!F8))</f>
        <v>24</v>
      </c>
      <c r="G8" s="78" t="n">
        <f aca="false">IF(AND(input!G8="",inputA!G8=""),"",IF(ABS(input!G8-inputA!G8)&lt;0.0000000001,0,1))</f>
        <v>0</v>
      </c>
      <c r="H8" s="78" t="n">
        <f aca="false">IF(AND(input!H8="",inputA!H8=""),"",IF(ABS(input!H8-inputA!H8)&lt;0.0000000001,0,1))</f>
        <v>0</v>
      </c>
      <c r="I8" s="78" t="n">
        <f aca="false">IF(AND(input!I8="",inputA!I8=""),"",IF(ABS(input!I8-inputA!I8)&lt;0.0000000001,0,1))</f>
        <v>0</v>
      </c>
      <c r="J8" s="78" t="n">
        <f aca="false">IF(AND(input!J8="",inputA!J8=""),"",IF(ABS(input!J8-inputA!J8)&lt;0.0000000001,0,1))</f>
        <v>0</v>
      </c>
      <c r="K8" s="78" t="n">
        <f aca="false">IF(AND(input!K8="",inputA!K8=""),"",IF(ABS(input!K8-inputA!K8)&lt;0.0000000001,0,1))</f>
        <v>0</v>
      </c>
      <c r="L8" s="78" t="n">
        <f aca="false">IF(AND(input!L8="",inputA!L8=""),"",IF(ABS(input!L8-inputA!L8)&lt;0.0000000001,0,1))</f>
        <v>0</v>
      </c>
      <c r="M8" s="78" t="n">
        <f aca="false">IF(AND(input!M8="",inputA!M8=""),"",IF(ABS(input!M8-inputA!M8)&lt;0.0000000001,0,1))</f>
        <v>0</v>
      </c>
      <c r="N8" s="78" t="n">
        <f aca="false">IF(AND(input!N8="",inputA!N8=""),"",IF(ABS(input!N8-inputA!N8)&lt;0.0000000001,0,1))</f>
        <v>0</v>
      </c>
      <c r="O8" s="78" t="n">
        <f aca="false">IF(AND(input!O8="",inputA!O8=""),"",IF(ABS(input!O8-inputA!O8)&lt;0.0000000001,0,1))</f>
        <v>0</v>
      </c>
      <c r="P8" s="78" t="n">
        <f aca="false">IF(AND(input!P8="",inputA!P8=""),"",IF(ABS(input!P8-inputA!P8)&lt;0.0000000001,0,1))</f>
        <v>0</v>
      </c>
      <c r="Q8" s="78" t="n">
        <f aca="false">IF(AND(input!Q8="",inputA!Q8=""),"",IF(ABS(input!Q8-inputA!Q8)&lt;0.0000000001,0,1))</f>
        <v>0</v>
      </c>
      <c r="R8" s="78" t="n">
        <f aca="false">IF(AND(input!R8="",inputA!R8=""),"",IF(ABS(input!R8-inputA!R8)&lt;0.0000000001,0,1))</f>
        <v>0</v>
      </c>
      <c r="S8" s="78" t="n">
        <f aca="false">IF(AND(input!S8="",inputA!S8=""),"",IF(ABS(input!S8-inputA!S8)&lt;0.0000000001,0,1))</f>
        <v>0</v>
      </c>
      <c r="T8" s="78" t="n">
        <f aca="false">IF(AND(input!T8="",inputA!T8=""),"",IF(ABS(input!T8-inputA!T8)&lt;0.0000000001,0,1))</f>
        <v>0</v>
      </c>
      <c r="U8" s="78" t="n">
        <f aca="false">IF(AND(input!U8="",inputA!U8=""),"",IF(ABS(input!U8-inputA!U8)&lt;0.0000000001,0,1))</f>
        <v>0</v>
      </c>
      <c r="V8" s="78" t="n">
        <f aca="false">IF(AND(input!V8="",inputA!V8=""),"",IF(ABS(input!V8-inputA!V8)&lt;0.0000000001,0,1))</f>
        <v>0</v>
      </c>
      <c r="W8" s="78" t="n">
        <f aca="false">IF(AND(input!W8="",inputA!W8=""),"",IF(ABS(input!W8-inputA!W8)&lt;0.0000000001,0,1))</f>
        <v>0</v>
      </c>
      <c r="X8" s="14" t="str">
        <f aca="false">IF(AND(input!X8="",input!X7=""),"",IF(input!X8="","*********",input!X8))</f>
        <v>Life Span</v>
      </c>
      <c r="Y8" s="78" t="n">
        <f aca="false">IF(AND(input!Y8="",inputA!Y8=""),"",IF(ABS(input!Y8-inputA!Y8)&lt;0.0000000001,0,1))</f>
        <v>0</v>
      </c>
      <c r="Z8" s="14" t="str">
        <f aca="false">IF(AND(input!Z8="",input!Z7=""),"",IF(input!Z8="","*********",input!Z8))</f>
        <v>part-time to full-time wages (lower values reduce incentives for part-time)</v>
      </c>
      <c r="AA8" s="78" t="n">
        <f aca="false">IF(AND(input!AA8="",inputA!AA8=""),"",IF(ABS(input!AA8-inputA!AA8)&lt;0.0000000001,0,1))</f>
        <v>0</v>
      </c>
      <c r="AB8" s="14" t="str">
        <f aca="false">IF(AND(input!AB8="",input!AB7=""),"",IF(input!AB8="","*********",input!AB8))</f>
        <v>*********</v>
      </c>
      <c r="AC8" s="78" t="str">
        <f aca="false">IF(AND(input!AC8="",inputA!AC8=""),"",IF(ABS(input!AC8-inputA!AC8)&lt;0.0000000001,0,1))</f>
        <v/>
      </c>
      <c r="AD8" s="14" t="str">
        <f aca="false">IF(AND(input!AD8="",input!AD7=""),"",IF(input!AD8="","*********",input!AD8))</f>
        <v>   part time (proportion full time wage)</v>
      </c>
      <c r="AE8" s="78" t="n">
        <f aca="false">IF(AND(input!AE8="",inputA!AE8=""),"",IF(ABS(input!AE8-inputA!AE8)&lt;0.0000000001,0,1))</f>
        <v>0</v>
      </c>
      <c r="AF8" s="14" t="str">
        <f aca="false">IF(AND(input!AF8="",input!AF7=""),"",IF(input!AF8="","*********",input!AF8))</f>
        <v>original qual2</v>
      </c>
      <c r="AG8" s="78" t="n">
        <f aca="false">IF(AND(input!AG8="",inputA!AG8=""),"",IF(ABS(input!AG8-inputA!AG8)&lt;0.0000000001,0,1))</f>
        <v>0</v>
      </c>
      <c r="AH8" s="14" t="str">
        <f aca="false">IF(AND(input!AH8="",input!AH7=""),"",IF(input!AH8="","*********",input!AH8))</f>
        <v>Personal Allowance Withdrawal point</v>
      </c>
      <c r="AI8" s="78" t="n">
        <f aca="false">IF(AND(input!AI8="",inputA!AI8=""),"",IF(ABS(input!AI8-inputA!AI8)&lt;0.0000000001,0,1))</f>
        <v>0</v>
      </c>
      <c r="AJ8" s="14" t="str">
        <f aca="false">IF(AND(input!AJ8="",input!AJ7=""),"",IF(input!AJ8="","*********",input!AJ8))</f>
        <v>Personal Allowance Withdrawal point</v>
      </c>
      <c r="AK8" s="78" t="n">
        <f aca="false">IF(AND(input!AK8="",inputA!AK8=""),"",IF(ABS(input!AK8-inputA!AK8)&lt;0.0000000001,0,1))</f>
        <v>0</v>
      </c>
      <c r="AL8" s="14" t="str">
        <f aca="false">IF(AND(input!AL8="",input!AL7=""),"",IF(input!AL8="","*********",input!AL8))</f>
        <v>Personal Allowance Withdrawal point1 - lower bound</v>
      </c>
      <c r="AM8" s="78" t="n">
        <f aca="false">IF(AND(input!AM8="",inputA!AM8=""),"",IF(ABS(input!AM8-inputA!AM8)&lt;0.0000000001,0,1))</f>
        <v>0</v>
      </c>
      <c r="AN8" s="14" t="str">
        <f aca="false">IF(AND(input!AN8="",input!AN7=""),"",IF(input!AN8="","*********",input!AN8))</f>
        <v>FLAG: health benefits included if health not explicit?</v>
      </c>
      <c r="AO8" s="78" t="n">
        <f aca="false">IF(AND(input!AO8="",inputA!AO8=""),"",IF(ABS(input!AO8-inputA!AO8)&lt;0.0000000001,0,1))</f>
        <v>0</v>
      </c>
      <c r="AP8" s="14" t="str">
        <f aca="false">IF(AND(input!AP8="",input!AP7=""),"",IF(input!AP8="","*********",input!AP8))</f>
        <v>FLAG: include contributory state pension 2 in simulation forward in time?</v>
      </c>
      <c r="AQ8" s="78" t="n">
        <f aca="false">IF(AND(input!AQ8="",inputA!AQ8=""),"",IF(ABS(input!AQ8-inputA!AQ8)&lt;0.0000000001,0,1))</f>
        <v>0</v>
      </c>
      <c r="AR8" s="14" t="str">
        <f aca="false">IF(AND(input!AR8="",input!AR7=""),"",IF(input!AR8="","*********",input!AR8))</f>
        <v>FLAG: Gen Equilibrium adj</v>
      </c>
      <c r="AS8" s="78" t="n">
        <f aca="false">IF(AND(input!AS8="",inputA!AS8=""),"",IF(ABS(input!AS8-inputA!AS8)&lt;0.0000000001,0,1))</f>
        <v>0</v>
      </c>
      <c r="AT8" s="14" t="str">
        <f aca="false">IF(AND(input!AT8="",input!AT7=""),"",IF(input!AT8="","*********",input!AT8))</f>
        <v>cost of debt - upper bound</v>
      </c>
      <c r="AU8" s="78" t="n">
        <f aca="false">IF(AND(input!AU8="",inputA!AU8=""),"",IF(ABS(input!AU8-inputA!AU8)&lt;0.0000000001,0,1))</f>
        <v>0</v>
      </c>
      <c r="AV8" s="14" t="str">
        <f aca="false">IF(AND(input!AV8="",input!AV7=""),"",IF(input!AV8="","*********",input!AV8))</f>
        <v>min hum capital</v>
      </c>
      <c r="AW8" s="78" t="n">
        <f aca="false">IF(AND(input!AW8="",inputA!AW8=""),"",IF(ABS(input!AW8-inputA!AW8)&lt;0.0000000001,0,1))</f>
        <v>0</v>
      </c>
      <c r="AX8" s="14" t="str">
        <f aca="false">IF(AND(input!AX8="",input!AX7=""),"",IF(input!AX8="","*********",input!AX8))</f>
        <v>number of child birth periods</v>
      </c>
      <c r="AY8" s="78" t="n">
        <f aca="false">IF(AND(input!AY8="",inputA!AY8=""),"",IF(ABS(input!AY8-inputA!AY8)&lt;0.0000000001,0,1))</f>
        <v>0</v>
      </c>
      <c r="AZ8" s="14" t="str">
        <f aca="false">IF(AND(input!AZ8="",input!AZ7=""),"",IF(input!AZ8="","*********",input!AZ8))</f>
        <v>number of child birth periods</v>
      </c>
      <c r="BA8" s="78" t="n">
        <f aca="false">IF(AND(input!BA8="",inputA!BA8=""),"",IF(ABS(input!BA8-inputA!BA8)&lt;0.0000000001,0,1))</f>
        <v>0</v>
      </c>
      <c r="BB8" s="14" t="str">
        <f aca="false">IF(AND(input!BB8="",input!BB7=""),"",IF(input!BB8="","*********",input!BB8))</f>
        <v>FLAG: model public sector and private sector employees</v>
      </c>
      <c r="BC8" s="78" t="n">
        <f aca="false">IF(AND(input!BC8="",inputA!BC8=""),"",IF(ABS(input!BC8-inputA!BC8)&lt;0.0000000001,0,1))</f>
        <v>0</v>
      </c>
      <c r="BD8" s="14" t="str">
        <f aca="false">IF(AND(input!BD8="",input!BD7=""),"",IF(input!BD8="","*********",input!BD8))</f>
        <v>FLAG: ISA grid log</v>
      </c>
      <c r="BE8" s="78" t="n">
        <f aca="false">IF(AND(input!BE8="",inputA!BE8=""),"",IF(ABS(input!BE8-inputA!BE8)&lt;0.0000000001,0,1))</f>
        <v>0</v>
      </c>
      <c r="BF8" s="14" t="str">
        <f aca="false">IF(AND(input!BF8="",input!BF7=""),"",IF(input!BF8="","*********",input!BF8))</f>
        <v>NA</v>
      </c>
      <c r="BG8" s="78" t="n">
        <f aca="false">IF(AND(input!BG8="",inputA!BG8=""),"",IF(ABS(input!BG8-inputA!BG8)&lt;0.0000000001,0,1))</f>
        <v>0</v>
      </c>
      <c r="BH8" s="14" t="str">
        <f aca="false">IF(AND(input!BH8="",input!BH7=""),"",IF(input!BH8="","*********",input!BH8))</f>
        <v>lnw</v>
      </c>
      <c r="BI8" s="78" t="n">
        <f aca="false">IF(AND(input!BI8="",inputA!BI8=""),"",IF(ABS(input!BI8-inputA!BI8)&lt;0.0000000001,0,1))</f>
        <v>0</v>
      </c>
      <c r="BJ8" s="14" t="str">
        <f aca="false">IF(AND(input!BJ8="",input!BJ7=""),"",IF(input!BJ8="","*********",input!BJ8))</f>
        <v>FLAG: degree level students cannot work</v>
      </c>
      <c r="BK8" s="78" t="n">
        <f aca="false">IF(AND(input!BK8="",inputA!BK8=""),"",IF(ABS(input!BK8-inputA!BK8)&lt;0.0000000001,0,1))</f>
        <v>0</v>
      </c>
      <c r="BL8" s="14" t="str">
        <f aca="false">IF(AND(input!BL8="",input!BL7=""),"",IF(input!BL8="","*********",input!BL8))</f>
        <v>  full-time education to 18</v>
      </c>
      <c r="BM8" s="78" t="n">
        <f aca="false">IF(AND(input!BM8="",inputA!BM8=""),"",IF(ABS(input!BM8-inputA!BM8)&lt;0.0000000001,0,1))</f>
        <v>0</v>
      </c>
      <c r="BN8" s="14" t="str">
        <f aca="false">IF(AND(input!BN8="",input!BN7=""),"",IF(input!BN8="","*********",input!BN8))</f>
        <v>aged 10-12</v>
      </c>
      <c r="BO8" s="78" t="n">
        <f aca="false">IF(AND(input!BO8="",inputA!BO8=""),"",IF(ABS(input!BO8-inputA!BO8)&lt;0.0000000001,0,1))</f>
        <v>0</v>
      </c>
      <c r="BP8" s="14" t="str">
        <f aca="false">IF(AND(input!BP8="",input!BP7=""),"",IF(input!BP8="","*********",input!BP8))</f>
        <v>    reference year 5</v>
      </c>
      <c r="BQ8" s="78" t="n">
        <f aca="false">IF(AND(input!BQ8="",inputA!BQ8=""),"",IF(ABS(input!BQ8-inputA!BQ8)&lt;0.0000000001,0,1))</f>
        <v>0</v>
      </c>
      <c r="BR8" s="14" t="str">
        <f aca="false">IF(AND(input!BR8="",input!BR7=""),"",IF(input!BR8="","*********",input!BR8))</f>
        <v>number of alternative solution methods to apply?</v>
      </c>
      <c r="BS8" s="78" t="n">
        <f aca="false">IF(AND(input!BS8="",inputA!BS8=""),"",IF(ABS(input!BS8-inputA!BS8)&lt;0.0000000001,0,1))</f>
        <v>0</v>
      </c>
      <c r="BT8" s="14" t="str">
        <f aca="false">IF(AND(input!BT8="",input!BT7=""),"",IF(input!BT8="","*********",input!BT8))</f>
        <v>FLAG: write micro-data as unformatted output</v>
      </c>
      <c r="BU8" s="78" t="n">
        <f aca="false">IF(AND(input!BU8="",inputA!BU8=""),"",IF(ABS(input!BU8-inputA!BU8)&lt;0.0000000001,0,1))</f>
        <v>0</v>
      </c>
      <c r="BV8" s="14" t="str">
        <f aca="false">IF(AND(input!BV8="",input!BV7=""),"",IF(input!BV8="","*********",input!BV8))</f>
        <v>age to which working lifetime extends</v>
      </c>
      <c r="BW8" s="78" t="n">
        <f aca="false">IF(AND(input!BW8="",inputA!BW8=""),"",IF(ABS(input!BW8-inputA!BW8)&lt;0.0000000001,0,1))</f>
        <v>0</v>
      </c>
      <c r="BX8" s="14" t="str">
        <f aca="false">IF(AND(input!BX8="",input!BX7=""),"",IF(input!BX8="","*********",input!BX8))</f>
        <v>Alcohol</v>
      </c>
      <c r="BY8" s="78" t="n">
        <f aca="false">IF(AND(input!BY8="",inputA!BY8=""),"",IF(ABS(input!BY8-inputA!BY8)&lt;0.0000000001,0,1))</f>
        <v>0</v>
      </c>
      <c r="BZ8" s="14" t="str">
        <f aca="false">IF(AND(input!BZ8="",input!BZ7=""),"",IF(input!BZ8="","*********",input!BZ8))</f>
        <v>NA</v>
      </c>
      <c r="CA8" s="78" t="n">
        <f aca="false">IF(AND(input!CA8="",inputA!CA8=""),"",IF(ABS(input!CA8-inputA!CA8)&lt;0.0000000001,0,1))</f>
        <v>0</v>
      </c>
      <c r="CB8" s="14" t="str">
        <f aca="false">IF(AND(input!CB8="",input!CB7=""),"",IF(input!CB8="","*********",input!CB8))</f>
        <v>public sector employee &amp; graduate</v>
      </c>
      <c r="CC8" s="78" t="n">
        <f aca="false">IF(AND(input!CC8="",inputA!CC8=""),"",IF(ABS(input!CC8-inputA!CC8)&lt;0.0000000001,0,1))</f>
        <v>0</v>
      </c>
      <c r="CD8" s="14" t="str">
        <f aca="false">IF(AND(input!CD8="",input!CD7=""),"",IF(input!CD8="","*********",input!CD8))</f>
        <v/>
      </c>
      <c r="CE8" s="78" t="str">
        <f aca="false">IF(AND(input!CE8="",inputA!CE8=""),"",IF(ABS(input!CE8-inputA!CE8)&lt;0.0000000001,0,1))</f>
        <v/>
      </c>
    </row>
    <row r="9" customFormat="false" ht="12.75" hidden="false" customHeight="false" outlineLevel="0" collapsed="false">
      <c r="B9" s="14" t="str">
        <f aca="false">IF(AND(input!C9="",input!C8=""),"",IF(input!C9="","*********",input!B9))</f>
        <v>job name 3</v>
      </c>
      <c r="C9" s="78"/>
      <c r="D9" s="14" t="str">
        <f aca="false">IF(AND(input!E9="",input!E8=""),"",IF(input!E9="","*********",input!D9))</f>
        <v/>
      </c>
      <c r="E9" s="78" t="str">
        <f aca="false">IF(AND(input!E9="",inputA!E9=""),"",IF(ABS(input!E9-inputA!E9)&lt;0.0000000001,0,1))</f>
        <v/>
      </c>
      <c r="F9" s="14" t="n">
        <f aca="false">IF(AND(input!G9="",input!G8=""),"",IF(input!G9="","*********",input!F9))</f>
        <v>25</v>
      </c>
      <c r="G9" s="78" t="n">
        <f aca="false">IF(AND(input!G9="",inputA!G9=""),"",IF(ABS(input!G9-inputA!G9)&lt;0.0000000001,0,1))</f>
        <v>0</v>
      </c>
      <c r="H9" s="78" t="n">
        <f aca="false">IF(AND(input!H9="",inputA!H9=""),"",IF(ABS(input!H9-inputA!H9)&lt;0.0000000001,0,1))</f>
        <v>0</v>
      </c>
      <c r="I9" s="78" t="n">
        <f aca="false">IF(AND(input!I9="",inputA!I9=""),"",IF(ABS(input!I9-inputA!I9)&lt;0.0000000001,0,1))</f>
        <v>0</v>
      </c>
      <c r="J9" s="78" t="n">
        <f aca="false">IF(AND(input!J9="",inputA!J9=""),"",IF(ABS(input!J9-inputA!J9)&lt;0.0000000001,0,1))</f>
        <v>0</v>
      </c>
      <c r="K9" s="78" t="n">
        <f aca="false">IF(AND(input!K9="",inputA!K9=""),"",IF(ABS(input!K9-inputA!K9)&lt;0.0000000001,0,1))</f>
        <v>0</v>
      </c>
      <c r="L9" s="78" t="n">
        <f aca="false">IF(AND(input!L9="",inputA!L9=""),"",IF(ABS(input!L9-inputA!L9)&lt;0.0000000001,0,1))</f>
        <v>0</v>
      </c>
      <c r="M9" s="78" t="n">
        <f aca="false">IF(AND(input!M9="",inputA!M9=""),"",IF(ABS(input!M9-inputA!M9)&lt;0.0000000001,0,1))</f>
        <v>0</v>
      </c>
      <c r="N9" s="78" t="n">
        <f aca="false">IF(AND(input!N9="",inputA!N9=""),"",IF(ABS(input!N9-inputA!N9)&lt;0.0000000001,0,1))</f>
        <v>0</v>
      </c>
      <c r="O9" s="78" t="n">
        <f aca="false">IF(AND(input!O9="",inputA!O9=""),"",IF(ABS(input!O9-inputA!O9)&lt;0.0000000001,0,1))</f>
        <v>0</v>
      </c>
      <c r="P9" s="78" t="n">
        <f aca="false">IF(AND(input!P9="",inputA!P9=""),"",IF(ABS(input!P9-inputA!P9)&lt;0.0000000001,0,1))</f>
        <v>0</v>
      </c>
      <c r="Q9" s="78" t="n">
        <f aca="false">IF(AND(input!Q9="",inputA!Q9=""),"",IF(ABS(input!Q9-inputA!Q9)&lt;0.0000000001,0,1))</f>
        <v>0</v>
      </c>
      <c r="R9" s="78" t="n">
        <f aca="false">IF(AND(input!R9="",inputA!R9=""),"",IF(ABS(input!R9-inputA!R9)&lt;0.0000000001,0,1))</f>
        <v>0</v>
      </c>
      <c r="S9" s="78" t="n">
        <f aca="false">IF(AND(input!S9="",inputA!S9=""),"",IF(ABS(input!S9-inputA!S9)&lt;0.0000000001,0,1))</f>
        <v>0</v>
      </c>
      <c r="T9" s="78" t="n">
        <f aca="false">IF(AND(input!T9="",inputA!T9=""),"",IF(ABS(input!T9-inputA!T9)&lt;0.0000000001,0,1))</f>
        <v>0</v>
      </c>
      <c r="U9" s="78" t="n">
        <f aca="false">IF(AND(input!U9="",inputA!U9=""),"",IF(ABS(input!U9-inputA!U9)&lt;0.0000000001,0,1))</f>
        <v>0</v>
      </c>
      <c r="V9" s="78" t="n">
        <f aca="false">IF(AND(input!V9="",inputA!V9=""),"",IF(ABS(input!V9-inputA!V9)&lt;0.0000000001,0,1))</f>
        <v>0</v>
      </c>
      <c r="W9" s="78" t="n">
        <f aca="false">IF(AND(input!W9="",inputA!W9=""),"",IF(ABS(input!W9-inputA!W9)&lt;0.0000000001,0,1))</f>
        <v>0</v>
      </c>
      <c r="X9" s="14" t="str">
        <f aca="false">IF(AND(input!X9="",input!X8=""),"",IF(input!X9="","*********",input!X9))</f>
        <v>Elasticity Consumption and Leisure (rho)</v>
      </c>
      <c r="Y9" s="78" t="n">
        <f aca="false">IF(AND(input!Y9="",inputA!Y9=""),"",IF(ABS(input!Y9-inputA!Y9)&lt;0.0000000001,0,1))</f>
        <v>0</v>
      </c>
      <c r="Z9" s="14" t="str">
        <f aca="false">IF(AND(input!Z9="",input!Z8=""),"",IF(input!Z9="","*********",input!Z9))</f>
        <v>leisure cost of full-time work prior to SPA</v>
      </c>
      <c r="AA9" s="78" t="n">
        <f aca="false">IF(AND(input!AA9="",inputA!AA9=""),"",IF(ABS(input!AA9-inputA!AA9)&lt;0.0000000001,0,1))</f>
        <v>0</v>
      </c>
      <c r="AB9" s="14" t="str">
        <f aca="false">IF(AND(input!AB9="",input!AB8=""),"",IF(input!AB9="","*********",input!AB9))</f>
        <v>leisure cost of full-time work prior to SPA</v>
      </c>
      <c r="AC9" s="78" t="n">
        <f aca="false">IF(AND(input!AC9="",inputA!AC9=""),"",IF(ABS(input!AC9-inputA!AC9)&lt;0.0000000001,0,1))</f>
        <v>0</v>
      </c>
      <c r="AD9" s="14" t="str">
        <f aca="false">IF(AND(input!AD9="",input!AD8=""),"",IF(input!AD9="","*********",input!AD9))</f>
        <v>   age.part time (proportion full time wage)</v>
      </c>
      <c r="AE9" s="78" t="n">
        <f aca="false">IF(AND(input!AE9="",inputA!AE9=""),"",IF(ABS(input!AE9-inputA!AE9)&lt;0.0000000001,0,1))</f>
        <v>0</v>
      </c>
      <c r="AF9" s="14" t="str">
        <f aca="false">IF(AND(input!AF9="",input!AF8=""),"",IF(input!AF9="","*********",input!AF9))</f>
        <v>original qual3</v>
      </c>
      <c r="AG9" s="78" t="n">
        <f aca="false">IF(AND(input!AG9="",inputA!AG9=""),"",IF(ABS(input!AG9-inputA!AG9)&lt;0.0000000001,0,1))</f>
        <v>0</v>
      </c>
      <c r="AH9" s="14" t="str">
        <f aca="false">IF(AND(input!AH9="",input!AH8=""),"",IF(input!AH9="","*********",input!AH9))</f>
        <v>*********</v>
      </c>
      <c r="AI9" s="78" t="str">
        <f aca="false">IF(AND(input!AI9="",inputA!AI9=""),"",IF(ABS(input!AI9-inputA!AI9)&lt;0.0000000001,0,1))</f>
        <v/>
      </c>
      <c r="AJ9" s="14" t="str">
        <f aca="false">IF(AND(input!AJ9="",input!AJ8=""),"",IF(input!AJ9="","*********",input!AJ9))</f>
        <v>Personal Allowance Withdrawal Rate</v>
      </c>
      <c r="AK9" s="78" t="n">
        <f aca="false">IF(AND(input!AK9="",inputA!AK9=""),"",IF(ABS(input!AK9-inputA!AK9)&lt;0.0000000001,0,1))</f>
        <v>0</v>
      </c>
      <c r="AL9" s="14" t="str">
        <f aca="false">IF(AND(input!AL9="",input!AL8=""),"",IF(input!AL9="","*********",input!AL9))</f>
        <v>Personal Allowance Withdrawal point1 - upper bound</v>
      </c>
      <c r="AM9" s="78" t="n">
        <f aca="false">IF(AND(input!AM9="",inputA!AM9=""),"",IF(ABS(input!AM9-inputA!AM9)&lt;0.0000000001,0,1))</f>
        <v>0</v>
      </c>
      <c r="AN9" s="14" t="str">
        <f aca="false">IF(AND(input!AN9="",input!AN8=""),"",IF(input!AN9="","*********",input!AN9))</f>
        <v>FLAG: Country for tax purposes</v>
      </c>
      <c r="AO9" s="78" t="n">
        <f aca="false">IF(AND(input!AO9="",inputA!AO9=""),"",IF(ABS(input!AO9-inputA!AO9)&lt;0.0000000001,0,1))</f>
        <v>0</v>
      </c>
      <c r="AP9" s="14" t="str">
        <f aca="false">IF(AND(input!AP9="",input!AP8=""),"",IF(input!AP9="","*********",input!AP9))</f>
        <v>*********</v>
      </c>
      <c r="AQ9" s="78" t="str">
        <f aca="false">IF(AND(input!AQ9="",inputA!AQ9=""),"",IF(ABS(input!AQ9-inputA!AQ9)&lt;0.0000000001,0,1))</f>
        <v/>
      </c>
      <c r="AR9" s="14" t="str">
        <f aca="false">IF(AND(input!AR9="",input!AR8=""),"",IF(input!AR9="","*********",input!AR9))</f>
        <v>wage factor for GEQ analysis</v>
      </c>
      <c r="AS9" s="78" t="n">
        <f aca="false">IF(AND(input!AS9="",inputA!AS9=""),"",IF(ABS(input!AS9-inputA!AS9)&lt;0.0000000001,0,1))</f>
        <v>0</v>
      </c>
      <c r="AT9" s="14" t="str">
        <f aca="false">IF(AND(input!AT9="",input!AT8=""),"",IF(input!AT9="","*********",input!AT9))</f>
        <v>Expected return on risky asset</v>
      </c>
      <c r="AU9" s="78" t="n">
        <f aca="false">IF(AND(input!AU9="",inputA!AU9=""),"",IF(ABS(input!AU9-inputA!AU9)&lt;0.0000000001,0,1))</f>
        <v>0</v>
      </c>
      <c r="AV9" s="14" t="str">
        <f aca="false">IF(AND(input!AV9="",input!AV8=""),"",IF(input!AV9="","*********",input!AV9))</f>
        <v>max hum capital</v>
      </c>
      <c r="AW9" s="78" t="n">
        <f aca="false">IF(AND(input!AW9="",inputA!AW9=""),"",IF(ABS(input!AW9-inputA!AW9)&lt;0.0000000001,0,1))</f>
        <v>0</v>
      </c>
      <c r="AX9" s="14" t="str">
        <f aca="false">IF(AND(input!AX9="",input!AX8=""),"",IF(input!AX9="","*********",input!AX9))</f>
        <v>1 - max number of births</v>
      </c>
      <c r="AY9" s="78" t="n">
        <f aca="false">IF(AND(input!AY9="",inputA!AY9=""),"",IF(ABS(input!AY9-inputA!AY9)&lt;0.0000000001,0,1))</f>
        <v>0</v>
      </c>
      <c r="AZ9" s="14" t="str">
        <f aca="false">IF(AND(input!AZ9="",input!AZ8=""),"",IF(input!AZ9="","*********",input!AZ9))</f>
        <v>1 - max number of births</v>
      </c>
      <c r="BA9" s="78" t="n">
        <f aca="false">IF(AND(input!BA9="",inputA!BA9=""),"",IF(ABS(input!BA9-inputA!BA9)&lt;0.0000000001,0,1))</f>
        <v>0</v>
      </c>
      <c r="BB9" s="14" t="str">
        <f aca="false">IF(AND(input!BB9="",input!BB8=""),"",IF(input!BB9="","*********",input!BB9))</f>
        <v>FLAG: employment discontinuity from given age threshold results in wage penalty for all subsequent periods?</v>
      </c>
      <c r="BC9" s="78" t="n">
        <f aca="false">IF(AND(input!BC9="",inputA!BC9=""),"",IF(ABS(input!BC9-inputA!BC9)&lt;0.0000000001,0,1))</f>
        <v>0</v>
      </c>
      <c r="BD9" s="14" t="str">
        <f aca="false">IF(AND(input!BD9="",input!BD8=""),"",IF(input!BD9="","*********",input!BD9))</f>
        <v>c_isa</v>
      </c>
      <c r="BE9" s="78" t="n">
        <f aca="false">IF(AND(input!BE9="",inputA!BE9=""),"",IF(ABS(input!BE9-inputA!BE9)&lt;0.0000000001,0,1))</f>
        <v>0</v>
      </c>
      <c r="BF9" s="14" t="str">
        <f aca="false">IF(AND(input!BF9="",input!BF8=""),"",IF(input!BF9="","*********",input!BF9))</f>
        <v>NA</v>
      </c>
      <c r="BG9" s="78" t="n">
        <f aca="false">IF(AND(input!BG9="",inputA!BG9=""),"",IF(ABS(input!BG9-inputA!BG9)&lt;0.0000000001,0,1))</f>
        <v>0</v>
      </c>
      <c r="BH9" s="14" t="str">
        <f aca="false">IF(AND(input!BH9="",input!BH8=""),"",IF(input!BH9="","*********",input!BH9))</f>
        <v>25-29</v>
      </c>
      <c r="BI9" s="78" t="n">
        <f aca="false">IF(AND(input!BI9="",inputA!BI9=""),"",IF(ABS(input!BI9-inputA!BI9)&lt;0.0000000001,0,1))</f>
        <v>0</v>
      </c>
      <c r="BJ9" s="14" t="str">
        <f aca="false">IF(AND(input!BJ9="",input!BJ8=""),"",IF(input!BJ9="","*********",input!BJ9))</f>
        <v>FLAG: degree level students cannot work full-time</v>
      </c>
      <c r="BK9" s="78" t="n">
        <f aca="false">IF(AND(input!BK9="",inputA!BK9=""),"",IF(ABS(input!BK9-inputA!BK9)&lt;0.0000000001,0,1))</f>
        <v>0</v>
      </c>
      <c r="BL9" s="14" t="str">
        <f aca="false">IF(AND(input!BL9="",input!BL8=""),"",IF(input!BL9="","*********",input!BL9))</f>
        <v>  full-time education to 19</v>
      </c>
      <c r="BM9" s="78" t="n">
        <f aca="false">IF(AND(input!BM9="",inputA!BM9=""),"",IF(ABS(input!BM9-inputA!BM9)&lt;0.0000000001,0,1))</f>
        <v>0</v>
      </c>
      <c r="BN9" s="14" t="str">
        <f aca="false">IF(AND(input!BN9="",input!BN8=""),"",IF(input!BN9="","*********",input!BN9))</f>
        <v>aged 13-15</v>
      </c>
      <c r="BO9" s="78" t="n">
        <f aca="false">IF(AND(input!BO9="",inputA!BO9=""),"",IF(ABS(input!BO9-inputA!BO9)&lt;0.0000000001,0,1))</f>
        <v>0</v>
      </c>
      <c r="BP9" s="14" t="str">
        <f aca="false">IF(AND(input!BP9="",input!BP8=""),"",IF(input!BP9="","*********",input!BP9))</f>
        <v>    reference year 6</v>
      </c>
      <c r="BQ9" s="78" t="str">
        <f aca="false">IF(AND(input!BQ9="",inputA!BQ9=""),"",IF(ABS(input!BQ9-inputA!BQ9)&lt;0.0000000001,0,1))</f>
        <v/>
      </c>
      <c r="BR9" s="14" t="str">
        <f aca="false">IF(AND(input!BR9="",input!BR8=""),"",IF(input!BR9="","*********",input!BR9))</f>
        <v>  first method</v>
      </c>
      <c r="BS9" s="78" t="n">
        <f aca="false">IF(AND(input!BS9="",inputA!BS9=""),"",IF(ABS(input!BS9-inputA!BS9)&lt;0.0000000001,0,1))</f>
        <v>0</v>
      </c>
      <c r="BT9" s="14" t="str">
        <f aca="false">IF(AND(input!BT9="",input!BT8=""),"",IF(input!BT9="","*********",input!BT9))</f>
        <v>reference year for prices when saving simulated output</v>
      </c>
      <c r="BU9" s="78" t="n">
        <f aca="false">IF(AND(input!BU9="",inputA!BU9=""),"",IF(ABS(input!BU9-inputA!BU9)&lt;0.0000000001,0,1))</f>
        <v>0</v>
      </c>
      <c r="BV9" s="14" t="str">
        <f aca="false">IF(AND(input!BV9="",input!BV8=""),"",IF(input!BV9="","*********",input!BV9))</f>
        <v>age from which DLA eligilibity tracked</v>
      </c>
      <c r="BW9" s="78" t="n">
        <f aca="false">IF(AND(input!BW9="",inputA!BW9=""),"",IF(ABS(input!BW9-inputA!BW9)&lt;0.0000000001,0,1))</f>
        <v>0</v>
      </c>
      <c r="BX9" s="14" t="str">
        <f aca="false">IF(AND(input!BX9="",input!BX8=""),"",IF(input!BX9="","*********",input!BX9))</f>
        <v>Tobacco</v>
      </c>
      <c r="BY9" s="78" t="n">
        <f aca="false">IF(AND(input!BY9="",inputA!BY9=""),"",IF(ABS(input!BY9-inputA!BY9)&lt;0.0000000001,0,1))</f>
        <v>0</v>
      </c>
      <c r="BZ9" s="14" t="str">
        <f aca="false">IF(AND(input!BZ9="",input!BZ8=""),"",IF(input!BZ9="","*********",input!BZ9))</f>
        <v>mean rate of return to business wealth (% p.a., real after tax)</v>
      </c>
      <c r="CA9" s="78" t="n">
        <f aca="false">IF(AND(input!CA9="",inputA!CA9=""),"",IF(ABS(input!CA9-inputA!CA9)&lt;0.0000000001,0,1))</f>
        <v>0</v>
      </c>
      <c r="CB9" s="14" t="str">
        <f aca="false">IF(AND(input!CB9="",input!CB8=""),"",IF(input!CB9="","*********",input!CB9))</f>
        <v>private sector employee &amp; non-graduate</v>
      </c>
      <c r="CC9" s="78" t="n">
        <f aca="false">IF(AND(input!CC9="",inputA!CC9=""),"",IF(ABS(input!CC9-inputA!CC9)&lt;0.0000000001,0,1))</f>
        <v>0</v>
      </c>
      <c r="CD9" s="14" t="str">
        <f aca="false">IF(AND(input!CD9="",input!CD8=""),"",IF(input!CD9="","*********",input!CD9))</f>
        <v/>
      </c>
      <c r="CE9" s="78" t="str">
        <f aca="false">IF(AND(input!CE9="",inputA!CE9=""),"",IF(ABS(input!CE9-inputA!CE9)&lt;0.0000000001,0,1))</f>
        <v/>
      </c>
    </row>
    <row r="10" customFormat="false" ht="12.75" hidden="false" customHeight="false" outlineLevel="0" collapsed="false">
      <c r="B10" s="14" t="str">
        <f aca="false">IF(AND(input!C10="",input!C9=""),"",IF(input!C10="","*********",input!B10))</f>
        <v>first transtion</v>
      </c>
      <c r="C10" s="78" t="n">
        <f aca="false">IF(AND(input!C10="",inputA!C10=""),"",IF(ABS(input!C10-inputA!C10)&lt;0.0000000001,0,1))</f>
        <v>0</v>
      </c>
      <c r="D10" s="14" t="str">
        <f aca="false">IF(AND(input!E10="",input!E9=""),"",IF(input!E10="","*********",input!D10))</f>
        <v/>
      </c>
      <c r="E10" s="78" t="str">
        <f aca="false">IF(AND(input!E10="",inputA!E10=""),"",IF(ABS(input!E10-inputA!E10)&lt;0.0000000001,0,1))</f>
        <v/>
      </c>
      <c r="F10" s="14" t="n">
        <f aca="false">IF(AND(input!G10="",input!G9=""),"",IF(input!G10="","*********",input!F10))</f>
        <v>26</v>
      </c>
      <c r="G10" s="78" t="n">
        <f aca="false">IF(AND(input!G10="",inputA!G10=""),"",IF(ABS(input!G10-inputA!G10)&lt;0.0000000001,0,1))</f>
        <v>0</v>
      </c>
      <c r="H10" s="78" t="n">
        <f aca="false">IF(AND(input!H10="",inputA!H10=""),"",IF(ABS(input!H10-inputA!H10)&lt;0.0000000001,0,1))</f>
        <v>0</v>
      </c>
      <c r="I10" s="78" t="n">
        <f aca="false">IF(AND(input!I10="",inputA!I10=""),"",IF(ABS(input!I10-inputA!I10)&lt;0.0000000001,0,1))</f>
        <v>0</v>
      </c>
      <c r="J10" s="78" t="n">
        <f aca="false">IF(AND(input!J10="",inputA!J10=""),"",IF(ABS(input!J10-inputA!J10)&lt;0.0000000001,0,1))</f>
        <v>0</v>
      </c>
      <c r="K10" s="78" t="n">
        <f aca="false">IF(AND(input!K10="",inputA!K10=""),"",IF(ABS(input!K10-inputA!K10)&lt;0.0000000001,0,1))</f>
        <v>0</v>
      </c>
      <c r="L10" s="78" t="n">
        <f aca="false">IF(AND(input!L10="",inputA!L10=""),"",IF(ABS(input!L10-inputA!L10)&lt;0.0000000001,0,1))</f>
        <v>0</v>
      </c>
      <c r="M10" s="78" t="n">
        <f aca="false">IF(AND(input!M10="",inputA!M10=""),"",IF(ABS(input!M10-inputA!M10)&lt;0.0000000001,0,1))</f>
        <v>0</v>
      </c>
      <c r="N10" s="78" t="n">
        <f aca="false">IF(AND(input!N10="",inputA!N10=""),"",IF(ABS(input!N10-inputA!N10)&lt;0.0000000001,0,1))</f>
        <v>0</v>
      </c>
      <c r="O10" s="78" t="n">
        <f aca="false">IF(AND(input!O10="",inputA!O10=""),"",IF(ABS(input!O10-inputA!O10)&lt;0.0000000001,0,1))</f>
        <v>0</v>
      </c>
      <c r="P10" s="78" t="n">
        <f aca="false">IF(AND(input!P10="",inputA!P10=""),"",IF(ABS(input!P10-inputA!P10)&lt;0.0000000001,0,1))</f>
        <v>0</v>
      </c>
      <c r="Q10" s="78" t="n">
        <f aca="false">IF(AND(input!Q10="",inputA!Q10=""),"",IF(ABS(input!Q10-inputA!Q10)&lt;0.0000000001,0,1))</f>
        <v>0</v>
      </c>
      <c r="R10" s="78" t="n">
        <f aca="false">IF(AND(input!R10="",inputA!R10=""),"",IF(ABS(input!R10-inputA!R10)&lt;0.0000000001,0,1))</f>
        <v>0</v>
      </c>
      <c r="S10" s="78" t="n">
        <f aca="false">IF(AND(input!S10="",inputA!S10=""),"",IF(ABS(input!S10-inputA!S10)&lt;0.0000000001,0,1))</f>
        <v>0</v>
      </c>
      <c r="T10" s="78" t="n">
        <f aca="false">IF(AND(input!T10="",inputA!T10=""),"",IF(ABS(input!T10-inputA!T10)&lt;0.0000000001,0,1))</f>
        <v>0</v>
      </c>
      <c r="U10" s="78" t="n">
        <f aca="false">IF(AND(input!U10="",inputA!U10=""),"",IF(ABS(input!U10-inputA!U10)&lt;0.0000000001,0,1))</f>
        <v>0</v>
      </c>
      <c r="V10" s="78" t="n">
        <f aca="false">IF(AND(input!V10="",inputA!V10=""),"",IF(ABS(input!V10-inputA!V10)&lt;0.0000000001,0,1))</f>
        <v>0</v>
      </c>
      <c r="W10" s="78" t="n">
        <f aca="false">IF(AND(input!W10="",inputA!W10=""),"",IF(ABS(input!W10-inputA!W10)&lt;0.0000000001,0,1))</f>
        <v>0</v>
      </c>
      <c r="X10" s="14" t="str">
        <f aca="false">IF(AND(input!X10="",input!X9=""),"",IF(input!X10="","*********",input!X10))</f>
        <v>Alpha</v>
      </c>
      <c r="Y10" s="78" t="n">
        <f aca="false">IF(AND(input!Y10="",inputA!Y10=""),"",IF(ABS(input!Y10-inputA!Y10)&lt;0.0000000001,0,1))</f>
        <v>0</v>
      </c>
      <c r="Z10" s="14" t="str">
        <f aca="false">IF(AND(input!Z10="",input!Z9=""),"",IF(input!Z10="","*********",input!Z10))</f>
        <v>leisure cost of full-time work from SPA</v>
      </c>
      <c r="AA10" s="78" t="n">
        <f aca="false">IF(AND(input!AA10="",inputA!AA10=""),"",IF(ABS(input!AA10-inputA!AA10)&lt;0.0000000001,0,1))</f>
        <v>0</v>
      </c>
      <c r="AB10" s="14" t="str">
        <f aca="false">IF(AND(input!AB10="",input!AB9=""),"",IF(input!AB10="","*********",input!AB10))</f>
        <v>ftpt lab ratio</v>
      </c>
      <c r="AC10" s="78" t="n">
        <f aca="false">IF(AND(input!AC10="",inputA!AC10=""),"",IF(ABS(input!AC10-inputA!AC10)&lt;0.0000000001,0,1))</f>
        <v>0</v>
      </c>
      <c r="AD10" s="14" t="str">
        <f aca="false">IF(AND(input!AD10="",input!AD9=""),"",IF(input!AD10="","*********",input!AD10))</f>
        <v>   constant</v>
      </c>
      <c r="AE10" s="78" t="n">
        <f aca="false">IF(AND(input!AE10="",inputA!AE10=""),"",IF(ABS(input!AE10-inputA!AE10)&lt;0.0000000001,0,1))</f>
        <v>0</v>
      </c>
      <c r="AF10" s="14" t="str">
        <f aca="false">IF(AND(input!AF10="",input!AF9=""),"",IF(input!AF10="","*********",input!AF10))</f>
        <v>original qual4</v>
      </c>
      <c r="AG10" s="78" t="n">
        <f aca="false">IF(AND(input!AG10="",inputA!AG10=""),"",IF(ABS(input!AG10-inputA!AG10)&lt;0.0000000001,0,1))</f>
        <v>0</v>
      </c>
      <c r="AH10" s="14" t="str">
        <f aca="false">IF(AND(input!AH10="",input!AH9=""),"",IF(input!AH10="","*********",input!AH10))</f>
        <v>basic rate threshold</v>
      </c>
      <c r="AI10" s="78" t="n">
        <f aca="false">IF(AND(input!AI10="",inputA!AI10=""),"",IF(ABS(input!AI10-inputA!AI10)&lt;0.0000000001,0,1))</f>
        <v>0</v>
      </c>
      <c r="AJ10" s="14" t="str">
        <f aca="false">IF(AND(input!AJ10="",input!AJ9=""),"",IF(input!AJ10="","*********",input!AJ10))</f>
        <v>*********</v>
      </c>
      <c r="AK10" s="78" t="str">
        <f aca="false">IF(AND(input!AK10="",inputA!AK10=""),"",IF(ABS(input!AK10-inputA!AK10)&lt;0.0000000001,0,1))</f>
        <v/>
      </c>
      <c r="AL10" s="14" t="str">
        <f aca="false">IF(AND(input!AL10="",input!AL9=""),"",IF(input!AL10="","*********",input!AL10))</f>
        <v>Personal Allowance Withdrawal Rate1</v>
      </c>
      <c r="AM10" s="78" t="n">
        <f aca="false">IF(AND(input!AM10="",inputA!AM10=""),"",IF(ABS(input!AM10-inputA!AM10)&lt;0.0000000001,0,1))</f>
        <v>0</v>
      </c>
      <c r="AN10" s="14" t="str">
        <f aca="false">IF(AND(input!AN10="",input!AN9=""),"",IF(input!AN10="","*********",input!AN10))</f>
        <v>base year for tax parameters</v>
      </c>
      <c r="AO10" s="78" t="n">
        <f aca="false">IF(AND(input!AO10="",inputA!AO10=""),"",IF(ABS(input!AO10-inputA!AO10)&lt;0.0000000001,0,1))</f>
        <v>0</v>
      </c>
      <c r="AP10" s="14" t="str">
        <f aca="false">IF(AND(input!AP10="",input!AP9=""),"",IF(input!AP10="","*********",input!AP10))</f>
        <v/>
      </c>
      <c r="AQ10" s="78" t="str">
        <f aca="false">IF(AND(input!AQ10="",inputA!AQ10=""),"",IF(ABS(input!AQ10-inputA!AQ10)&lt;0.0000000001,0,1))</f>
        <v/>
      </c>
      <c r="AR10" s="14" t="str">
        <f aca="false">IF(AND(input!AR10="",input!AR9=""),"",IF(input!AR10="","*********",input!AR10))</f>
        <v>assumed rate of wage growth</v>
      </c>
      <c r="AS10" s="78" t="n">
        <f aca="false">IF(AND(input!AS10="",inputA!AS10=""),"",IF(ABS(input!AS10-inputA!AS10)&lt;0.0000000001,0,1))</f>
        <v>0</v>
      </c>
      <c r="AT10" s="14" t="str">
        <f aca="false">IF(AND(input!AT10="",input!AT9=""),"",IF(input!AT10="","*********",input!AT10))</f>
        <v>std dev on risky asset</v>
      </c>
      <c r="AU10" s="78" t="n">
        <f aca="false">IF(AND(input!AU10="",inputA!AU10=""),"",IF(ABS(input!AU10-inputA!AU10)&lt;0.0000000001,0,1))</f>
        <v>0</v>
      </c>
      <c r="AV10" s="14" t="str">
        <f aca="false">IF(AND(input!AV10="",input!AV9=""),"",IF(input!AV10="","*********",input!AV10))</f>
        <v>wmax_outer(0)</v>
      </c>
      <c r="AW10" s="78" t="n">
        <f aca="false">IF(AND(input!AW10="",inputA!AW10=""),"",IF(ABS(input!AW10-inputA!AW10)&lt;0.0000000001,0,1))</f>
        <v>0</v>
      </c>
      <c r="AX10" s="14" t="str">
        <f aca="false">IF(AND(input!AX10="",input!AX9=""),"",IF(input!AX10="","*********",input!AX10))</f>
        <v>1 - age</v>
      </c>
      <c r="AY10" s="78" t="n">
        <f aca="false">IF(AND(input!AY10="",inputA!AY10=""),"",IF(ABS(input!AY10-inputA!AY10)&lt;0.0000000001,0,1))</f>
        <v>0</v>
      </c>
      <c r="AZ10" s="14" t="str">
        <f aca="false">IF(AND(input!AZ10="",input!AZ9=""),"",IF(input!AZ10="","*********",input!AZ10))</f>
        <v>1 - age</v>
      </c>
      <c r="BA10" s="78" t="n">
        <f aca="false">IF(AND(input!BA10="",inputA!BA10=""),"",IF(ABS(input!BA10-inputA!BA10)&lt;0.0000000001,0,1))</f>
        <v>0</v>
      </c>
      <c r="BB10" s="14" t="str">
        <f aca="false">IF(AND(input!BB10="",input!BB9=""),"",IF(input!BB10="","*********",input!BB10))</f>
        <v>  age threshold</v>
      </c>
      <c r="BC10" s="78" t="n">
        <f aca="false">IF(AND(input!BC10="",inputA!BC10=""),"",IF(ABS(input!BC10-inputA!BC10)&lt;0.0000000001,0,1))</f>
        <v>0</v>
      </c>
      <c r="BD10" s="14" t="str">
        <f aca="false">IF(AND(input!BD10="",input!BD9=""),"",IF(input!BD10="","*********",input!BD10))</f>
        <v>FLAG: own-business grid log</v>
      </c>
      <c r="BE10" s="78" t="n">
        <f aca="false">IF(AND(input!BE10="",inputA!BE10=""),"",IF(ABS(input!BE10-inputA!BE10)&lt;0.0000000001,0,1))</f>
        <v>0</v>
      </c>
      <c r="BF10" s="14" t="str">
        <f aca="false">IF(AND(input!BF10="",input!BF9=""),"",IF(input!BF10="","*********",input!BF10))</f>
        <v>solution method for generic minimisation call</v>
      </c>
      <c r="BG10" s="78" t="n">
        <f aca="false">IF(AND(input!BG10="",inputA!BG10=""),"",IF(ABS(input!BG10-inputA!BG10)&lt;0.0000000001,0,1))</f>
        <v>0</v>
      </c>
      <c r="BH10" s="14" t="str">
        <f aca="false">IF(AND(input!BH10="",input!BH9=""),"",IF(input!BH10="","*********",input!BH10))</f>
        <v>lnw</v>
      </c>
      <c r="BI10" s="78" t="n">
        <f aca="false">IF(AND(input!BI10="",inputA!BI10=""),"",IF(ABS(input!BI10-inputA!BI10)&lt;0.0000000001,0,1))</f>
        <v>0</v>
      </c>
      <c r="BJ10" s="14" t="str">
        <f aca="false">IF(AND(input!BJ10="",input!BJ9=""),"",IF(input!BJ10="","*********",input!BJ10))</f>
        <v>*********</v>
      </c>
      <c r="BK10" s="78" t="str">
        <f aca="false">IF(AND(input!BK10="",inputA!BK10=""),"",IF(ABS(input!BK10-inputA!BK10)&lt;0.0000000001,0,1))</f>
        <v/>
      </c>
      <c r="BL10" s="14" t="str">
        <f aca="false">IF(AND(input!BL10="",input!BL9=""),"",IF(input!BL10="","*********",input!BL10))</f>
        <v>  full-time education to 20</v>
      </c>
      <c r="BM10" s="78" t="n">
        <f aca="false">IF(AND(input!BM10="",inputA!BM10=""),"",IF(ABS(input!BM10-inputA!BM10)&lt;0.0000000001,0,1))</f>
        <v>0</v>
      </c>
      <c r="BN10" s="14" t="str">
        <f aca="false">IF(AND(input!BN10="",input!BN9=""),"",IF(input!BN10="","*********",input!BN10))</f>
        <v>aged 16-17</v>
      </c>
      <c r="BO10" s="78" t="n">
        <f aca="false">IF(AND(input!BO10="",inputA!BO10=""),"",IF(ABS(input!BO10-inputA!BO10)&lt;0.0000000001,0,1))</f>
        <v>0</v>
      </c>
      <c r="BP10" s="14" t="str">
        <f aca="false">IF(AND(input!BP10="",input!BP9=""),"",IF(input!BP10="","*********",input!BP10))</f>
        <v>    reference year 7</v>
      </c>
      <c r="BQ10" s="78" t="str">
        <f aca="false">IF(AND(input!BQ10="",inputA!BQ10=""),"",IF(ABS(input!BQ10-inputA!BQ10)&lt;0.0000000001,0,1))</f>
        <v/>
      </c>
      <c r="BR10" s="14" t="str">
        <f aca="false">IF(AND(input!BR10="",input!BR9=""),"",IF(input!BR10="","*********",input!BR10))</f>
        <v>  second method</v>
      </c>
      <c r="BS10" s="78" t="n">
        <f aca="false">IF(AND(input!BS10="",inputA!BS10=""),"",IF(ABS(input!BS10-inputA!BS10)&lt;0.0000000001,0,1))</f>
        <v>0</v>
      </c>
      <c r="BT10" s="14" t="str">
        <f aca="false">IF(AND(input!BT10="",input!BT9=""),"",IF(input!BT10="","*********",input!BT10))</f>
        <v>BIRTH COHORTS</v>
      </c>
      <c r="BU10" s="78" t="str">
        <f aca="false">IF(AND(input!BU10="",inputA!BU10=""),"",IF(ABS(input!BU10-inputA!BU10)&lt;0.0000000001,0,1))</f>
        <v/>
      </c>
      <c r="BV10" s="14" t="str">
        <f aca="false">IF(AND(input!BV10="",input!BV9=""),"",IF(input!BV10="","*********",input!BV10))</f>
        <v>FLAG: costs set equal to DLA benefits?</v>
      </c>
      <c r="BW10" s="78" t="n">
        <f aca="false">IF(AND(input!BW10="",inputA!BW10=""),"",IF(ABS(input!BW10-inputA!BW10)&lt;0.0000000001,0,1))</f>
        <v>0</v>
      </c>
      <c r="BX10" s="14" t="str">
        <f aca="false">IF(AND(input!BX10="",input!BX9=""),"",IF(input!BX10="","*********",input!BX10))</f>
        <v>Fuels</v>
      </c>
      <c r="BY10" s="78" t="n">
        <f aca="false">IF(AND(input!BY10="",inputA!BY10=""),"",IF(ABS(input!BY10-inputA!BY10)&lt;0.0000000001,0,1))</f>
        <v>0</v>
      </c>
      <c r="BZ10" s="14" t="str">
        <f aca="false">IF(AND(input!BZ10="",input!BZ9=""),"",IF(input!BZ10="","*********",input!BZ10))</f>
        <v>std dev rate of return to business asset</v>
      </c>
      <c r="CA10" s="78" t="n">
        <f aca="false">IF(AND(input!CA10="",inputA!CA10=""),"",IF(ABS(input!CA10-inputA!CA10)&lt;0.0000000001,0,1))</f>
        <v>0</v>
      </c>
      <c r="CB10" s="14" t="str">
        <f aca="false">IF(AND(input!CB10="",input!CB9=""),"",IF(input!CB10="","*********",input!CB10))</f>
        <v>private sector employee &amp; graduate</v>
      </c>
      <c r="CC10" s="78" t="n">
        <f aca="false">IF(AND(input!CC10="",inputA!CC10=""),"",IF(ABS(input!CC10-inputA!CC10)&lt;0.0000000001,0,1))</f>
        <v>0</v>
      </c>
      <c r="CD10" s="14" t="str">
        <f aca="false">IF(AND(input!CD10="",input!CD9=""),"",IF(input!CD10="","*********",input!CD10))</f>
        <v/>
      </c>
      <c r="CE10" s="78" t="str">
        <f aca="false">IF(AND(input!CE10="",inputA!CE10=""),"",IF(ABS(input!CE10-inputA!CE10)&lt;0.0000000001,0,1))</f>
        <v/>
      </c>
    </row>
    <row r="11" customFormat="false" ht="12.75" hidden="false" customHeight="false" outlineLevel="0" collapsed="false">
      <c r="B11" s="14" t="str">
        <f aca="false">IF(AND(input!C11="",input!C10=""),"",IF(input!C11="","*********",input!B11))</f>
        <v>FLAG: transition between two existing runs?</v>
      </c>
      <c r="C11" s="78" t="n">
        <f aca="false">IF(AND(input!C11="",inputA!C11=""),"",IF(ABS(input!C11-inputA!C11)&lt;0.0000000001,0,1))</f>
        <v>0</v>
      </c>
      <c r="D11" s="14" t="str">
        <f aca="false">IF(AND(input!E11="",input!E10=""),"",IF(input!E11="","*********",input!D11))</f>
        <v/>
      </c>
      <c r="E11" s="78" t="str">
        <f aca="false">IF(AND(input!E11="",inputA!E11=""),"",IF(ABS(input!E11-inputA!E11)&lt;0.0000000001,0,1))</f>
        <v/>
      </c>
      <c r="F11" s="14" t="n">
        <f aca="false">IF(AND(input!G11="",input!G10=""),"",IF(input!G11="","*********",input!F11))</f>
        <v>27</v>
      </c>
      <c r="G11" s="78" t="n">
        <f aca="false">IF(AND(input!G11="",inputA!G11=""),"",IF(ABS(input!G11-inputA!G11)&lt;0.0000000001,0,1))</f>
        <v>0</v>
      </c>
      <c r="H11" s="78" t="n">
        <f aca="false">IF(AND(input!H11="",inputA!H11=""),"",IF(ABS(input!H11-inputA!H11)&lt;0.0000000001,0,1))</f>
        <v>0</v>
      </c>
      <c r="I11" s="78" t="n">
        <f aca="false">IF(AND(input!I11="",inputA!I11=""),"",IF(ABS(input!I11-inputA!I11)&lt;0.0000000001,0,1))</f>
        <v>0</v>
      </c>
      <c r="J11" s="78" t="n">
        <f aca="false">IF(AND(input!J11="",inputA!J11=""),"",IF(ABS(input!J11-inputA!J11)&lt;0.0000000001,0,1))</f>
        <v>0</v>
      </c>
      <c r="K11" s="78" t="n">
        <f aca="false">IF(AND(input!K11="",inputA!K11=""),"",IF(ABS(input!K11-inputA!K11)&lt;0.0000000001,0,1))</f>
        <v>0</v>
      </c>
      <c r="L11" s="78" t="n">
        <f aca="false">IF(AND(input!L11="",inputA!L11=""),"",IF(ABS(input!L11-inputA!L11)&lt;0.0000000001,0,1))</f>
        <v>0</v>
      </c>
      <c r="M11" s="78" t="n">
        <f aca="false">IF(AND(input!M11="",inputA!M11=""),"",IF(ABS(input!M11-inputA!M11)&lt;0.0000000001,0,1))</f>
        <v>0</v>
      </c>
      <c r="N11" s="78" t="n">
        <f aca="false">IF(AND(input!N11="",inputA!N11=""),"",IF(ABS(input!N11-inputA!N11)&lt;0.0000000001,0,1))</f>
        <v>0</v>
      </c>
      <c r="O11" s="78" t="n">
        <f aca="false">IF(AND(input!O11="",inputA!O11=""),"",IF(ABS(input!O11-inputA!O11)&lt;0.0000000001,0,1))</f>
        <v>0</v>
      </c>
      <c r="P11" s="78" t="n">
        <f aca="false">IF(AND(input!P11="",inputA!P11=""),"",IF(ABS(input!P11-inputA!P11)&lt;0.0000000001,0,1))</f>
        <v>0</v>
      </c>
      <c r="Q11" s="78" t="n">
        <f aca="false">IF(AND(input!Q11="",inputA!Q11=""),"",IF(ABS(input!Q11-inputA!Q11)&lt;0.0000000001,0,1))</f>
        <v>0</v>
      </c>
      <c r="R11" s="78" t="n">
        <f aca="false">IF(AND(input!R11="",inputA!R11=""),"",IF(ABS(input!R11-inputA!R11)&lt;0.0000000001,0,1))</f>
        <v>0</v>
      </c>
      <c r="S11" s="78" t="n">
        <f aca="false">IF(AND(input!S11="",inputA!S11=""),"",IF(ABS(input!S11-inputA!S11)&lt;0.0000000001,0,1))</f>
        <v>0</v>
      </c>
      <c r="T11" s="78" t="n">
        <f aca="false">IF(AND(input!T11="",inputA!T11=""),"",IF(ABS(input!T11-inputA!T11)&lt;0.0000000001,0,1))</f>
        <v>0</v>
      </c>
      <c r="U11" s="78" t="n">
        <f aca="false">IF(AND(input!U11="",inputA!U11=""),"",IF(ABS(input!U11-inputA!U11)&lt;0.0000000001,0,1))</f>
        <v>0</v>
      </c>
      <c r="V11" s="78" t="n">
        <f aca="false">IF(AND(input!V11="",inputA!V11=""),"",IF(ABS(input!V11-inputA!V11)&lt;0.0000000001,0,1))</f>
        <v>0</v>
      </c>
      <c r="W11" s="78" t="n">
        <f aca="false">IF(AND(input!W11="",inputA!W11=""),"",IF(ABS(input!W11-inputA!W11)&lt;0.0000000001,0,1))</f>
        <v>0</v>
      </c>
      <c r="X11" s="14" t="str">
        <f aca="false">IF(AND(input!X11="",input!X10=""),"",IF(input!X11="","*********",input!X11))</f>
        <v>Value of Retirees Leisure (delta)</v>
      </c>
      <c r="Y11" s="78" t="n">
        <f aca="false">IF(AND(input!Y11="",inputA!Y11=""),"",IF(ABS(input!Y11-inputA!Y11)&lt;0.0000000001,0,1))</f>
        <v>0</v>
      </c>
      <c r="Z11" s="14" t="str">
        <f aca="false">IF(AND(input!Z11="",input!Z10=""),"",IF(input!Z11="","*********",input!Z11))</f>
        <v>*********</v>
      </c>
      <c r="AA11" s="78" t="str">
        <f aca="false">IF(AND(input!AA11="",inputA!AA11=""),"",IF(ABS(input!AA11-inputA!AA11)&lt;0.0000000001,0,1))</f>
        <v/>
      </c>
      <c r="AB11" s="14" t="str">
        <f aca="false">IF(AND(input!AB11="",input!AB10=""),"",IF(input!AB11="","*********",input!AB11))</f>
        <v>ft wage of principal earner + part-time wage of secondary earner divided by wage potential</v>
      </c>
      <c r="AC11" s="78" t="n">
        <f aca="false">IF(AND(input!AC11="",inputA!AC11=""),"",IF(ABS(input!AC11-inputA!AC11)&lt;0.0000000001,0,1))</f>
        <v>0</v>
      </c>
      <c r="AD11" s="14" t="str">
        <f aca="false">IF(AND(input!AD11="",input!AD10=""),"",IF(input!AD11="","*********",input!AD11))</f>
        <v>   standard error</v>
      </c>
      <c r="AE11" s="78" t="n">
        <f aca="false">IF(AND(input!AE11="",inputA!AE11=""),"",IF(ABS(input!AE11-inputA!AE11)&lt;0.0000000001,0,1))</f>
        <v>0</v>
      </c>
      <c r="AF11" s="14" t="str">
        <f aca="false">IF(AND(input!AF11="",input!AF10=""),"",IF(input!AF11="","*********",input!AF11))</f>
        <v>original qual5</v>
      </c>
      <c r="AG11" s="78" t="n">
        <f aca="false">IF(AND(input!AG11="",inputA!AG11=""),"",IF(ABS(input!AG11-inputA!AG11)&lt;0.0000000001,0,1))</f>
        <v>0</v>
      </c>
      <c r="AH11" s="14" t="str">
        <f aca="false">IF(AND(input!AH11="",input!AH10=""),"",IF(input!AH11="","*********",input!AH11))</f>
        <v>50% additional rate threshold</v>
      </c>
      <c r="AI11" s="78" t="n">
        <f aca="false">IF(AND(input!AI11="",inputA!AI11=""),"",IF(ABS(input!AI11-inputA!AI11)&lt;0.0000000001,0,1))</f>
        <v>0</v>
      </c>
      <c r="AJ11" s="14" t="str">
        <f aca="false">IF(AND(input!AJ11="",input!AJ10=""),"",IF(input!AJ11="","*********",input!AJ11))</f>
        <v>ER1: "Out of Work"</v>
      </c>
      <c r="AK11" s="78" t="str">
        <f aca="false">IF(AND(input!AK11="",inputA!AK11=""),"",IF(ABS(input!AK11-inputA!AK11)&lt;0.0000000001,0,1))</f>
        <v/>
      </c>
      <c r="AL11" s="14" t="str">
        <f aca="false">IF(AND(input!AL11="",input!AL10=""),"",IF(input!AL11="","*********",input!AL11))</f>
        <v>Personal Allowance Withdrawal point2</v>
      </c>
      <c r="AM11" s="78" t="n">
        <f aca="false">IF(AND(input!AM11="",inputA!AM11=""),"",IF(ABS(input!AM11-inputA!AM11)&lt;0.0000000001,0,1))</f>
        <v>0</v>
      </c>
      <c r="AN11" s="14" t="str">
        <f aca="false">IF(AND(input!AN11="",input!AN10=""),"",IF(input!AN11="","*********",input!AN11))</f>
        <v>FLAG: expenditure measured including non-discretionary costs?</v>
      </c>
      <c r="AO11" s="78" t="n">
        <f aca="false">IF(AND(input!AO11="",inputA!AO11=""),"",IF(ABS(input!AO11-inputA!AO11)&lt;0.0000000001,0,1))</f>
        <v>0</v>
      </c>
      <c r="AP11" s="14" t="str">
        <f aca="false">IF(AND(input!AP11="",input!AP10=""),"",IF(input!AP11="","*********",input!AP11))</f>
        <v/>
      </c>
      <c r="AQ11" s="78" t="str">
        <f aca="false">IF(AND(input!AQ11="",inputA!AQ11=""),"",IF(ABS(input!AQ11-inputA!AQ11)&lt;0.0000000001,0,1))</f>
        <v/>
      </c>
      <c r="AR11" s="14" t="str">
        <f aca="false">IF(AND(input!AR11="",input!AR10=""),"",IF(input!AR11="","*********",input!AR11))</f>
        <v>Gov cons (Bn)</v>
      </c>
      <c r="AS11" s="78" t="n">
        <f aca="false">IF(AND(input!AS11="",inputA!AS11=""),"",IF(ABS(input!AS11-inputA!AS11)&lt;0.0000000001,0,1))</f>
        <v>0</v>
      </c>
      <c r="AT11" s="14" t="str">
        <f aca="false">IF(AND(input!AT11="",input!AT10=""),"",IF(input!AT11="","*********",input!AT11))</f>
        <v>set returns for expectations exogenously here (otherwise set equal to historical averages)</v>
      </c>
      <c r="AU11" s="78" t="n">
        <f aca="false">IF(AND(input!AU11="",inputA!AU11=""),"",IF(ABS(input!AU11-inputA!AU11)&lt;0.0000000001,0,1))</f>
        <v>0</v>
      </c>
      <c r="AV11" s="14" t="str">
        <f aca="false">IF(AND(input!AV11="",input!AV10=""),"",IF(input!AV11="","*********",input!AV11))</f>
        <v>obmax bound</v>
      </c>
      <c r="AW11" s="78" t="n">
        <f aca="false">IF(AND(input!AW11="",inputA!AW11=""),"",IF(ABS(input!AW11-inputA!AW11)&lt;0.0000000001,0,1))</f>
        <v>0</v>
      </c>
      <c r="AX11" s="14" t="n">
        <f aca="false">IF(AND(input!AX11="",input!AX10=""),"",IF(input!AX11="","*********",input!AX11))</f>
        <v>2</v>
      </c>
      <c r="AY11" s="78" t="n">
        <f aca="false">IF(AND(input!AY11="",inputA!AY11=""),"",IF(ABS(input!AY11-inputA!AY11)&lt;0.0000000001,0,1))</f>
        <v>0</v>
      </c>
      <c r="AZ11" s="14" t="n">
        <f aca="false">IF(AND(input!AZ11="",input!AZ10=""),"",IF(input!AZ11="","*********",input!AZ11))</f>
        <v>2</v>
      </c>
      <c r="BA11" s="78" t="n">
        <f aca="false">IF(AND(input!BA11="",inputA!BA11=""),"",IF(ABS(input!BA11-inputA!BA11)&lt;0.0000000001,0,1))</f>
        <v>0</v>
      </c>
      <c r="BB11" s="14" t="str">
        <f aca="false">IF(AND(input!BB11="",input!BB10=""),"",IF(input!BB11="","*********",input!BB11))</f>
        <v>FLAG: include retirement status at population load?</v>
      </c>
      <c r="BC11" s="78" t="n">
        <f aca="false">IF(AND(input!BC11="",inputA!BC11=""),"",IF(ABS(input!BC11-inputA!BC11)&lt;0.0000000001,0,1))</f>
        <v>0</v>
      </c>
      <c r="BD11" s="14" t="str">
        <f aca="false">IF(AND(input!BD11="",input!BD10=""),"",IF(input!BD11="","*********",input!BD11))</f>
        <v>c_ob</v>
      </c>
      <c r="BE11" s="78" t="n">
        <f aca="false">IF(AND(input!BE11="",inputA!BE11=""),"",IF(ABS(input!BE11-inputA!BE11)&lt;0.0000000001,0,1))</f>
        <v>0</v>
      </c>
      <c r="BF11" s="14" t="str">
        <f aca="false">IF(AND(input!BF11="",input!BF10=""),"",IF(input!BF11="","*********",input!BF11))</f>
        <v>*********</v>
      </c>
      <c r="BG11" s="78" t="str">
        <f aca="false">IF(AND(input!BG11="",inputA!BG11=""),"",IF(ABS(input!BG11-inputA!BG11)&lt;0.0000000001,0,1))</f>
        <v/>
      </c>
      <c r="BH11" s="14" t="str">
        <f aca="false">IF(AND(input!BH11="",input!BH10=""),"",IF(input!BH11="","*********",input!BH11))</f>
        <v>30-34</v>
      </c>
      <c r="BI11" s="78" t="n">
        <f aca="false">IF(AND(input!BI11="",inputA!BI11=""),"",IF(ABS(input!BI11-inputA!BI11)&lt;0.0000000001,0,1))</f>
        <v>0</v>
      </c>
      <c r="BJ11" s="14" t="str">
        <f aca="false">IF(AND(input!BJ11="",input!BJ10=""),"",IF(input!BJ11="","*********",input!BJ11))</f>
        <v>FLAG: distinguish between non-graduate education categories</v>
      </c>
      <c r="BK11" s="78" t="n">
        <f aca="false">IF(AND(input!BK11="",inputA!BK11=""),"",IF(ABS(input!BK11-inputA!BK11)&lt;0.0000000001,0,1))</f>
        <v>0</v>
      </c>
      <c r="BL11" s="14" t="str">
        <f aca="false">IF(AND(input!BL11="",input!BL10=""),"",IF(input!BL11="","*********",input!BL11))</f>
        <v>  full-time education to 21</v>
      </c>
      <c r="BM11" s="78" t="n">
        <f aca="false">IF(AND(input!BM11="",inputA!BM11=""),"",IF(ABS(input!BM11-inputA!BM11)&lt;0.0000000001,0,1))</f>
        <v>0</v>
      </c>
      <c r="BN11" s="14" t="str">
        <f aca="false">IF(AND(input!BN11="",input!BN10=""),"",IF(input!BN11="","*********",input!BN11))</f>
        <v>aged 18-24</v>
      </c>
      <c r="BO11" s="78" t="n">
        <f aca="false">IF(AND(input!BO11="",inputA!BO11=""),"",IF(ABS(input!BO11-inputA!BO11)&lt;0.0000000001,0,1))</f>
        <v>0</v>
      </c>
      <c r="BP11" s="14" t="str">
        <f aca="false">IF(AND(input!BP11="",input!BP10=""),"",IF(input!BP11="","*********",input!BP11))</f>
        <v>    reference year 8</v>
      </c>
      <c r="BQ11" s="78" t="str">
        <f aca="false">IF(AND(input!BQ11="",inputA!BQ11=""),"",IF(ABS(input!BQ11-inputA!BQ11)&lt;0.0000000001,0,1))</f>
        <v/>
      </c>
      <c r="BR11" s="14" t="str">
        <f aca="false">IF(AND(input!BR11="",input!BR10=""),"",IF(input!BR11="","*********",input!BR11))</f>
        <v>  third method</v>
      </c>
      <c r="BS11" s="78" t="n">
        <f aca="false">IF(AND(input!BS11="",inputA!BS11=""),"",IF(ABS(input!BS11-inputA!BS11)&lt;0.0000000001,0,1))</f>
        <v>0</v>
      </c>
      <c r="BT11" s="14" t="str">
        <f aca="false">IF(AND(input!BT11="",input!BT10=""),"",IF(input!BT11="","*********",input!BT11))</f>
        <v>year of birth of youngest cohort</v>
      </c>
      <c r="BU11" s="78" t="n">
        <f aca="false">IF(AND(input!BU11="",inputA!BU11=""),"",IF(ABS(input!BU11-inputA!BU11)&lt;0.0000000001,0,1))</f>
        <v>1</v>
      </c>
      <c r="BV11" s="14" t="str">
        <f aca="false">IF(AND(input!BV11="",input!BV10=""),"",IF(input!BV11="","*********",input!BV11))</f>
        <v>FLAG: relationship status evolution affected by disability</v>
      </c>
      <c r="BW11" s="78" t="n">
        <f aca="false">IF(AND(input!BW11="",inputA!BW11=""),"",IF(ABS(input!BW11-inputA!BW11)&lt;0.0000000001,0,1))</f>
        <v>0</v>
      </c>
      <c r="BX11" s="14" t="str">
        <f aca="false">IF(AND(input!BX11="",input!BX10=""),"",IF(input!BX11="","*********",input!BX11))</f>
        <v>SR Insurance </v>
      </c>
      <c r="BY11" s="78" t="n">
        <f aca="false">IF(AND(input!BY11="",inputA!BY11=""),"",IF(ABS(input!BY11-inputA!BY11)&lt;0.0000000001,0,1))</f>
        <v>0</v>
      </c>
      <c r="BZ11" s="14" t="str">
        <f aca="false">IF(AND(input!BZ11="",input!BZ10=""),"",IF(input!BZ11="","*********",input!BZ11))</f>
        <v>Capital Gains Tax</v>
      </c>
      <c r="CA11" s="78" t="str">
        <f aca="false">IF(AND(input!CA11="",inputA!CA11=""),"",IF(ABS(input!CA11-inputA!CA11)&lt;0.0000000001,0,1))</f>
        <v/>
      </c>
      <c r="CB11" s="14" t="str">
        <f aca="false">IF(AND(input!CB11="",input!CB10=""),"",IF(input!CB11="","*********",input!CB11))</f>
        <v>unemployed &amp; non-graduate</v>
      </c>
      <c r="CC11" s="78" t="n">
        <f aca="false">IF(AND(input!CC11="",inputA!CC11=""),"",IF(ABS(input!CC11-inputA!CC11)&lt;0.0000000001,0,1))</f>
        <v>0</v>
      </c>
      <c r="CD11" s="14" t="str">
        <f aca="false">IF(AND(input!CD11="",input!CD10=""),"",IF(input!CD11="","*********",input!CD11))</f>
        <v/>
      </c>
      <c r="CE11" s="78" t="str">
        <f aca="false">IF(AND(input!CE11="",inputA!CE11=""),"",IF(ABS(input!CE11-inputA!CE11)&lt;0.0000000001,0,1))</f>
        <v/>
      </c>
    </row>
    <row r="12" customFormat="false" ht="12.75" hidden="false" customHeight="false" outlineLevel="0" collapsed="false">
      <c r="B12" s="14" t="str">
        <f aca="false">IF(AND(input!C12="",input!C11=""),"",IF(input!C12="","*********",input!B12))</f>
        <v>FLAG: discrete fall in wealth at first transition?</v>
      </c>
      <c r="C12" s="78" t="n">
        <f aca="false">IF(AND(input!C12="",inputA!C12=""),"",IF(ABS(input!C12-inputA!C12)&lt;0.0000000001,0,1))</f>
        <v>0</v>
      </c>
      <c r="D12" s="14" t="str">
        <f aca="false">IF(AND(input!E12="",input!E11=""),"",IF(input!E12="","*********",input!D12))</f>
        <v/>
      </c>
      <c r="E12" s="78" t="str">
        <f aca="false">IF(AND(input!E12="",inputA!E12=""),"",IF(ABS(input!E12-inputA!E12)&lt;0.0000000001,0,1))</f>
        <v/>
      </c>
      <c r="F12" s="14" t="n">
        <f aca="false">IF(AND(input!G12="",input!G11=""),"",IF(input!G12="","*********",input!F12))</f>
        <v>28</v>
      </c>
      <c r="G12" s="78" t="n">
        <f aca="false">IF(AND(input!G12="",inputA!G12=""),"",IF(ABS(input!G12-inputA!G12)&lt;0.0000000001,0,1))</f>
        <v>0</v>
      </c>
      <c r="H12" s="78" t="n">
        <f aca="false">IF(AND(input!H12="",inputA!H12=""),"",IF(ABS(input!H12-inputA!H12)&lt;0.0000000001,0,1))</f>
        <v>0</v>
      </c>
      <c r="I12" s="78" t="n">
        <f aca="false">IF(AND(input!I12="",inputA!I12=""),"",IF(ABS(input!I12-inputA!I12)&lt;0.0000000001,0,1))</f>
        <v>0</v>
      </c>
      <c r="J12" s="78" t="n">
        <f aca="false">IF(AND(input!J12="",inputA!J12=""),"",IF(ABS(input!J12-inputA!J12)&lt;0.0000000001,0,1))</f>
        <v>0</v>
      </c>
      <c r="K12" s="78" t="n">
        <f aca="false">IF(AND(input!K12="",inputA!K12=""),"",IF(ABS(input!K12-inputA!K12)&lt;0.0000000001,0,1))</f>
        <v>0</v>
      </c>
      <c r="L12" s="78" t="n">
        <f aca="false">IF(AND(input!L12="",inputA!L12=""),"",IF(ABS(input!L12-inputA!L12)&lt;0.0000000001,0,1))</f>
        <v>0</v>
      </c>
      <c r="M12" s="78" t="n">
        <f aca="false">IF(AND(input!M12="",inputA!M12=""),"",IF(ABS(input!M12-inputA!M12)&lt;0.0000000001,0,1))</f>
        <v>0</v>
      </c>
      <c r="N12" s="78" t="n">
        <f aca="false">IF(AND(input!N12="",inputA!N12=""),"",IF(ABS(input!N12-inputA!N12)&lt;0.0000000001,0,1))</f>
        <v>0</v>
      </c>
      <c r="O12" s="78" t="n">
        <f aca="false">IF(AND(input!O12="",inputA!O12=""),"",IF(ABS(input!O12-inputA!O12)&lt;0.0000000001,0,1))</f>
        <v>0</v>
      </c>
      <c r="P12" s="78" t="n">
        <f aca="false">IF(AND(input!P12="",inputA!P12=""),"",IF(ABS(input!P12-inputA!P12)&lt;0.0000000001,0,1))</f>
        <v>0</v>
      </c>
      <c r="Q12" s="78" t="n">
        <f aca="false">IF(AND(input!Q12="",inputA!Q12=""),"",IF(ABS(input!Q12-inputA!Q12)&lt;0.0000000001,0,1))</f>
        <v>0</v>
      </c>
      <c r="R12" s="78" t="n">
        <f aca="false">IF(AND(input!R12="",inputA!R12=""),"",IF(ABS(input!R12-inputA!R12)&lt;0.0000000001,0,1))</f>
        <v>0</v>
      </c>
      <c r="S12" s="78" t="n">
        <f aca="false">IF(AND(input!S12="",inputA!S12=""),"",IF(ABS(input!S12-inputA!S12)&lt;0.0000000001,0,1))</f>
        <v>0</v>
      </c>
      <c r="T12" s="78" t="n">
        <f aca="false">IF(AND(input!T12="",inputA!T12=""),"",IF(ABS(input!T12-inputA!T12)&lt;0.0000000001,0,1))</f>
        <v>0</v>
      </c>
      <c r="U12" s="78" t="n">
        <f aca="false">IF(AND(input!U12="",inputA!U12=""),"",IF(ABS(input!U12-inputA!U12)&lt;0.0000000001,0,1))</f>
        <v>0</v>
      </c>
      <c r="V12" s="78" t="n">
        <f aca="false">IF(AND(input!V12="",inputA!V12=""),"",IF(ABS(input!V12-inputA!V12)&lt;0.0000000001,0,1))</f>
        <v>0</v>
      </c>
      <c r="W12" s="78" t="n">
        <f aca="false">IF(AND(input!W12="",inputA!W12=""),"",IF(ABS(input!W12-inputA!W12)&lt;0.0000000001,0,1))</f>
        <v>0</v>
      </c>
      <c r="X12" s="14" t="str">
        <f aca="false">IF(AND(input!X12="",input!X11=""),"",IF(input!X12="","*********",input!X12))</f>
        <v>FLAG: OP pensions</v>
      </c>
      <c r="Y12" s="78" t="n">
        <f aca="false">IF(AND(input!Y12="",inputA!Y12=""),"",IF(ABS(input!Y12-inputA!Y12)&lt;0.0000000001,0,1))</f>
        <v>0</v>
      </c>
      <c r="Z12" s="14" t="str">
        <f aca="false">IF(AND(input!Z12="",input!Z11=""),"",IF(input!Z12="","*********",input!Z12))</f>
        <v/>
      </c>
      <c r="AA12" s="78" t="str">
        <f aca="false">IF(AND(input!AA12="",inputA!AA12=""),"",IF(ABS(input!AA12-inputA!AA12)&lt;0.0000000001,0,1))</f>
        <v/>
      </c>
      <c r="AB12" s="14" t="str">
        <f aca="false">IF(AND(input!AB12="",input!AB11=""),"",IF(input!AB12="","*********",input!AB12))</f>
        <v>ft lab ratio of principal earner</v>
      </c>
      <c r="AC12" s="78" t="n">
        <f aca="false">IF(AND(input!AC12="",inputA!AC12=""),"",IF(ABS(input!AC12-inputA!AC12)&lt;0.0000000001,0,1))</f>
        <v>0</v>
      </c>
      <c r="AD12" s="14" t="str">
        <f aca="false">IF(AND(input!AD12="",input!AD11=""),"",IF(input!AD12="","*********",input!AD12))</f>
        <v>Couples</v>
      </c>
      <c r="AE12" s="78" t="n">
        <f aca="false">IF(AND(input!AE12="",inputA!AE12=""),"",IF(ABS(input!AE12-inputA!AE12)&lt;0.0000000001,0,1))</f>
        <v>0</v>
      </c>
      <c r="AF12" s="14" t="str">
        <f aca="false">IF(AND(input!AF12="",input!AF11=""),"",IF(input!AF12="","*********",input!AF12))</f>
        <v>NA</v>
      </c>
      <c r="AG12" s="78" t="n">
        <f aca="false">IF(AND(input!AG12="",inputA!AG12=""),"",IF(ABS(input!AG12-inputA!AG12)&lt;0.0000000001,0,1))</f>
        <v>0</v>
      </c>
      <c r="AH12" s="14" t="str">
        <f aca="false">IF(AND(input!AH12="",input!AH11=""),"",IF(input!AH12="","*********",input!AH12))</f>
        <v>Basic Tax Rate</v>
      </c>
      <c r="AI12" s="78" t="n">
        <f aca="false">IF(AND(input!AI12="",inputA!AI12=""),"",IF(ABS(input!AI12-inputA!AI12)&lt;0.0000000001,0,1))</f>
        <v>0</v>
      </c>
      <c r="AJ12" s="14" t="str">
        <f aca="false">IF(AND(input!AJ12="",input!AJ11=""),"",IF(input!AJ12="","*********",input!AJ12))</f>
        <v>Income Support/Jobseekers Allowance:</v>
      </c>
      <c r="AK12" s="78" t="str">
        <f aca="false">IF(AND(input!AK12="",inputA!AK12=""),"",IF(ABS(input!AK12-inputA!AK12)&lt;0.0000000001,0,1))</f>
        <v/>
      </c>
      <c r="AL12" s="14" t="str">
        <f aca="false">IF(AND(input!AL12="",input!AL11=""),"",IF(input!AL12="","*********",input!AL12))</f>
        <v>Personal Allowance Withdrawal Rate2</v>
      </c>
      <c r="AM12" s="78" t="n">
        <f aca="false">IF(AND(input!AM12="",inputA!AM12=""),"",IF(ABS(input!AM12-inputA!AM12)&lt;0.0000000001,0,1))</f>
        <v>0</v>
      </c>
      <c r="AN12" s="14" t="str">
        <f aca="false">IF(AND(input!AN12="",input!AN11=""),"",IF(input!AN12="","*********",input!AN12))</f>
        <v>INTERNAL FLAG: to indicate when performing tax test</v>
      </c>
      <c r="AO12" s="78" t="n">
        <f aca="false">IF(AND(input!AO12="",inputA!AO12=""),"",IF(ABS(input!AO12-inputA!AO12)&lt;0.0000000001,0,1))</f>
        <v>0</v>
      </c>
      <c r="AP12" s="14" t="str">
        <f aca="false">IF(AND(input!AP12="",input!AP11=""),"",IF(input!AP12="","*********",input!AP12))</f>
        <v>FLAG: endogenous PP contributions</v>
      </c>
      <c r="AQ12" s="78" t="n">
        <f aca="false">IF(AND(input!AQ12="",inputA!AQ12=""),"",IF(ABS(input!AQ12-inputA!AQ12)&lt;0.0000000001,0,1))</f>
        <v>0</v>
      </c>
      <c r="AR12" s="14" t="str">
        <f aca="false">IF(AND(input!AR12="",input!AR11=""),"",IF(input!AR12="","*********",input!AR12))</f>
        <v>Gov debt (Bn)</v>
      </c>
      <c r="AS12" s="78" t="n">
        <f aca="false">IF(AND(input!AS12="",inputA!AS12=""),"",IF(ABS(input!AS12-inputA!AS12)&lt;0.0000000001,0,1))</f>
        <v>0</v>
      </c>
      <c r="AT12" s="14" t="str">
        <f aca="false">IF(AND(input!AT12="",input!AT11=""),"",IF(input!AT12="","*********",input!AT12))</f>
        <v>cmin</v>
      </c>
      <c r="AU12" s="78" t="n">
        <f aca="false">IF(AND(input!AU12="",inputA!AU12=""),"",IF(ABS(input!AU12-inputA!AU12)&lt;0.0000000001,0,1))</f>
        <v>0</v>
      </c>
      <c r="AV12" s="14" t="str">
        <f aca="false">IF(AND(input!AV12="",input!AV11=""),"",IF(input!AV12="","*********",input!AV12))</f>
        <v>wmax bound</v>
      </c>
      <c r="AW12" s="78" t="n">
        <f aca="false">IF(AND(input!AW12="",inputA!AW12=""),"",IF(ABS(input!AW12-inputA!AW12)&lt;0.0000000001,0,1))</f>
        <v>0</v>
      </c>
      <c r="AX12" s="14" t="n">
        <f aca="false">IF(AND(input!AX12="",input!AX11=""),"",IF(input!AX12="","*********",input!AX12))</f>
        <v>2</v>
      </c>
      <c r="AY12" s="78" t="n">
        <f aca="false">IF(AND(input!AY12="",inputA!AY12=""),"",IF(ABS(input!AY12-inputA!AY12)&lt;0.0000000001,0,1))</f>
        <v>0</v>
      </c>
      <c r="AZ12" s="14" t="n">
        <f aca="false">IF(AND(input!AZ12="",input!AZ11=""),"",IF(input!AZ12="","*********",input!AZ12))</f>
        <v>2</v>
      </c>
      <c r="BA12" s="78" t="n">
        <f aca="false">IF(AND(input!BA12="",inputA!BA12=""),"",IF(ABS(input!BA12-inputA!BA12)&lt;0.0000000001,0,1))</f>
        <v>0</v>
      </c>
      <c r="BB12" s="14" t="str">
        <f aca="false">IF(AND(input!BB12="",input!BB11=""),"",IF(input!BB12="","*********",input!BB12))</f>
        <v>FLAG: include unemployment status at population load?</v>
      </c>
      <c r="BC12" s="78" t="n">
        <f aca="false">IF(AND(input!BC12="",inputA!BC12=""),"",IF(ABS(input!BC12-inputA!BC12)&lt;0.0000000001,0,1))</f>
        <v>0</v>
      </c>
      <c r="BD12" s="14" t="str">
        <f aca="false">IF(AND(input!BD12="",input!BD11=""),"",IF(input!BD12="","*********",input!BD12))</f>
        <v>FLAG: PP log scale on pension income</v>
      </c>
      <c r="BE12" s="78" t="n">
        <f aca="false">IF(AND(input!BE12="",inputA!BE12=""),"",IF(ABS(input!BE12-inputA!BE12)&lt;0.0000000001,0,1))</f>
        <v>0</v>
      </c>
      <c r="BF12" s="14" t="str">
        <f aca="false">IF(AND(input!BF12="",input!BF11=""),"",IF(input!BF12="","*********",input!BF12))</f>
        <v/>
      </c>
      <c r="BG12" s="78" t="str">
        <f aca="false">IF(AND(input!BG12="",inputA!BG12=""),"",IF(ABS(input!BG12-inputA!BG12)&lt;0.0000000001,0,1))</f>
        <v/>
      </c>
      <c r="BH12" s="14" t="str">
        <f aca="false">IF(AND(input!BH12="",input!BH11=""),"",IF(input!BH12="","*********",input!BH12))</f>
        <v>lnw</v>
      </c>
      <c r="BI12" s="78" t="n">
        <f aca="false">IF(AND(input!BI12="",inputA!BI12=""),"",IF(ABS(input!BI12-inputA!BI12)&lt;0.0000000001,0,1))</f>
        <v>0</v>
      </c>
      <c r="BJ12" s="14" t="str">
        <f aca="false">IF(AND(input!BJ12="",input!BJ11=""),"",IF(input!BJ12="","*********",input!BJ12))</f>
        <v>FLAG: lowest non-graduate category (no qualifications)</v>
      </c>
      <c r="BK12" s="78" t="n">
        <f aca="false">IF(AND(input!BK12="",inputA!BK12=""),"",IF(ABS(input!BK12-inputA!BK12)&lt;0.0000000001,0,1))</f>
        <v>0</v>
      </c>
      <c r="BL12" s="14" t="str">
        <f aca="false">IF(AND(input!BL12="",input!BL11=""),"",IF(input!BL12="","*********",input!BL12))</f>
        <v>  full-time education to 21+</v>
      </c>
      <c r="BM12" s="78" t="n">
        <f aca="false">IF(AND(input!BM12="",inputA!BM12=""),"",IF(ABS(input!BM12-inputA!BM12)&lt;0.0000000001,0,1))</f>
        <v>0</v>
      </c>
      <c r="BN12" s="14" t="str">
        <f aca="false">IF(AND(input!BN12="",input!BN11=""),"",IF(input!BN12="","*********",input!BN12))</f>
        <v>aged 25-34</v>
      </c>
      <c r="BO12" s="78" t="n">
        <f aca="false">IF(AND(input!BO12="",inputA!BO12=""),"",IF(ABS(input!BO12-inputA!BO12)&lt;0.0000000001,0,1))</f>
        <v>0</v>
      </c>
      <c r="BP12" s="14" t="str">
        <f aca="false">IF(AND(input!BP12="",input!BP11=""),"",IF(input!BP12="","*********",input!BP12))</f>
        <v>    reference year 9</v>
      </c>
      <c r="BQ12" s="78" t="str">
        <f aca="false">IF(AND(input!BQ12="",inputA!BQ12=""),"",IF(ABS(input!BQ12-inputA!BQ12)&lt;0.0000000001,0,1))</f>
        <v/>
      </c>
      <c r="BR12" s="14" t="str">
        <f aca="false">IF(AND(input!BR12="",input!BR11=""),"",IF(input!BR12="","*********",input!BR12))</f>
        <v>FLAG: estimation of exponential discount factor</v>
      </c>
      <c r="BS12" s="78" t="n">
        <f aca="false">IF(AND(input!BS12="",inputA!BS12=""),"",IF(ABS(input!BS12-inputA!BS12)&lt;0.0000000001,0,1))</f>
        <v>0</v>
      </c>
      <c r="BT12" s="14" t="str">
        <f aca="false">IF(AND(input!BT12="",input!BT11=""),"",IF(input!BT12="","*********",input!BT12))</f>
        <v>year of birth of oldest cohort</v>
      </c>
      <c r="BU12" s="78" t="n">
        <f aca="false">IF(AND(input!BU12="",inputA!BU12=""),"",IF(ABS(input!BU12-inputA!BU12)&lt;0.0000000001,0,1))</f>
        <v>0</v>
      </c>
      <c r="BV12" s="14" t="str">
        <f aca="false">IF(AND(input!BV12="",input!BV11=""),"",IF(input!BV12="","*********",input!BV12))</f>
        <v>  lower threshold for negative health condition for marrital purposes</v>
      </c>
      <c r="BW12" s="78" t="n">
        <f aca="false">IF(AND(input!BW12="",inputA!BW12=""),"",IF(ABS(input!BW12-inputA!BW12)&lt;0.0000000001,0,1))</f>
        <v>0</v>
      </c>
      <c r="BX12" s="14" t="str">
        <f aca="false">IF(AND(input!BX12="",input!BX11=""),"",IF(input!BX12="","*********",input!BX12))</f>
        <v>HR Insurance </v>
      </c>
      <c r="BY12" s="78" t="n">
        <f aca="false">IF(AND(input!BY12="",inputA!BY12=""),"",IF(ABS(input!BY12-inputA!BY12)&lt;0.0000000001,0,1))</f>
        <v>0</v>
      </c>
      <c r="BZ12" s="14" t="str">
        <f aca="false">IF(AND(input!BZ12="",input!BZ11=""),"",IF(input!BZ12="","*********",input!BZ12))</f>
        <v>  tax free threshold (p.a)</v>
      </c>
      <c r="CA12" s="78" t="n">
        <f aca="false">IF(AND(input!CA12="",inputA!CA12=""),"",IF(ABS(input!CA12-inputA!CA12)&lt;0.0000000001,0,1))</f>
        <v>0</v>
      </c>
      <c r="CB12" s="14" t="str">
        <f aca="false">IF(AND(input!CB12="",input!CB11=""),"",IF(input!CB12="","*********",input!CB12))</f>
        <v>unemployed &amp; graduate</v>
      </c>
      <c r="CC12" s="78" t="n">
        <f aca="false">IF(AND(input!CC12="",inputA!CC12=""),"",IF(ABS(input!CC12-inputA!CC12)&lt;0.0000000001,0,1))</f>
        <v>0</v>
      </c>
      <c r="CD12" s="14" t="str">
        <f aca="false">IF(AND(input!CD12="",input!CD11=""),"",IF(input!CD12="","*********",input!CD12))</f>
        <v/>
      </c>
      <c r="CE12" s="78" t="str">
        <f aca="false">IF(AND(input!CE12="",inputA!CE12=""),"",IF(ABS(input!CE12-inputA!CE12)&lt;0.0000000001,0,1))</f>
        <v/>
      </c>
    </row>
    <row r="13" customFormat="false" ht="12.75" hidden="false" customHeight="false" outlineLevel="0" collapsed="false">
      <c r="B13" s="14" t="str">
        <f aca="false">IF(AND(input!C13="",input!C12=""),"",IF(input!C13="","*********",input!B13))</f>
        <v>% fall in liquid wealth</v>
      </c>
      <c r="C13" s="78" t="n">
        <f aca="false">IF(AND(input!C13="",inputA!C13=""),"",IF(ABS(input!C13-inputA!C13)&lt;0.0000000001,0,1))</f>
        <v>0</v>
      </c>
      <c r="D13" s="14" t="str">
        <f aca="false">IF(AND(input!E13="",input!E12=""),"",IF(input!E13="","*********",input!D13))</f>
        <v>FLAG: innovations from root directory?</v>
      </c>
      <c r="E13" s="78" t="n">
        <f aca="false">IF(AND(input!E13="",inputA!E13=""),"",IF(ABS(input!E13-inputA!E13)&lt;0.0000000001,0,1))</f>
        <v>0</v>
      </c>
      <c r="F13" s="14" t="n">
        <f aca="false">IF(AND(input!G13="",input!G12=""),"",IF(input!G13="","*********",input!F13))</f>
        <v>29</v>
      </c>
      <c r="G13" s="78" t="n">
        <f aca="false">IF(AND(input!G13="",inputA!G13=""),"",IF(ABS(input!G13-inputA!G13)&lt;0.0000000001,0,1))</f>
        <v>0</v>
      </c>
      <c r="H13" s="78" t="n">
        <f aca="false">IF(AND(input!H13="",inputA!H13=""),"",IF(ABS(input!H13-inputA!H13)&lt;0.0000000001,0,1))</f>
        <v>0</v>
      </c>
      <c r="I13" s="78" t="n">
        <f aca="false">IF(AND(input!I13="",inputA!I13=""),"",IF(ABS(input!I13-inputA!I13)&lt;0.0000000001,0,1))</f>
        <v>0</v>
      </c>
      <c r="J13" s="78" t="n">
        <f aca="false">IF(AND(input!J13="",inputA!J13=""),"",IF(ABS(input!J13-inputA!J13)&lt;0.0000000001,0,1))</f>
        <v>0</v>
      </c>
      <c r="K13" s="78" t="n">
        <f aca="false">IF(AND(input!K13="",inputA!K13=""),"",IF(ABS(input!K13-inputA!K13)&lt;0.0000000001,0,1))</f>
        <v>0</v>
      </c>
      <c r="L13" s="78" t="n">
        <f aca="false">IF(AND(input!L13="",inputA!L13=""),"",IF(ABS(input!L13-inputA!L13)&lt;0.0000000001,0,1))</f>
        <v>0</v>
      </c>
      <c r="M13" s="78" t="n">
        <f aca="false">IF(AND(input!M13="",inputA!M13=""),"",IF(ABS(input!M13-inputA!M13)&lt;0.0000000001,0,1))</f>
        <v>0</v>
      </c>
      <c r="N13" s="78" t="n">
        <f aca="false">IF(AND(input!N13="",inputA!N13=""),"",IF(ABS(input!N13-inputA!N13)&lt;0.0000000001,0,1))</f>
        <v>0</v>
      </c>
      <c r="O13" s="78" t="n">
        <f aca="false">IF(AND(input!O13="",inputA!O13=""),"",IF(ABS(input!O13-inputA!O13)&lt;0.0000000001,0,1))</f>
        <v>0</v>
      </c>
      <c r="P13" s="78" t="n">
        <f aca="false">IF(AND(input!P13="",inputA!P13=""),"",IF(ABS(input!P13-inputA!P13)&lt;0.0000000001,0,1))</f>
        <v>0</v>
      </c>
      <c r="Q13" s="78" t="n">
        <f aca="false">IF(AND(input!Q13="",inputA!Q13=""),"",IF(ABS(input!Q13-inputA!Q13)&lt;0.0000000001,0,1))</f>
        <v>0</v>
      </c>
      <c r="R13" s="78" t="n">
        <f aca="false">IF(AND(input!R13="",inputA!R13=""),"",IF(ABS(input!R13-inputA!R13)&lt;0.0000000001,0,1))</f>
        <v>0</v>
      </c>
      <c r="S13" s="78" t="n">
        <f aca="false">IF(AND(input!S13="",inputA!S13=""),"",IF(ABS(input!S13-inputA!S13)&lt;0.0000000001,0,1))</f>
        <v>0</v>
      </c>
      <c r="T13" s="78" t="n">
        <f aca="false">IF(AND(input!T13="",inputA!T13=""),"",IF(ABS(input!T13-inputA!T13)&lt;0.0000000001,0,1))</f>
        <v>0</v>
      </c>
      <c r="U13" s="78" t="n">
        <f aca="false">IF(AND(input!U13="",inputA!U13=""),"",IF(ABS(input!U13-inputA!U13)&lt;0.0000000001,0,1))</f>
        <v>0</v>
      </c>
      <c r="V13" s="78" t="n">
        <f aca="false">IF(AND(input!V13="",inputA!V13=""),"",IF(ABS(input!V13-inputA!V13)&lt;0.0000000001,0,1))</f>
        <v>0</v>
      </c>
      <c r="W13" s="78" t="n">
        <f aca="false">IF(AND(input!W13="",inputA!W13=""),"",IF(ABS(input!W13-inputA!W13)&lt;0.0000000001,0,1))</f>
        <v>0</v>
      </c>
      <c r="X13" s="14" t="str">
        <f aca="false">IF(AND(input!X13="",input!X12=""),"",IF(input!X13="","*********",input!X13))</f>
        <v>base year for model parameters</v>
      </c>
      <c r="Y13" s="78" t="n">
        <f aca="false">IF(AND(input!Y13="",inputA!Y13=""),"",IF(ABS(input!Y13-inputA!Y13)&lt;0.0000000001,0,1))</f>
        <v>0</v>
      </c>
      <c r="Z13" s="14" t="str">
        <f aca="false">IF(AND(input!Z13="",input!Z12=""),"",IF(input!Z13="","*********",input!Z13))</f>
        <v/>
      </c>
      <c r="AA13" s="78" t="str">
        <f aca="false">IF(AND(input!AA13="",inputA!AA13=""),"",IF(ABS(input!AA13-inputA!AA13)&lt;0.0000000001,0,1))</f>
        <v/>
      </c>
      <c r="AB13" s="14" t="str">
        <f aca="false">IF(AND(input!AB13="",input!AB12=""),"",IF(input!AB13="","*********",input!AB13))</f>
        <v>ft wage ratio of principal earner</v>
      </c>
      <c r="AC13" s="78" t="n">
        <f aca="false">IF(AND(input!AC13="",inputA!AC13=""),"",IF(ABS(input!AC13-inputA!AC13)&lt;0.0000000001,0,1))</f>
        <v>0</v>
      </c>
      <c r="AD13" s="14" t="str">
        <f aca="false">IF(AND(input!AD13="",input!AD12=""),"",IF(input!AD13="","*********",input!AD13))</f>
        <v>   age*</v>
      </c>
      <c r="AE13" s="78" t="n">
        <f aca="false">IF(AND(input!AE13="",inputA!AE13=""),"",IF(ABS(input!AE13-inputA!AE13)&lt;0.0000000001,0,1))</f>
        <v>0</v>
      </c>
      <c r="AF13" s="14" t="str">
        <f aca="false">IF(AND(input!AF13="",input!AF12=""),"",IF(input!AF13="","*********",input!AF13))</f>
        <v>part-time discount</v>
      </c>
      <c r="AG13" s="78" t="n">
        <f aca="false">IF(AND(input!AG13="",inputA!AG13=""),"",IF(ABS(input!AG13-inputA!AG13)&lt;0.0000000001,0,1))</f>
        <v>0</v>
      </c>
      <c r="AH13" s="14" t="str">
        <f aca="false">IF(AND(input!AH13="",input!AH12=""),"",IF(input!AH13="","*********",input!AH13))</f>
        <v>Higher Tax Rate</v>
      </c>
      <c r="AI13" s="78" t="n">
        <f aca="false">IF(AND(input!AI13="",inputA!AI13=""),"",IF(ABS(input!AI13-inputA!AI13)&lt;0.0000000001,0,1))</f>
        <v>0</v>
      </c>
      <c r="AJ13" s="14" t="str">
        <f aca="false">IF(AND(input!AJ13="",input!AJ12=""),"",IF(input!AJ13="","*********",input!AJ13))</f>
        <v>Singles allowance</v>
      </c>
      <c r="AK13" s="78" t="n">
        <f aca="false">IF(AND(input!AK13="",inputA!AK13=""),"",IF(ABS(input!AK13-inputA!AK13)&lt;0.0000000001,0,1))</f>
        <v>0</v>
      </c>
      <c r="AL13" s="14" t="str">
        <f aca="false">IF(AND(input!AL13="",input!AL12=""),"",IF(input!AL13="","*********",input!AL13))</f>
        <v>*********</v>
      </c>
      <c r="AM13" s="78" t="str">
        <f aca="false">IF(AND(input!AM13="",inputA!AM13=""),"",IF(ABS(input!AM13-inputA!AM13)&lt;0.0000000001,0,1))</f>
        <v/>
      </c>
      <c r="AN13" s="14" t="str">
        <f aca="false">IF(AND(input!AN13="",input!AN12=""),"",IF(input!AN13="","*********",input!AN13))</f>
        <v>number of tax outputs used internally</v>
      </c>
      <c r="AO13" s="78" t="n">
        <f aca="false">IF(AND(input!AO13="",inputA!AO13=""),"",IF(ABS(input!AO13-inputA!AO13)&lt;0.0000000001,0,1))</f>
        <v>0</v>
      </c>
      <c r="AP13" s="14" t="str">
        <f aca="false">IF(AND(input!AP13="",input!AP12=""),"",IF(input!AP13="","*********",input!AP13))</f>
        <v>FLAG: allow opt-out of PP</v>
      </c>
      <c r="AQ13" s="78" t="n">
        <f aca="false">IF(AND(input!AQ13="",inputA!AQ13=""),"",IF(ABS(input!AQ13-inputA!AQ13)&lt;0.0000000001,0,1))</f>
        <v>0</v>
      </c>
      <c r="AR13" s="14" t="str">
        <f aca="false">IF(AND(input!AR13="",input!AR12=""),"",IF(input!AR13="","*********",input!AR13))</f>
        <v>capital share</v>
      </c>
      <c r="AS13" s="78" t="n">
        <f aca="false">IF(AND(input!AS13="",inputA!AS13=""),"",IF(ABS(input!AS13-inputA!AS13)&lt;0.0000000001,0,1))</f>
        <v>0</v>
      </c>
      <c r="AT13" s="14" t="str">
        <f aca="false">IF(AND(input!AT13="",input!AT12=""),"",IF(input!AT13="","*********",input!AT13))</f>
        <v>equivalence scale adjustment</v>
      </c>
      <c r="AU13" s="78" t="n">
        <f aca="false">IF(AND(input!AU13="",inputA!AU13=""),"",IF(ABS(input!AU13-inputA!AU13)&lt;0.0000000001,0,1))</f>
        <v>0</v>
      </c>
      <c r="AV13" s="14" t="str">
        <f aca="false">IF(AND(input!AV13="",input!AV12=""),"",IF(input!AV13="","*********",input!AV13))</f>
        <v>isa max bound</v>
      </c>
      <c r="AW13" s="78" t="n">
        <f aca="false">IF(AND(input!AW13="",inputA!AW13=""),"",IF(ABS(input!AW13-inputA!AW13)&lt;0.0000000001,0,1))</f>
        <v>0</v>
      </c>
      <c r="AX13" s="14" t="n">
        <f aca="false">IF(AND(input!AX13="",input!AX12=""),"",IF(input!AX13="","*********",input!AX13))</f>
        <v>3</v>
      </c>
      <c r="AY13" s="78" t="n">
        <f aca="false">IF(AND(input!AY13="",inputA!AY13=""),"",IF(ABS(input!AY13-inputA!AY13)&lt;0.0000000001,0,1))</f>
        <v>0</v>
      </c>
      <c r="AZ13" s="14" t="n">
        <f aca="false">IF(AND(input!AZ13="",input!AZ12=""),"",IF(input!AZ13="","*********",input!AZ13))</f>
        <v>3</v>
      </c>
      <c r="BA13" s="78" t="n">
        <f aca="false">IF(AND(input!BA13="",inputA!BA13=""),"",IF(ABS(input!BA13-inputA!BA13)&lt;0.0000000001,0,1))</f>
        <v>0</v>
      </c>
      <c r="BB13" s="14" t="str">
        <f aca="false">IF(AND(input!BB13="",input!BB12=""),"",IF(input!BB13="","*********",input!BB13))</f>
        <v>FLAG: roll wage penalty with pension status?</v>
      </c>
      <c r="BC13" s="78" t="n">
        <f aca="false">IF(AND(input!BC13="",inputA!BC13=""),"",IF(ABS(input!BC13-inputA!BC13)&lt;0.0000000001,0,1))</f>
        <v>0</v>
      </c>
      <c r="BD13" s="14" t="str">
        <f aca="false">IF(AND(input!BD13="",input!BD12=""),"",IF(input!BD13="","*********",input!BD13))</f>
        <v>PP grid points to first adult threshold (if log scale and upper bound defined per adult)</v>
      </c>
      <c r="BE13" s="78" t="n">
        <f aca="false">IF(AND(input!BE13="",inputA!BE13=""),"",IF(ABS(input!BE13-inputA!BE13)&lt;0.0000000001,0,1))</f>
        <v>0</v>
      </c>
      <c r="BF13" s="14" t="str">
        <f aca="false">IF(AND(input!BF13="",input!BF12=""),"",IF(input!BF13="","*********",input!BF13))</f>
        <v/>
      </c>
      <c r="BG13" s="78" t="str">
        <f aca="false">IF(AND(input!BG13="",inputA!BG13=""),"",IF(ABS(input!BG13-inputA!BG13)&lt;0.0000000001,0,1))</f>
        <v/>
      </c>
      <c r="BH13" s="14" t="str">
        <f aca="false">IF(AND(input!BH13="",input!BH12=""),"",IF(input!BH13="","*********",input!BH13))</f>
        <v>35-39</v>
      </c>
      <c r="BI13" s="78" t="n">
        <f aca="false">IF(AND(input!BI13="",inputA!BI13=""),"",IF(ABS(input!BI13-inputA!BI13)&lt;0.0000000001,0,1))</f>
        <v>0</v>
      </c>
      <c r="BJ13" s="14" t="str">
        <f aca="false">IF(AND(input!BJ13="",input!BJ12=""),"",IF(input!BJ13="","*********",input!BJ13))</f>
        <v>FLAG: second lowest non-graduate category (apprenticeships)</v>
      </c>
      <c r="BK13" s="78" t="n">
        <f aca="false">IF(AND(input!BK13="",inputA!BK13=""),"",IF(ABS(input!BK13-inputA!BK13)&lt;0.0000000001,0,1))</f>
        <v>0</v>
      </c>
      <c r="BL13" s="14" t="str">
        <f aca="false">IF(AND(input!BL13="",input!BL12=""),"",IF(input!BL13="","*********",input!BL13))</f>
        <v>WOMEN AGED 18 TO 30</v>
      </c>
      <c r="BM13" s="78" t="str">
        <f aca="false">IF(AND(input!BM13="",inputA!BM13=""),"",IF(ABS(input!BM13-inputA!BM13)&lt;0.0000000001,0,1))</f>
        <v/>
      </c>
      <c r="BN13" s="14" t="str">
        <f aca="false">IF(AND(input!BN13="",input!BN12=""),"",IF(input!BN13="","*********",input!BN13))</f>
        <v>aged 35-44</v>
      </c>
      <c r="BO13" s="78" t="n">
        <f aca="false">IF(AND(input!BO13="",inputA!BO13=""),"",IF(ABS(input!BO13-inputA!BO13)&lt;0.0000000001,0,1))</f>
        <v>0</v>
      </c>
      <c r="BP13" s="14" t="str">
        <f aca="false">IF(AND(input!BP13="",input!BP12=""),"",IF(input!BP13="","*********",input!BP13))</f>
        <v>    reference year 10</v>
      </c>
      <c r="BQ13" s="78" t="str">
        <f aca="false">IF(AND(input!BQ13="",inputA!BQ13=""),"",IF(ABS(input!BQ13-inputA!BQ13)&lt;0.0000000001,0,1))</f>
        <v/>
      </c>
      <c r="BR13" s="14" t="str">
        <f aca="false">IF(AND(input!BR13="",input!BR12=""),"",IF(input!BR13="","*********",input!BR13))</f>
        <v>FLAG: estimation of RRA (gamma)</v>
      </c>
      <c r="BS13" s="78" t="n">
        <f aca="false">IF(AND(input!BS13="",inputA!BS13=""),"",IF(ABS(input!BS13-inputA!BS13)&lt;0.0000000001,0,1))</f>
        <v>0</v>
      </c>
      <c r="BT13" s="14" t="str">
        <f aca="false">IF(AND(input!BT13="",input!BT12=""),"",IF(input!BT13="","*********",input!BT13))</f>
        <v>number of birth cohorts</v>
      </c>
      <c r="BU13" s="78" t="n">
        <f aca="false">IF(AND(input!BU13="",inputA!BU13=""),"",IF(ABS(input!BU13-inputA!BU13)&lt;0.0000000001,0,1))</f>
        <v>1</v>
      </c>
      <c r="BV13" s="14" t="str">
        <f aca="false">IF(AND(input!BV13="",input!BV12=""),"",IF(input!BV13="","*********",input!BV13))</f>
        <v>Employment permitted up to health status given here</v>
      </c>
      <c r="BW13" s="78" t="n">
        <f aca="false">IF(AND(input!BW13="",inputA!BW13=""),"",IF(ABS(input!BW13-inputA!BW13)&lt;0.0000000001,0,1))</f>
        <v>0</v>
      </c>
      <c r="BX13" s="14" t="str">
        <f aca="false">IF(AND(input!BX13="",input!BX12=""),"",IF(input!BX13="","*********",input!BX13))</f>
        <v>*********</v>
      </c>
      <c r="BY13" s="78" t="str">
        <f aca="false">IF(AND(input!BY13="",inputA!BY13=""),"",IF(ABS(input!BY13-inputA!BY13)&lt;0.0000000001,0,1))</f>
        <v/>
      </c>
      <c r="BZ13" s="14" t="str">
        <f aca="false">IF(AND(input!BZ13="",input!BZ12=""),"",IF(input!BZ13="","*********",input!BZ13))</f>
        <v>  basic rate</v>
      </c>
      <c r="CA13" s="78" t="n">
        <f aca="false">IF(AND(input!CA13="",inputA!CA13=""),"",IF(ABS(input!CA13-inputA!CA13)&lt;0.0000000001,0,1))</f>
        <v>0</v>
      </c>
      <c r="CB13" s="14" t="str">
        <f aca="false">IF(AND(input!CB13="",input!CB12=""),"",IF(input!CB13="","*********",input!CB13))</f>
        <v>age</v>
      </c>
      <c r="CC13" s="78" t="n">
        <f aca="false">IF(AND(input!CC13="",inputA!CC13=""),"",IF(ABS(input!CC13-inputA!CC13)&lt;0.0000000001,0,1))</f>
        <v>0</v>
      </c>
      <c r="CD13" s="14" t="str">
        <f aca="false">IF(AND(input!CD13="",input!CD12=""),"",IF(input!CD13="","*********",input!CD13))</f>
        <v/>
      </c>
      <c r="CE13" s="78" t="str">
        <f aca="false">IF(AND(input!CE13="",inputA!CE13=""),"",IF(ABS(input!CE13-inputA!CE13)&lt;0.0000000001,0,1))</f>
        <v/>
      </c>
    </row>
    <row r="14" customFormat="false" ht="12.75" hidden="false" customHeight="false" outlineLevel="0" collapsed="false">
      <c r="B14" s="14" t="str">
        <f aca="false">IF(AND(input!C14="",input!C13=""),"",IF(input!C14="","*********",input!B14))</f>
        <v>% fall in pension wealth</v>
      </c>
      <c r="C14" s="78" t="n">
        <f aca="false">IF(AND(input!C14="",inputA!C14=""),"",IF(ABS(input!C14-inputA!C14)&lt;0.0000000001,0,1))</f>
        <v>0</v>
      </c>
      <c r="D14" s="14" t="str">
        <f aca="false">IF(AND(input!E14="",input!E13=""),"",IF(input!E14="","*********",input!D14))</f>
        <v>FLAG: innovations from another run?</v>
      </c>
      <c r="E14" s="78" t="n">
        <f aca="false">IF(AND(input!E14="",inputA!E14=""),"",IF(ABS(input!E14-inputA!E14)&lt;0.0000000001,0,1))</f>
        <v>0</v>
      </c>
      <c r="F14" s="14" t="n">
        <f aca="false">IF(AND(input!G14="",input!G13=""),"",IF(input!G14="","*********",input!F14))</f>
        <v>30</v>
      </c>
      <c r="G14" s="78" t="n">
        <f aca="false">IF(AND(input!G14="",inputA!G14=""),"",IF(ABS(input!G14-inputA!G14)&lt;0.0000000001,0,1))</f>
        <v>0</v>
      </c>
      <c r="H14" s="78" t="n">
        <f aca="false">IF(AND(input!H14="",inputA!H14=""),"",IF(ABS(input!H14-inputA!H14)&lt;0.0000000001,0,1))</f>
        <v>0</v>
      </c>
      <c r="I14" s="78" t="n">
        <f aca="false">IF(AND(input!I14="",inputA!I14=""),"",IF(ABS(input!I14-inputA!I14)&lt;0.0000000001,0,1))</f>
        <v>0</v>
      </c>
      <c r="J14" s="78" t="n">
        <f aca="false">IF(AND(input!J14="",inputA!J14=""),"",IF(ABS(input!J14-inputA!J14)&lt;0.0000000001,0,1))</f>
        <v>0</v>
      </c>
      <c r="K14" s="78" t="n">
        <f aca="false">IF(AND(input!K14="",inputA!K14=""),"",IF(ABS(input!K14-inputA!K14)&lt;0.0000000001,0,1))</f>
        <v>0</v>
      </c>
      <c r="L14" s="78" t="n">
        <f aca="false">IF(AND(input!L14="",inputA!L14=""),"",IF(ABS(input!L14-inputA!L14)&lt;0.0000000001,0,1))</f>
        <v>0</v>
      </c>
      <c r="M14" s="78" t="n">
        <f aca="false">IF(AND(input!M14="",inputA!M14=""),"",IF(ABS(input!M14-inputA!M14)&lt;0.0000000001,0,1))</f>
        <v>0</v>
      </c>
      <c r="N14" s="78" t="n">
        <f aca="false">IF(AND(input!N14="",inputA!N14=""),"",IF(ABS(input!N14-inputA!N14)&lt;0.0000000001,0,1))</f>
        <v>0</v>
      </c>
      <c r="O14" s="78" t="n">
        <f aca="false">IF(AND(input!O14="",inputA!O14=""),"",IF(ABS(input!O14-inputA!O14)&lt;0.0000000001,0,1))</f>
        <v>0</v>
      </c>
      <c r="P14" s="78" t="n">
        <f aca="false">IF(AND(input!P14="",inputA!P14=""),"",IF(ABS(input!P14-inputA!P14)&lt;0.0000000001,0,1))</f>
        <v>0</v>
      </c>
      <c r="Q14" s="78" t="n">
        <f aca="false">IF(AND(input!Q14="",inputA!Q14=""),"",IF(ABS(input!Q14-inputA!Q14)&lt;0.0000000001,0,1))</f>
        <v>0</v>
      </c>
      <c r="R14" s="78" t="n">
        <f aca="false">IF(AND(input!R14="",inputA!R14=""),"",IF(ABS(input!R14-inputA!R14)&lt;0.0000000001,0,1))</f>
        <v>0</v>
      </c>
      <c r="S14" s="78" t="n">
        <f aca="false">IF(AND(input!S14="",inputA!S14=""),"",IF(ABS(input!S14-inputA!S14)&lt;0.0000000001,0,1))</f>
        <v>0</v>
      </c>
      <c r="T14" s="78" t="n">
        <f aca="false">IF(AND(input!T14="",inputA!T14=""),"",IF(ABS(input!T14-inputA!T14)&lt;0.0000000001,0,1))</f>
        <v>0</v>
      </c>
      <c r="U14" s="78" t="n">
        <f aca="false">IF(AND(input!U14="",inputA!U14=""),"",IF(ABS(input!U14-inputA!U14)&lt;0.0000000001,0,1))</f>
        <v>0</v>
      </c>
      <c r="V14" s="78" t="n">
        <f aca="false">IF(AND(input!V14="",inputA!V14=""),"",IF(ABS(input!V14-inputA!V14)&lt;0.0000000001,0,1))</f>
        <v>0</v>
      </c>
      <c r="W14" s="78" t="n">
        <f aca="false">IF(AND(input!W14="",inputA!W14=""),"",IF(ABS(input!W14-inputA!W14)&lt;0.0000000001,0,1))</f>
        <v>0</v>
      </c>
      <c r="X14" s="14" t="str">
        <f aca="false">IF(AND(input!X14="",input!X13=""),"",IF(input!X14="","*********",input!X14))</f>
        <v>Alpha - costs</v>
      </c>
      <c r="Y14" s="78" t="n">
        <f aca="false">IF(AND(input!Y14="",inputA!Y14=""),"",IF(ABS(input!Y14-inputA!Y14)&lt;0.0000000001,0,1))</f>
        <v>0</v>
      </c>
      <c r="Z14" s="14" t="str">
        <f aca="false">IF(AND(input!Z14="",input!Z13=""),"",IF(input!Z14="","*********",input!Z14))</f>
        <v/>
      </c>
      <c r="AA14" s="78" t="str">
        <f aca="false">IF(AND(input!AA14="",inputA!AA14=""),"",IF(ABS(input!AA14-inputA!AA14)&lt;0.0000000001,0,1))</f>
        <v/>
      </c>
      <c r="AB14" s="14" t="str">
        <f aca="false">IF(AND(input!AB14="",input!AB13=""),"",IF(input!AB14="","*********",input!AB14))</f>
        <v>pt lab ratio of both principal and secondary earner</v>
      </c>
      <c r="AC14" s="78" t="n">
        <f aca="false">IF(AND(input!AC14="",inputA!AC14=""),"",IF(ABS(input!AC14-inputA!AC14)&lt;0.0000000001,0,1))</f>
        <v>0</v>
      </c>
      <c r="AD14" s="14" t="str">
        <f aca="false">IF(AND(input!AD14="",input!AD13=""),"",IF(input!AD14="","*********",input!AD14))</f>
        <v>   age squared*</v>
      </c>
      <c r="AE14" s="78" t="n">
        <f aca="false">IF(AND(input!AE14="",inputA!AE14=""),"",IF(ABS(input!AE14-inputA!AE14)&lt;0.0000000001,0,1))</f>
        <v>0</v>
      </c>
      <c r="AF14" s="14" t="str">
        <f aca="false">IF(AND(input!AF14="",input!AF13=""),"",IF(input!AF14="","*********",input!AF14))</f>
        <v>constant</v>
      </c>
      <c r="AG14" s="78" t="n">
        <f aca="false">IF(AND(input!AG14="",inputA!AG14=""),"",IF(ABS(input!AG14-inputA!AG14)&lt;0.0000000001,0,1))</f>
        <v>0</v>
      </c>
      <c r="AH14" s="14" t="str">
        <f aca="false">IF(AND(input!AH14="",input!AH13=""),"",IF(input!AH14="","*********",input!AH14))</f>
        <v>Additional Tax Rate</v>
      </c>
      <c r="AI14" s="78" t="n">
        <f aca="false">IF(AND(input!AI14="",inputA!AI14=""),"",IF(ABS(input!AI14-inputA!AI14)&lt;0.0000000001,0,1))</f>
        <v>0</v>
      </c>
      <c r="AJ14" s="14" t="str">
        <f aca="false">IF(AND(input!AJ14="",input!AJ13=""),"",IF(input!AJ14="","*********",input!AJ14))</f>
        <v>Couples allowance</v>
      </c>
      <c r="AK14" s="78" t="n">
        <f aca="false">IF(AND(input!AK14="",inputA!AK14=""),"",IF(ABS(input!AK14-inputA!AK14)&lt;0.0000000001,0,1))</f>
        <v>0</v>
      </c>
      <c r="AL14" s="14" t="str">
        <f aca="false">IF(AND(input!AL14="",input!AL13=""),"",IF(input!AL14="","*********",input!AL14))</f>
        <v>Flat-rate (taxable) pension benefit</v>
      </c>
      <c r="AM14" s="78" t="str">
        <f aca="false">IF(AND(input!AM14="",inputA!AM14=""),"",IF(ABS(input!AM14-inputA!AM14)&lt;0.0000000001,0,1))</f>
        <v/>
      </c>
      <c r="AN14" s="14" t="str">
        <f aca="false">IF(AND(input!AN14="",input!AN13=""),"",IF(input!AN14="","*********",input!AN14))</f>
        <v>number of tax outputs including user defined</v>
      </c>
      <c r="AO14" s="78" t="n">
        <f aca="false">IF(AND(input!AO14="",inputA!AO14=""),"",IF(ABS(input!AO14-inputA!AO14)&lt;0.0000000001,0,1))</f>
        <v>0</v>
      </c>
      <c r="AP14" s="14" t="str">
        <f aca="false">IF(AND(input!AP14="",input!AP13=""),"",IF(input!AP14="","*********",input!AP14))</f>
        <v>FLAG: allow choice over PP contribution rate</v>
      </c>
      <c r="AQ14" s="78" t="n">
        <f aca="false">IF(AND(input!AQ14="",inputA!AQ14=""),"",IF(ABS(input!AQ14-inputA!AQ14)&lt;0.0000000001,0,1))</f>
        <v>0</v>
      </c>
      <c r="AR14" s="14" t="str">
        <f aca="false">IF(AND(input!AR14="",input!AR13=""),"",IF(input!AR14="","*********",input!AR14))</f>
        <v>Capital Depreciation</v>
      </c>
      <c r="AS14" s="78" t="n">
        <f aca="false">IF(AND(input!AS14="",inputA!AS14=""),"",IF(ABS(input!AS14-inputA!AS14)&lt;0.0000000001,0,1))</f>
        <v>0</v>
      </c>
      <c r="AT14" s="14" t="str">
        <f aca="false">IF(AND(input!AT14="",input!AT13=""),"",IF(input!AT14="","*********",input!AT14))</f>
        <v>debt to income threshold for maximum cost of debt</v>
      </c>
      <c r="AU14" s="78" t="n">
        <f aca="false">IF(AND(input!AU14="",inputA!AU14=""),"",IF(ABS(input!AU14-inputA!AU14)&lt;0.0000000001,0,1))</f>
        <v>0</v>
      </c>
      <c r="AV14" s="14" t="str">
        <f aca="false">IF(AND(input!AV14="",input!AV13=""),"",IF(input!AV14="","*********",input!AV14))</f>
        <v>wage / persistent innovation - number of points at youngest age</v>
      </c>
      <c r="AW14" s="78" t="n">
        <f aca="false">IF(AND(input!AW14="",inputA!AW14=""),"",IF(ABS(input!AW14-inputA!AW14)&lt;0.0000000001,0,1))</f>
        <v>0</v>
      </c>
      <c r="AX14" s="14" t="n">
        <f aca="false">IF(AND(input!AX14="",input!AX13=""),"",IF(input!AX14="","*********",input!AX14))</f>
        <v>3</v>
      </c>
      <c r="AY14" s="78" t="n">
        <f aca="false">IF(AND(input!AY14="",inputA!AY14=""),"",IF(ABS(input!AY14-inputA!AY14)&lt;0.0000000001,0,1))</f>
        <v>0</v>
      </c>
      <c r="AZ14" s="14" t="n">
        <f aca="false">IF(AND(input!AZ14="",input!AZ13=""),"",IF(input!AZ14="","*********",input!AZ14))</f>
        <v>3</v>
      </c>
      <c r="BA14" s="78" t="n">
        <f aca="false">IF(AND(input!BA14="",inputA!BA14=""),"",IF(ABS(input!BA14-inputA!BA14)&lt;0.0000000001,0,1))</f>
        <v>0</v>
      </c>
      <c r="BB14" s="14" t="str">
        <f aca="false">IF(AND(input!BB14="",input!BB13=""),"",IF(input!BB14="","*********",input!BB14))</f>
        <v>age 1</v>
      </c>
      <c r="BC14" s="78" t="n">
        <f aca="false">IF(AND(input!BC14="",inputA!BC14=""),"",IF(ABS(input!BC14-inputA!BC14)&lt;0.0000000001,0,1))</f>
        <v>0</v>
      </c>
      <c r="BD14" s="14" t="str">
        <f aca="false">IF(AND(input!BD14="",input!BD13=""),"",IF(input!BD14="","*********",input!BD14))</f>
        <v>PP grid log c</v>
      </c>
      <c r="BE14" s="78" t="n">
        <f aca="false">IF(AND(input!BE14="",inputA!BE14=""),"",IF(ABS(input!BE14-inputA!BE14)&lt;0.0000000001,0,1))</f>
        <v>0</v>
      </c>
      <c r="BF14" s="14" t="str">
        <f aca="false">IF(AND(input!BF14="",input!BF13=""),"",IF(input!BF14="","*********",input!BF14))</f>
        <v/>
      </c>
      <c r="BG14" s="78" t="str">
        <f aca="false">IF(AND(input!BG14="",inputA!BG14=""),"",IF(ABS(input!BG14-inputA!BG14)&lt;0.0000000001,0,1))</f>
        <v/>
      </c>
      <c r="BH14" s="14" t="str">
        <f aca="false">IF(AND(input!BH14="",input!BH13=""),"",IF(input!BH14="","*********",input!BH14))</f>
        <v>lnw</v>
      </c>
      <c r="BI14" s="78" t="n">
        <f aca="false">IF(AND(input!BI14="",inputA!BI14=""),"",IF(ABS(input!BI14-inputA!BI14)&lt;0.0000000001,0,1))</f>
        <v>0</v>
      </c>
      <c r="BJ14" s="14" t="str">
        <f aca="false">IF(AND(input!BJ14="",input!BJ13=""),"",IF(input!BJ14="","*********",input!BJ14))</f>
        <v>FLAG: third non-graduate category (5+ A*-C GCSEs)</v>
      </c>
      <c r="BK14" s="78" t="n">
        <f aca="false">IF(AND(input!BK14="",inputA!BK14=""),"",IF(ABS(input!BK14-inputA!BK14)&lt;0.0000000001,0,1))</f>
        <v>0</v>
      </c>
      <c r="BL14" s="14" t="str">
        <f aca="false">IF(AND(input!BL14="",input!BL13=""),"",IF(input!BL14="","*********",input!BL14))</f>
        <v>  married</v>
      </c>
      <c r="BM14" s="78" t="n">
        <f aca="false">IF(AND(input!BM14="",inputA!BM14=""),"",IF(ABS(input!BM14-inputA!BM14)&lt;0.0000000001,0,1))</f>
        <v>0</v>
      </c>
      <c r="BN14" s="14" t="str">
        <f aca="false">IF(AND(input!BN14="",input!BN13=""),"",IF(input!BN14="","*********",input!BN14))</f>
        <v>aged 45-54</v>
      </c>
      <c r="BO14" s="78" t="n">
        <f aca="false">IF(AND(input!BO14="",inputA!BO14=""),"",IF(ABS(input!BO14-inputA!BO14)&lt;0.0000000001,0,1))</f>
        <v>0</v>
      </c>
      <c r="BP14" s="14" t="str">
        <f aca="false">IF(AND(input!BP14="",input!BP13=""),"",IF(input!BP14="","*********",input!BP14))</f>
        <v>  calls to analyse birth cohorts</v>
      </c>
      <c r="BQ14" s="78" t="n">
        <f aca="false">IF(AND(input!BQ14="",inputA!BQ14=""),"",IF(ABS(input!BQ14-inputA!BQ14)&lt;0.0000000001,0,1))</f>
        <v>0</v>
      </c>
      <c r="BR14" s="14" t="str">
        <f aca="false">IF(AND(input!BR14="",input!BR13=""),"",IF(input!BR14="","*********",input!BR14))</f>
        <v>FLAG: estimation of intra-temporal elasticity (epsilon)</v>
      </c>
      <c r="BS14" s="78" t="n">
        <f aca="false">IF(AND(input!BS14="",inputA!BS14=""),"",IF(ABS(input!BS14-inputA!BS14)&lt;0.0000000001,0,1))</f>
        <v>0</v>
      </c>
      <c r="BT14" s="14" t="str">
        <f aca="false">IF(AND(input!BT14="",input!BT13=""),"",IF(input!BT14="","*********",input!BT14))</f>
        <v>adjustment factor - geometric rate of convergence to long-run asymptotes</v>
      </c>
      <c r="BU14" s="78" t="n">
        <f aca="false">IF(AND(input!BU14="",inputA!BU14=""),"",IF(ABS(input!BU14-inputA!BU14)&lt;0.0000000001,0,1))</f>
        <v>0</v>
      </c>
      <c r="BV14" s="14" t="str">
        <f aca="false">IF(AND(input!BV14="",input!BV13=""),"",IF(input!BV14="","*********",input!BV14))</f>
        <v>FLAG: marriage projected taking account of health status throughout life course (regardless of whether health taken into account by behavioural solution)</v>
      </c>
      <c r="BW14" s="78" t="n">
        <f aca="false">IF(AND(input!BW14="",inputA!BW14=""),"",IF(ABS(input!BW14-inputA!BW14)&lt;0.0000000001,0,1))</f>
        <v>0</v>
      </c>
      <c r="BX14" s="14" t="str">
        <f aca="false">IF(AND(input!BX14="",input!BX13=""),"",IF(input!BX14="","*********",input!BX14))</f>
        <v/>
      </c>
      <c r="BY14" s="78" t="str">
        <f aca="false">IF(AND(input!BY14="",inputA!BY14=""),"",IF(ABS(input!BY14-inputA!BY14)&lt;0.0000000001,0,1))</f>
        <v/>
      </c>
      <c r="BZ14" s="14" t="str">
        <f aca="false">IF(AND(input!BZ14="",input!BZ13=""),"",IF(input!BZ14="","*********",input!BZ14))</f>
        <v>  Entrepreneurs' relief rate</v>
      </c>
      <c r="CA14" s="78" t="n">
        <f aca="false">IF(AND(input!CA14="",inputA!CA14=""),"",IF(ABS(input!CA14-inputA!CA14)&lt;0.0000000001,0,1))</f>
        <v>0</v>
      </c>
      <c r="CB14" s="14" t="str">
        <f aca="false">IF(AND(input!CB14="",input!CB13=""),"",IF(input!CB14="","*********",input!CB14))</f>
        <v>age2</v>
      </c>
      <c r="CC14" s="78" t="n">
        <f aca="false">IF(AND(input!CC14="",inputA!CC14=""),"",IF(ABS(input!CC14-inputA!CC14)&lt;0.0000000001,0,1))</f>
        <v>0</v>
      </c>
      <c r="CD14" s="14" t="str">
        <f aca="false">IF(AND(input!CD14="",input!CD13=""),"",IF(input!CD14="","*********",input!CD14))</f>
        <v/>
      </c>
      <c r="CE14" s="78" t="str">
        <f aca="false">IF(AND(input!CE14="",inputA!CE14=""),"",IF(ABS(input!CE14-inputA!CE14)&lt;0.0000000001,0,1))</f>
        <v/>
      </c>
    </row>
    <row r="15" customFormat="false" ht="12.75" hidden="false" customHeight="false" outlineLevel="0" collapsed="false">
      <c r="B15" s="14" t="str">
        <f aca="false">IF(AND(input!C15="",input!C14=""),"",IF(input!C15="","*********",input!B15))</f>
        <v>NA</v>
      </c>
      <c r="C15" s="78" t="n">
        <f aca="false">IF(AND(input!C15="",inputA!C15=""),"",IF(ABS(input!C15-inputA!C15)&lt;0.0000000001,0,1))</f>
        <v>0</v>
      </c>
      <c r="D15" s="14" t="str">
        <f aca="false">IF(AND(input!E15="",input!E14=""),"",IF(input!E15="","*********",input!D15))</f>
        <v>FLAG: save innovations?</v>
      </c>
      <c r="E15" s="78" t="n">
        <f aca="false">IF(AND(input!E15="",inputA!E15=""),"",IF(ABS(input!E15-inputA!E15)&lt;0.0000000001,0,1))</f>
        <v>0</v>
      </c>
      <c r="F15" s="14" t="n">
        <f aca="false">IF(AND(input!G15="",input!G14=""),"",IF(input!G15="","*********",input!F15))</f>
        <v>31</v>
      </c>
      <c r="G15" s="78" t="n">
        <f aca="false">IF(AND(input!G15="",inputA!G15=""),"",IF(ABS(input!G15-inputA!G15)&lt;0.0000000001,0,1))</f>
        <v>0</v>
      </c>
      <c r="H15" s="78" t="n">
        <f aca="false">IF(AND(input!H15="",inputA!H15=""),"",IF(ABS(input!H15-inputA!H15)&lt;0.0000000001,0,1))</f>
        <v>0</v>
      </c>
      <c r="I15" s="78" t="n">
        <f aca="false">IF(AND(input!I15="",inputA!I15=""),"",IF(ABS(input!I15-inputA!I15)&lt;0.0000000001,0,1))</f>
        <v>0</v>
      </c>
      <c r="J15" s="78" t="n">
        <f aca="false">IF(AND(input!J15="",inputA!J15=""),"",IF(ABS(input!J15-inputA!J15)&lt;0.0000000001,0,1))</f>
        <v>0</v>
      </c>
      <c r="K15" s="78" t="n">
        <f aca="false">IF(AND(input!K15="",inputA!K15=""),"",IF(ABS(input!K15-inputA!K15)&lt;0.0000000001,0,1))</f>
        <v>0</v>
      </c>
      <c r="L15" s="78" t="n">
        <f aca="false">IF(AND(input!L15="",inputA!L15=""),"",IF(ABS(input!L15-inputA!L15)&lt;0.0000000001,0,1))</f>
        <v>0</v>
      </c>
      <c r="M15" s="78" t="n">
        <f aca="false">IF(AND(input!M15="",inputA!M15=""),"",IF(ABS(input!M15-inputA!M15)&lt;0.0000000001,0,1))</f>
        <v>0</v>
      </c>
      <c r="N15" s="78" t="n">
        <f aca="false">IF(AND(input!N15="",inputA!N15=""),"",IF(ABS(input!N15-inputA!N15)&lt;0.0000000001,0,1))</f>
        <v>0</v>
      </c>
      <c r="O15" s="78" t="n">
        <f aca="false">IF(AND(input!O15="",inputA!O15=""),"",IF(ABS(input!O15-inputA!O15)&lt;0.0000000001,0,1))</f>
        <v>0</v>
      </c>
      <c r="P15" s="78" t="n">
        <f aca="false">IF(AND(input!P15="",inputA!P15=""),"",IF(ABS(input!P15-inputA!P15)&lt;0.0000000001,0,1))</f>
        <v>0</v>
      </c>
      <c r="Q15" s="78" t="n">
        <f aca="false">IF(AND(input!Q15="",inputA!Q15=""),"",IF(ABS(input!Q15-inputA!Q15)&lt;0.0000000001,0,1))</f>
        <v>0</v>
      </c>
      <c r="R15" s="78" t="n">
        <f aca="false">IF(AND(input!R15="",inputA!R15=""),"",IF(ABS(input!R15-inputA!R15)&lt;0.0000000001,0,1))</f>
        <v>0</v>
      </c>
      <c r="S15" s="78" t="n">
        <f aca="false">IF(AND(input!S15="",inputA!S15=""),"",IF(ABS(input!S15-inputA!S15)&lt;0.0000000001,0,1))</f>
        <v>0</v>
      </c>
      <c r="T15" s="78" t="n">
        <f aca="false">IF(AND(input!T15="",inputA!T15=""),"",IF(ABS(input!T15-inputA!T15)&lt;0.0000000001,0,1))</f>
        <v>0</v>
      </c>
      <c r="U15" s="78" t="n">
        <f aca="false">IF(AND(input!U15="",inputA!U15=""),"",IF(ABS(input!U15-inputA!U15)&lt;0.0000000001,0,1))</f>
        <v>0</v>
      </c>
      <c r="V15" s="78" t="n">
        <f aca="false">IF(AND(input!V15="",inputA!V15=""),"",IF(ABS(input!V15-inputA!V15)&lt;0.0000000001,0,1))</f>
        <v>0</v>
      </c>
      <c r="W15" s="78" t="n">
        <f aca="false">IF(AND(input!W15="",inputA!W15=""),"",IF(ABS(input!W15-inputA!W15)&lt;0.0000000001,0,1))</f>
        <v>0</v>
      </c>
      <c r="X15" s="14" t="str">
        <f aca="false">IF(AND(input!X15="",input!X14=""),"",IF(input!X15="","*********",input!X15))</f>
        <v>FLAG: Unsecured Debt</v>
      </c>
      <c r="Y15" s="78" t="n">
        <f aca="false">IF(AND(input!Y15="",inputA!Y15=""),"",IF(ABS(input!Y15-inputA!Y15)&lt;0.0000000001,0,1))</f>
        <v>0</v>
      </c>
      <c r="Z15" s="14" t="str">
        <f aca="false">IF(AND(input!Z15="",input!Z14=""),"",IF(input!Z15="","*********",input!Z15))</f>
        <v/>
      </c>
      <c r="AA15" s="78" t="str">
        <f aca="false">IF(AND(input!AA15="",inputA!AA15=""),"",IF(ABS(input!AA15-inputA!AA15)&lt;0.0000000001,0,1))</f>
        <v/>
      </c>
      <c r="AB15" s="14" t="str">
        <f aca="false">IF(AND(input!AB15="",input!AB14=""),"",IF(input!AB15="","*********",input!AB15))</f>
        <v>pt wage ratio of principal earner</v>
      </c>
      <c r="AC15" s="78" t="n">
        <f aca="false">IF(AND(input!AC15="",inputA!AC15=""),"",IF(ABS(input!AC15-inputA!AC15)&lt;0.0000000001,0,1))</f>
        <v>0</v>
      </c>
      <c r="AD15" s="14" t="str">
        <f aca="false">IF(AND(input!AD15="",input!AD14=""),"",IF(input!AD15="","*********",input!AD15))</f>
        <v>   full time &amp; part time (experience effect)</v>
      </c>
      <c r="AE15" s="78" t="n">
        <f aca="false">IF(AND(input!AE15="",inputA!AE15=""),"",IF(ABS(input!AE15-inputA!AE15)&lt;0.0000000001,0,1))</f>
        <v>0</v>
      </c>
      <c r="AF15" s="14" t="str">
        <f aca="false">IF(AND(input!AF15="",input!AF14=""),"",IF(input!AF15="","*********",input!AF15))</f>
        <v>age</v>
      </c>
      <c r="AG15" s="78" t="n">
        <f aca="false">IF(AND(input!AG15="",inputA!AG15=""),"",IF(ABS(input!AG15-inputA!AG15)&lt;0.0000000001,0,1))</f>
        <v>0</v>
      </c>
      <c r="AH15" s="14" t="str">
        <f aca="false">IF(AND(input!AH15="",input!AH14=""),"",IF(input!AH15="","*********",input!AH15))</f>
        <v>Personal Allowance Withdrawal Rate</v>
      </c>
      <c r="AI15" s="78" t="n">
        <f aca="false">IF(AND(input!AI15="",inputA!AI15=""),"",IF(ABS(input!AI15-inputA!AI15)&lt;0.0000000001,0,1))</f>
        <v>0</v>
      </c>
      <c r="AJ15" s="14" t="str">
        <f aca="false">IF(AND(input!AJ15="",input!AJ14=""),"",IF(input!AJ15="","*********",input!AJ15))</f>
        <v>*********</v>
      </c>
      <c r="AK15" s="78" t="str">
        <f aca="false">IF(AND(input!AK15="",inputA!AK15=""),"",IF(ABS(input!AK15-inputA!AK15)&lt;0.0000000001,0,1))</f>
        <v/>
      </c>
      <c r="AL15" s="14" t="str">
        <f aca="false">IF(AND(input!AL15="",input!AL14=""),"",IF(input!AL15="","*********",input!AL15))</f>
        <v>singles</v>
      </c>
      <c r="AM15" s="78" t="n">
        <f aca="false">IF(AND(input!AM15="",inputA!AM15=""),"",IF(ABS(input!AM15-inputA!AM15)&lt;0.0000000001,0,1))</f>
        <v>0</v>
      </c>
      <c r="AN15" s="14" t="str">
        <f aca="false">IF(AND(input!AN15="",input!AN14=""),"",IF(input!AN15="","*********",input!AN15))</f>
        <v>floor below which tax residual does not apply</v>
      </c>
      <c r="AO15" s="78" t="n">
        <f aca="false">IF(AND(input!AO15="",inputA!AO15=""),"",IF(ABS(input!AO15-inputA!AO15)&lt;0.0000000001,0,1))</f>
        <v>0</v>
      </c>
      <c r="AP15" s="14" t="str">
        <f aca="false">IF(AND(input!AP15="",input!AP14=""),"",IF(input!AP15="","*********",input!AP15))</f>
        <v>FLAG: model contribution rate to PP as a state variable?</v>
      </c>
      <c r="AQ15" s="78" t="n">
        <f aca="false">IF(AND(input!AQ15="",inputA!AQ15=""),"",IF(ABS(input!AQ15-inputA!AQ15)&lt;0.0000000001,0,1))</f>
        <v>0</v>
      </c>
      <c r="AR15" s="14" t="str">
        <f aca="false">IF(AND(input!AR15="",input!AR14=""),"",IF(input!AR15="","*********",input!AR15))</f>
        <v>elasticity of substitution between capital and labour</v>
      </c>
      <c r="AS15" s="78" t="n">
        <f aca="false">IF(AND(input!AS15="",inputA!AS15=""),"",IF(ABS(input!AS15-inputA!AS15)&lt;0.0000000001,0,1))</f>
        <v>0</v>
      </c>
      <c r="AT15" s="14" t="str">
        <f aca="false">IF(AND(input!AT15="",input!AT14=""),"",IF(input!AT15="","*********",input!AT15))</f>
        <v>*********</v>
      </c>
      <c r="AU15" s="78" t="str">
        <f aca="false">IF(AND(input!AU15="",inputA!AU15=""),"",IF(ABS(input!AU15-inputA!AU15)&lt;0.0000000001,0,1))</f>
        <v/>
      </c>
      <c r="AV15" s="14" t="str">
        <f aca="false">IF(AND(input!AV15="",input!AV14=""),"",IF(input!AV15="","*********",input!AV15))</f>
        <v>wage / persistent innovation - number of points at state pension age</v>
      </c>
      <c r="AW15" s="78" t="n">
        <f aca="false">IF(AND(input!AW15="",inputA!AW15=""),"",IF(ABS(input!AW15-inputA!AW15)&lt;0.0000000001,0,1))</f>
        <v>0</v>
      </c>
      <c r="AX15" s="14" t="n">
        <f aca="false">IF(AND(input!AX15="",input!AX14=""),"",IF(input!AX15="","*********",input!AX15))</f>
        <v>4</v>
      </c>
      <c r="AY15" s="78" t="n">
        <f aca="false">IF(AND(input!AY15="",inputA!AY15=""),"",IF(ABS(input!AY15-inputA!AY15)&lt;0.0000000001,0,1))</f>
        <v>0</v>
      </c>
      <c r="AZ15" s="14" t="n">
        <f aca="false">IF(AND(input!AZ15="",input!AZ14=""),"",IF(input!AZ15="","*********",input!AZ15))</f>
        <v>4</v>
      </c>
      <c r="BA15" s="78" t="n">
        <f aca="false">IF(AND(input!BA15="",inputA!BA15=""),"",IF(ABS(input!BA15-inputA!BA15)&lt;0.0000000001,0,1))</f>
        <v>0</v>
      </c>
      <c r="BB15" s="14" t="str">
        <f aca="false">IF(AND(input!BB15="",input!BB14=""),"",IF(input!BB15="","*********",input!BB15))</f>
        <v>wage penalty at age 0 (first age threshold)</v>
      </c>
      <c r="BC15" s="78" t="n">
        <f aca="false">IF(AND(input!BC15="",inputA!BC15=""),"",IF(ABS(input!BC15-inputA!BC15)&lt;0.0000000001,0,1))</f>
        <v>0</v>
      </c>
      <c r="BD15" s="14" t="str">
        <f aca="false">IF(AND(input!BD15="",input!BD14=""),"",IF(input!BD15="","*********",input!BD15))</f>
        <v>FLAG: OP: log scale on pension income</v>
      </c>
      <c r="BE15" s="78" t="n">
        <f aca="false">IF(AND(input!BE15="",inputA!BE15=""),"",IF(ABS(input!BE15-inputA!BE15)&lt;0.0000000001,0,1))</f>
        <v>0</v>
      </c>
      <c r="BF15" s="14" t="str">
        <f aca="false">IF(AND(input!BF15="",input!BF14=""),"",IF(input!BF15="","*********",input!BF15))</f>
        <v/>
      </c>
      <c r="BG15" s="78" t="str">
        <f aca="false">IF(AND(input!BG15="",inputA!BG15=""),"",IF(ABS(input!BG15-inputA!BG15)&lt;0.0000000001,0,1))</f>
        <v/>
      </c>
      <c r="BH15" s="14" t="str">
        <f aca="false">IF(AND(input!BH15="",input!BH14=""),"",IF(input!BH15="","*********",input!BH15))</f>
        <v>40-44</v>
      </c>
      <c r="BI15" s="78" t="n">
        <f aca="false">IF(AND(input!BI15="",inputA!BI15=""),"",IF(ABS(input!BI15-inputA!BI15)&lt;0.0000000001,0,1))</f>
        <v>0</v>
      </c>
      <c r="BJ15" s="14" t="str">
        <f aca="false">IF(AND(input!BJ15="",input!BJ14=""),"",IF(input!BJ15="","*********",input!BJ15))</f>
        <v>FLAG: fourth non-graduate category (2+ A-levels)</v>
      </c>
      <c r="BK15" s="78" t="n">
        <f aca="false">IF(AND(input!BK15="",inputA!BK15=""),"",IF(ABS(input!BK15-inputA!BK15)&lt;0.0000000001,0,1))</f>
        <v>0</v>
      </c>
      <c r="BL15" s="14" t="str">
        <f aca="false">IF(AND(input!BL15="",input!BL14=""),"",IF(input!BL15="","*********",input!BL15))</f>
        <v>  unemployed</v>
      </c>
      <c r="BM15" s="78" t="n">
        <f aca="false">IF(AND(input!BM15="",inputA!BM15=""),"",IF(ABS(input!BM15-inputA!BM15)&lt;0.0000000001,0,1))</f>
        <v>0</v>
      </c>
      <c r="BN15" s="14" t="str">
        <f aca="false">IF(AND(input!BN15="",input!BN14=""),"",IF(input!BN15="","*********",input!BN15))</f>
        <v>aged 55-64</v>
      </c>
      <c r="BO15" s="78" t="n">
        <f aca="false">IF(AND(input!BO15="",inputA!BO15=""),"",IF(ABS(input!BO15-inputA!BO15)&lt;0.0000000001,0,1))</f>
        <v>0</v>
      </c>
      <c r="BP15" s="14" t="str">
        <f aca="false">IF(AND(input!BP15="",input!BP14=""),"",IF(input!BP15="","*********",input!BP15))</f>
        <v>    birth year 1</v>
      </c>
      <c r="BQ15" s="78" t="str">
        <f aca="false">IF(AND(input!BQ15="",inputA!BQ15=""),"",IF(ABS(input!BQ15-inputA!BQ15)&lt;0.0000000001,0,1))</f>
        <v/>
      </c>
      <c r="BR15" s="14" t="str">
        <f aca="false">IF(AND(input!BR15="",input!BR14=""),"",IF(input!BR15="","*********",input!BR15))</f>
        <v>FLAG: estimation of utility price of leisure (alpha)?</v>
      </c>
      <c r="BS15" s="78" t="n">
        <f aca="false">IF(AND(input!BS15="",inputA!BS15=""),"",IF(ABS(input!BS15-inputA!BS15)&lt;0.0000000001,0,1))</f>
        <v>0</v>
      </c>
      <c r="BT15" s="14" t="str">
        <f aca="false">IF(AND(input!BT15="",input!BT14=""),"",IF(input!BT15="","*********",input!BT15))</f>
        <v>maximum year of birth of youngest cohort</v>
      </c>
      <c r="BU15" s="78" t="n">
        <f aca="false">IF(AND(input!BU15="",inputA!BU15=""),"",IF(ABS(input!BU15-inputA!BU15)&lt;0.0000000001,0,1))</f>
        <v>1</v>
      </c>
      <c r="BV15" s="14" t="str">
        <f aca="false">IF(AND(input!BV15="",input!BV14=""),"",IF(input!BV15="","*********",input!BV15))</f>
        <v>LABOUR LIMITATIONS</v>
      </c>
      <c r="BW15" s="78" t="str">
        <f aca="false">IF(AND(input!BW15="",inputA!BW15=""),"",IF(ABS(input!BW15-inputA!BW15)&lt;0.0000000001,0,1))</f>
        <v/>
      </c>
      <c r="BX15" s="14" t="str">
        <f aca="false">IF(AND(input!BX15="",input!BX14=""),"",IF(input!BX15="","*********",input!BX15))</f>
        <v>REGRESSION STATS</v>
      </c>
      <c r="BY15" s="78" t="str">
        <f aca="false">IF(AND(input!BY15="",inputA!BY15=""),"",IF(ABS(input!BY15-inputA!BY15)&lt;0.0000000001,0,1))</f>
        <v/>
      </c>
      <c r="BZ15" s="14" t="str">
        <f aca="false">IF(AND(input!BZ15="",input!BZ14=""),"",IF(input!BZ15="","*********",input!BZ15))</f>
        <v>  Cap on Entrepreneurs' Relief (£)</v>
      </c>
      <c r="CA15" s="78" t="n">
        <f aca="false">IF(AND(input!CA15="",inputA!CA15=""),"",IF(ABS(input!CA15-inputA!CA15)&lt;0.0000001,0,1))</f>
        <v>0</v>
      </c>
      <c r="CB15" s="14" t="str">
        <f aca="false">IF(AND(input!CB15="",input!CB14=""),"",IF(input!CB15="","*********",input!CB15))</f>
        <v>year</v>
      </c>
      <c r="CC15" s="78" t="str">
        <f aca="false">IF(AND(input!CC15="",inputA!CC15=""),"",IF(ABS(input!CC15-inputA!CC15)&lt;0.0000000001,0,1))</f>
        <v/>
      </c>
      <c r="CD15" s="14" t="str">
        <f aca="false">IF(AND(input!CD15="",input!CD14=""),"",IF(input!CD15="","*********",input!CD15))</f>
        <v/>
      </c>
      <c r="CE15" s="78" t="str">
        <f aca="false">IF(AND(input!CE15="",inputA!CE15=""),"",IF(ABS(input!CE15-inputA!CE15)&lt;0.0000000001,0,1))</f>
        <v/>
      </c>
    </row>
    <row r="16" customFormat="false" ht="12.75" hidden="false" customHeight="false" outlineLevel="0" collapsed="false">
      <c r="B16" s="14" t="str">
        <f aca="false">IF(AND(input!C16="",input!C15=""),"",IF(input!C16="","*********",input!B16))</f>
        <v>second transtion</v>
      </c>
      <c r="C16" s="78" t="n">
        <f aca="false">IF(AND(input!C16="",inputA!C16=""),"",IF(ABS(input!C16-inputA!C16)&lt;0.0000000001,0,1))</f>
        <v>0</v>
      </c>
      <c r="D16" s="14" t="str">
        <f aca="false">IF(AND(input!E16="",input!E15=""),"",IF(input!E16="","*********",input!D16))</f>
        <v>reference simulation</v>
      </c>
      <c r="E16" s="78" t="n">
        <f aca="false">IF(AND(input!E16="",inputA!E16=""),"",IF(input!E16=inputA!E16,0,1))</f>
        <v>0</v>
      </c>
      <c r="F16" s="14" t="n">
        <f aca="false">IF(AND(input!G16="",input!G15=""),"",IF(input!G16="","*********",input!F16))</f>
        <v>32</v>
      </c>
      <c r="G16" s="78" t="n">
        <f aca="false">IF(AND(input!G16="",inputA!G16=""),"",IF(ABS(input!G16-inputA!G16)&lt;0.0000000001,0,1))</f>
        <v>0</v>
      </c>
      <c r="H16" s="78" t="n">
        <f aca="false">IF(AND(input!H16="",inputA!H16=""),"",IF(ABS(input!H16-inputA!H16)&lt;0.0000000001,0,1))</f>
        <v>0</v>
      </c>
      <c r="I16" s="78" t="n">
        <f aca="false">IF(AND(input!I16="",inputA!I16=""),"",IF(ABS(input!I16-inputA!I16)&lt;0.0000000001,0,1))</f>
        <v>0</v>
      </c>
      <c r="J16" s="78" t="n">
        <f aca="false">IF(AND(input!J16="",inputA!J16=""),"",IF(ABS(input!J16-inputA!J16)&lt;0.0000000001,0,1))</f>
        <v>0</v>
      </c>
      <c r="K16" s="78" t="n">
        <f aca="false">IF(AND(input!K16="",inputA!K16=""),"",IF(ABS(input!K16-inputA!K16)&lt;0.0000000001,0,1))</f>
        <v>0</v>
      </c>
      <c r="L16" s="78" t="n">
        <f aca="false">IF(AND(input!L16="",inputA!L16=""),"",IF(ABS(input!L16-inputA!L16)&lt;0.0000000001,0,1))</f>
        <v>0</v>
      </c>
      <c r="M16" s="78" t="n">
        <f aca="false">IF(AND(input!M16="",inputA!M16=""),"",IF(ABS(input!M16-inputA!M16)&lt;0.0000000001,0,1))</f>
        <v>0</v>
      </c>
      <c r="N16" s="78" t="n">
        <f aca="false">IF(AND(input!N16="",inputA!N16=""),"",IF(ABS(input!N16-inputA!N16)&lt;0.0000000001,0,1))</f>
        <v>0</v>
      </c>
      <c r="O16" s="78" t="n">
        <f aca="false">IF(AND(input!O16="",inputA!O16=""),"",IF(ABS(input!O16-inputA!O16)&lt;0.0000000001,0,1))</f>
        <v>0</v>
      </c>
      <c r="P16" s="78" t="n">
        <f aca="false">IF(AND(input!P16="",inputA!P16=""),"",IF(ABS(input!P16-inputA!P16)&lt;0.0000000001,0,1))</f>
        <v>0</v>
      </c>
      <c r="Q16" s="78" t="n">
        <f aca="false">IF(AND(input!Q16="",inputA!Q16=""),"",IF(ABS(input!Q16-inputA!Q16)&lt;0.0000000001,0,1))</f>
        <v>0</v>
      </c>
      <c r="R16" s="78" t="n">
        <f aca="false">IF(AND(input!R16="",inputA!R16=""),"",IF(ABS(input!R16-inputA!R16)&lt;0.0000000001,0,1))</f>
        <v>0</v>
      </c>
      <c r="S16" s="78" t="n">
        <f aca="false">IF(AND(input!S16="",inputA!S16=""),"",IF(ABS(input!S16-inputA!S16)&lt;0.0000000001,0,1))</f>
        <v>0</v>
      </c>
      <c r="T16" s="78" t="n">
        <f aca="false">IF(AND(input!T16="",inputA!T16=""),"",IF(ABS(input!T16-inputA!T16)&lt;0.0000000001,0,1))</f>
        <v>0</v>
      </c>
      <c r="U16" s="78" t="n">
        <f aca="false">IF(AND(input!U16="",inputA!U16=""),"",IF(ABS(input!U16-inputA!U16)&lt;0.0000000001,0,1))</f>
        <v>0</v>
      </c>
      <c r="V16" s="78" t="n">
        <f aca="false">IF(AND(input!V16="",inputA!V16=""),"",IF(ABS(input!V16-inputA!V16)&lt;0.0000000001,0,1))</f>
        <v>0</v>
      </c>
      <c r="W16" s="78" t="n">
        <f aca="false">IF(AND(input!W16="",inputA!W16=""),"",IF(ABS(input!W16-inputA!W16)&lt;0.0000000001,0,1))</f>
        <v>0</v>
      </c>
      <c r="X16" s="14" t="str">
        <f aca="false">IF(AND(input!X16="",input!X15=""),"",IF(input!X16="","*********",input!X16))</f>
        <v>FLAG: debt limit exogenously defined</v>
      </c>
      <c r="Y16" s="78" t="n">
        <f aca="false">IF(AND(input!Y16="",inputA!Y16=""),"",IF(ABS(input!Y16-inputA!Y16)&lt;0.0000000001,0,1))</f>
        <v>0</v>
      </c>
      <c r="Z16" s="14" t="str">
        <f aca="false">IF(AND(input!Z16="",input!Z15=""),"",IF(input!Z16="","*********",input!Z16))</f>
        <v/>
      </c>
      <c r="AA16" s="78" t="str">
        <f aca="false">IF(AND(input!AA16="",inputA!AA16=""),"",IF(ABS(input!AA16-inputA!AA16)&lt;0.0000000001,0,1))</f>
        <v/>
      </c>
      <c r="AB16" s="14" t="str">
        <f aca="false">IF(AND(input!AB16="",input!AB15=""),"",IF(input!AB16="","*********",input!AB16))</f>
        <v>leisure cost of full-time work from SPA</v>
      </c>
      <c r="AC16" s="78" t="n">
        <f aca="false">IF(AND(input!AC16="",inputA!AC16=""),"",IF(ABS(input!AC16-inputA!AC16)&lt;0.0000000001,0,1))</f>
        <v>0</v>
      </c>
      <c r="AD16" s="14" t="str">
        <f aca="false">IF(AND(input!AD16="",input!AD15=""),"",IF(input!AD16="","*********",input!AD16))</f>
        <v>   full time (experience effect)</v>
      </c>
      <c r="AE16" s="78" t="n">
        <f aca="false">IF(AND(input!AE16="",inputA!AE16=""),"",IF(ABS(input!AE16-inputA!AE16)&lt;0.0000000001,0,1))</f>
        <v>0</v>
      </c>
      <c r="AF16" s="14" t="str">
        <f aca="false">IF(AND(input!AF16="",input!AF15=""),"",IF(input!AF16="","*********",input!AF16))</f>
        <v>1/(Age+Refage)</v>
      </c>
      <c r="AG16" s="78" t="n">
        <f aca="false">IF(AND(input!AG16="",inputA!AG16=""),"",IF(ABS(input!AG16-inputA!AG16)&lt;0.0000000001,0,1))</f>
        <v>0</v>
      </c>
      <c r="AH16" s="14" t="str">
        <f aca="false">IF(AND(input!AH16="",input!AH15=""),"",IF(input!AH16="","*********",input!AH16))</f>
        <v>*********</v>
      </c>
      <c r="AI16" s="78" t="str">
        <f aca="false">IF(AND(input!AI16="",inputA!AI16=""),"",IF(ABS(input!AI16-inputA!AI16)&lt;0.0000000001,0,1))</f>
        <v/>
      </c>
      <c r="AJ16" s="14" t="str">
        <f aca="false">IF(AND(input!AJ16="",input!AJ15=""),"",IF(input!AJ16="","*********",input!AJ16))</f>
        <v>ER1: Housing Benefit and Council Tax Benefit</v>
      </c>
      <c r="AK16" s="78" t="str">
        <f aca="false">IF(AND(input!AK16="",inputA!AK16=""),"",IF(ABS(input!AK16-inputA!AK16)&lt;0.0000000001,0,1))</f>
        <v/>
      </c>
      <c r="AL16" s="14" t="str">
        <f aca="false">IF(AND(input!AL16="",input!AL15=""),"",IF(input!AL16="","*********",input!AL16))</f>
        <v>couples</v>
      </c>
      <c r="AM16" s="78" t="n">
        <f aca="false">IF(AND(input!AM16="",inputA!AM16=""),"",IF(ABS(input!AM16-inputA!AM16)&lt;0.0000000001,0,1))</f>
        <v>0</v>
      </c>
      <c r="AN16" s="14" t="str">
        <f aca="false">IF(AND(input!AN16="",input!AN15=""),"",IF(input!AN16="","*********",input!AN16))</f>
        <v>FLAG: tax model edition</v>
      </c>
      <c r="AO16" s="78" t="n">
        <f aca="false">IF(AND(input!AO16="",inputA!AO16=""),"",IF(ABS(input!AO16-inputA!AO16)&lt;0.0000000001,0,1))</f>
        <v>0</v>
      </c>
      <c r="AP16" s="14" t="str">
        <f aca="false">IF(AND(input!AP16="",input!AP15=""),"",IF(input!AP16="","*********",input!AP16))</f>
        <v>FLAG: uncertainty in PP returns prior to retirement</v>
      </c>
      <c r="AQ16" s="78" t="n">
        <f aca="false">IF(AND(input!AQ16="",inputA!AQ16=""),"",IF(ABS(input!AQ16-inputA!AQ16)&lt;0.0000000001,0,1))</f>
        <v>0</v>
      </c>
      <c r="AR16" s="14" t="str">
        <f aca="false">IF(AND(input!AR16="",input!AR15=""),"",IF(input!AR16="","*********",input!AR16))</f>
        <v>A</v>
      </c>
      <c r="AS16" s="78" t="n">
        <f aca="false">IF(AND(input!AS16="",inputA!AS16=""),"",IF(ABS(input!AS16-inputA!AS16)&lt;0.0000000001,0,1))</f>
        <v>0</v>
      </c>
      <c r="AT16" s="14" t="str">
        <f aca="false">IF(AND(input!AT16="",input!AT15=""),"",IF(input!AT16="","*********",input!AT16))</f>
        <v>lower threshold on liquid wealth required to invest in risky asset</v>
      </c>
      <c r="AU16" s="78" t="n">
        <f aca="false">IF(AND(input!AU16="",inputA!AU16=""),"",IF(ABS(input!AU16-inputA!AU16)&lt;0.0000000001,0,1))</f>
        <v>0</v>
      </c>
      <c r="AV16" s="14" t="str">
        <f aca="false">IF(AND(input!AV16="",input!AV15=""),"",IF(input!AV16="","*********",input!AV16))</f>
        <v>temporary wage innovation - to age of mandatory retirement</v>
      </c>
      <c r="AW16" s="78" t="n">
        <f aca="false">IF(AND(input!AW16="",inputA!AW16=""),"",IF(ABS(input!AW16-inputA!AW16)&lt;0.0000000001,0,1))</f>
        <v>0</v>
      </c>
      <c r="AX16" s="14" t="n">
        <f aca="false">IF(AND(input!AX16="",input!AX15=""),"",IF(input!AX16="","*********",input!AX16))</f>
        <v>4</v>
      </c>
      <c r="AY16" s="78" t="n">
        <f aca="false">IF(AND(input!AY16="",inputA!AY16=""),"",IF(ABS(input!AY16-inputA!AY16)&lt;0.0000000001,0,1))</f>
        <v>0</v>
      </c>
      <c r="AZ16" s="14" t="n">
        <f aca="false">IF(AND(input!AZ16="",input!AZ15=""),"",IF(input!AZ16="","*********",input!AZ16))</f>
        <v>4</v>
      </c>
      <c r="BA16" s="78" t="n">
        <f aca="false">IF(AND(input!BA16="",inputA!BA16=""),"",IF(ABS(input!BA16-inputA!BA16)&lt;0.0000000001,0,1))</f>
        <v>0</v>
      </c>
      <c r="BB16" s="14" t="str">
        <f aca="false">IF(AND(input!BB16="",input!BB15=""),"",IF(input!BB16="","*********",input!BB16))</f>
        <v>wage penalty from age 1</v>
      </c>
      <c r="BC16" s="78" t="n">
        <f aca="false">IF(AND(input!BC16="",inputA!BC16=""),"",IF(ABS(input!BC16-inputA!BC16)&lt;0.0000000001,0,1))</f>
        <v>0</v>
      </c>
      <c r="BD16" s="14" t="str">
        <f aca="false">IF(AND(input!BD16="",input!BD15=""),"",IF(input!BD16="","*********",input!BD16))</f>
        <v>OP grid points to first adult threshold (if log scale and upper bound defined per adult)</v>
      </c>
      <c r="BE16" s="78" t="n">
        <f aca="false">IF(AND(input!BE16="",inputA!BE16=""),"",IF(ABS(input!BE16-inputA!BE16)&lt;0.0000000001,0,1))</f>
        <v>0</v>
      </c>
      <c r="BF16" s="14" t="str">
        <f aca="false">IF(AND(input!BF16="",input!BF15=""),"",IF(input!BF16="","*********",input!BF16))</f>
        <v/>
      </c>
      <c r="BG16" s="78" t="str">
        <f aca="false">IF(AND(input!BG16="",inputA!BG16=""),"",IF(ABS(input!BG16-inputA!BG16)&lt;0.0000000001,0,1))</f>
        <v/>
      </c>
      <c r="BH16" s="14" t="str">
        <f aca="false">IF(AND(input!BH16="",input!BH15=""),"",IF(input!BH16="","*********",input!BH16))</f>
        <v>lnw</v>
      </c>
      <c r="BI16" s="78" t="n">
        <f aca="false">IF(AND(input!BI16="",inputA!BI16=""),"",IF(ABS(input!BI16-inputA!BI16)&lt;0.0000000001,0,1))</f>
        <v>0</v>
      </c>
      <c r="BJ16" s="14" t="str">
        <f aca="false">IF(AND(input!BJ16="",input!BJ15=""),"",IF(input!BJ16="","*********",input!BJ16))</f>
        <v>*********</v>
      </c>
      <c r="BK16" s="78" t="str">
        <f aca="false">IF(AND(input!BK16="",inputA!BK16=""),"",IF(ABS(input!BK16-inputA!BK16)&lt;0.0000000001,0,1))</f>
        <v/>
      </c>
      <c r="BL16" s="14" t="str">
        <f aca="false">IF(AND(input!BL16="",input!BL15=""),"",IF(input!BL16="","*********",input!BL16))</f>
        <v>  full-time education to 15u</v>
      </c>
      <c r="BM16" s="78" t="n">
        <f aca="false">IF(AND(input!BM16="",inputA!BM16=""),"",IF(ABS(input!BM16-inputA!BM16)&lt;0.0000000001,0,1))</f>
        <v>0</v>
      </c>
      <c r="BN16" s="14" t="str">
        <f aca="false">IF(AND(input!BN16="",input!BN15=""),"",IF(input!BN16="","*********",input!BN16))</f>
        <v>aged 65-74</v>
      </c>
      <c r="BO16" s="78" t="n">
        <f aca="false">IF(AND(input!BO16="",inputA!BO16=""),"",IF(ABS(input!BO16-inputA!BO16)&lt;0.0000000001,0,1))</f>
        <v>0</v>
      </c>
      <c r="BP16" s="14" t="str">
        <f aca="false">IF(AND(input!BP16="",input!BP15=""),"",IF(input!BP16="","*********",input!BP16))</f>
        <v>    birth year 2</v>
      </c>
      <c r="BQ16" s="78" t="str">
        <f aca="false">IF(AND(input!BQ16="",inputA!BQ16=""),"",IF(ABS(input!BQ16-inputA!BQ16)&lt;0.0000000001,0,1))</f>
        <v/>
      </c>
      <c r="BR16" s="14" t="str">
        <f aca="false">IF(AND(input!BR16="",input!BR15=""),"",IF(input!BR16="","*********",input!BR16))</f>
        <v>FLAG: estimation of separte utility price of leisure for couples?</v>
      </c>
      <c r="BS16" s="78" t="n">
        <f aca="false">IF(AND(input!BS16="",inputA!BS16=""),"",IF(ABS(input!BS16-inputA!BS16)&lt;0.0000000001,0,1))</f>
        <v>0</v>
      </c>
      <c r="BT16" s="14" t="str">
        <f aca="false">IF(AND(input!BT16="",input!BT15=""),"",IF(input!BT16="","*********",input!BT16))</f>
        <v>discount rate to adjust for time differences between financial flows when evaluating analysis statistics (except Generational Accounts)</v>
      </c>
      <c r="BU16" s="78" t="n">
        <f aca="false">IF(AND(input!BU16="",inputA!BU16=""),"",IF(ABS(input!BU16-inputA!BU16)&lt;0.0000000001,0,1))</f>
        <v>0</v>
      </c>
      <c r="BV16" s="14" t="str">
        <f aca="false">IF(AND(input!BV16="",input!BV15=""),"",IF(input!BV16="","*********",input!BV16))</f>
        <v>  state 1</v>
      </c>
      <c r="BW16" s="78" t="n">
        <f aca="false">IF(AND(input!BW16="",inputA!BW16=""),"",IF(ABS(input!BW16-inputA!BW16)&lt;0.0000000001,0,1))</f>
        <v>0</v>
      </c>
      <c r="BX16" s="14" t="str">
        <f aca="false">IF(AND(input!BX16="",input!BX15=""),"",IF(input!BX16="","*********",input!BX16))</f>
        <v>VAT full rate </v>
      </c>
      <c r="BY16" s="78" t="str">
        <f aca="false">IF(AND(input!BY16="",inputA!BY16=""),"",IF(ABS(input!BY16-inputA!BY16)&lt;0.0000000001,0,1))</f>
        <v/>
      </c>
      <c r="BZ16" s="14" t="str">
        <f aca="false">IF(AND(input!BZ16="",input!BZ15=""),"",IF(input!BZ16="","*********",input!BZ16))</f>
        <v>*********</v>
      </c>
      <c r="CA16" s="78" t="str">
        <f aca="false">IF(AND(input!CA16="",inputA!CA16=""),"",IF(ABS(input!CA16-inputA!CA16)&lt;0.0000000001,0,1))</f>
        <v/>
      </c>
      <c r="CB16" s="14" t="n">
        <f aca="false">IF(AND(input!CB16="",input!CB15=""),"",IF(input!CB16="","*********",input!CB16))</f>
        <v>1994</v>
      </c>
      <c r="CC16" s="78" t="n">
        <f aca="false">IF(AND(input!CC16="",inputA!CC16=""),"",IF(ABS(input!CC16-inputA!CC16)&lt;0.0000000001,0,1))</f>
        <v>0</v>
      </c>
      <c r="CD16" s="14" t="str">
        <f aca="false">IF(AND(input!CD16="",input!CD15=""),"",IF(input!CD16="","*********",input!CD16))</f>
        <v/>
      </c>
      <c r="CE16" s="78" t="str">
        <f aca="false">IF(AND(input!CE16="",inputA!CE16=""),"",IF(ABS(input!CE16-inputA!CE16)&lt;0.0000000001,0,1))</f>
        <v/>
      </c>
    </row>
    <row r="17" customFormat="false" ht="12.75" hidden="false" customHeight="false" outlineLevel="0" collapsed="false">
      <c r="B17" s="14" t="str">
        <f aca="false">IF(AND(input!C17="",input!C16=""),"",IF(input!C17="","*********",input!B17))</f>
        <v>FLAG: transition between two existing runs?</v>
      </c>
      <c r="C17" s="78" t="n">
        <f aca="false">IF(AND(input!C17="",inputA!C17=""),"",IF(ABS(input!C17-inputA!C17)&lt;0.0000000001,0,1))</f>
        <v>0</v>
      </c>
      <c r="D17" s="14" t="str">
        <f aca="false">IF(AND(input!E17="",input!E16=""),"",IF(input!E17="","*********",input!D17))</f>
        <v>*********</v>
      </c>
      <c r="E17" s="78" t="str">
        <f aca="false">IF(AND(input!E17="",inputA!E17=""),"",IF(ABS(input!E17-inputA!E17)&lt;0.0000000001,0,1))</f>
        <v/>
      </c>
      <c r="F17" s="14" t="n">
        <f aca="false">IF(AND(input!G17="",input!G16=""),"",IF(input!G17="","*********",input!F17))</f>
        <v>33</v>
      </c>
      <c r="G17" s="78" t="n">
        <f aca="false">IF(AND(input!G17="",inputA!G17=""),"",IF(ABS(input!G17-inputA!G17)&lt;0.0000000001,0,1))</f>
        <v>0</v>
      </c>
      <c r="H17" s="78" t="n">
        <f aca="false">IF(AND(input!H17="",inputA!H17=""),"",IF(ABS(input!H17-inputA!H17)&lt;0.0000000001,0,1))</f>
        <v>0</v>
      </c>
      <c r="I17" s="78" t="n">
        <f aca="false">IF(AND(input!I17="",inputA!I17=""),"",IF(ABS(input!I17-inputA!I17)&lt;0.0000000001,0,1))</f>
        <v>0</v>
      </c>
      <c r="J17" s="78" t="n">
        <f aca="false">IF(AND(input!J17="",inputA!J17=""),"",IF(ABS(input!J17-inputA!J17)&lt;0.0000000001,0,1))</f>
        <v>0</v>
      </c>
      <c r="K17" s="78" t="n">
        <f aca="false">IF(AND(input!K17="",inputA!K17=""),"",IF(ABS(input!K17-inputA!K17)&lt;0.0000000001,0,1))</f>
        <v>0</v>
      </c>
      <c r="L17" s="78" t="n">
        <f aca="false">IF(AND(input!L17="",inputA!L17=""),"",IF(ABS(input!L17-inputA!L17)&lt;0.0000000001,0,1))</f>
        <v>0</v>
      </c>
      <c r="M17" s="78" t="n">
        <f aca="false">IF(AND(input!M17="",inputA!M17=""),"",IF(ABS(input!M17-inputA!M17)&lt;0.0000000001,0,1))</f>
        <v>0</v>
      </c>
      <c r="N17" s="78" t="n">
        <f aca="false">IF(AND(input!N17="",inputA!N17=""),"",IF(ABS(input!N17-inputA!N17)&lt;0.0000000001,0,1))</f>
        <v>0</v>
      </c>
      <c r="O17" s="78" t="n">
        <f aca="false">IF(AND(input!O17="",inputA!O17=""),"",IF(ABS(input!O17-inputA!O17)&lt;0.0000000001,0,1))</f>
        <v>0</v>
      </c>
      <c r="P17" s="78" t="n">
        <f aca="false">IF(AND(input!P17="",inputA!P17=""),"",IF(ABS(input!P17-inputA!P17)&lt;0.0000000001,0,1))</f>
        <v>0</v>
      </c>
      <c r="Q17" s="78" t="n">
        <f aca="false">IF(AND(input!Q17="",inputA!Q17=""),"",IF(ABS(input!Q17-inputA!Q17)&lt;0.0000000001,0,1))</f>
        <v>0</v>
      </c>
      <c r="R17" s="78" t="n">
        <f aca="false">IF(AND(input!R17="",inputA!R17=""),"",IF(ABS(input!R17-inputA!R17)&lt;0.0000000001,0,1))</f>
        <v>0</v>
      </c>
      <c r="S17" s="78" t="n">
        <f aca="false">IF(AND(input!S17="",inputA!S17=""),"",IF(ABS(input!S17-inputA!S17)&lt;0.0000000001,0,1))</f>
        <v>0</v>
      </c>
      <c r="T17" s="78" t="n">
        <f aca="false">IF(AND(input!T17="",inputA!T17=""),"",IF(ABS(input!T17-inputA!T17)&lt;0.0000000001,0,1))</f>
        <v>0</v>
      </c>
      <c r="U17" s="78" t="n">
        <f aca="false">IF(AND(input!U17="",inputA!U17=""),"",IF(ABS(input!U17-inputA!U17)&lt;0.0000000001,0,1))</f>
        <v>0</v>
      </c>
      <c r="V17" s="78" t="n">
        <f aca="false">IF(AND(input!V17="",inputA!V17=""),"",IF(ABS(input!V17-inputA!V17)&lt;0.0000000001,0,1))</f>
        <v>0</v>
      </c>
      <c r="W17" s="78" t="n">
        <f aca="false">IF(AND(input!W17="",inputA!W17=""),"",IF(ABS(input!W17-inputA!W17)&lt;0.0000000001,0,1))</f>
        <v>0</v>
      </c>
      <c r="X17" s="14" t="str">
        <f aca="false">IF(AND(input!X17="",input!X16=""),"",IF(input!X17="","*********",input!X17))</f>
        <v>IMA CONFERENCE: EXOG ASSUME CONSUMPTION AND PENSION PARTICIPATION?</v>
      </c>
      <c r="Y17" s="78" t="n">
        <f aca="false">IF(AND(input!Y17="",inputA!Y17=""),"",IF(ABS(input!Y17-inputA!Y17)&lt;0.0000000001,0,1))</f>
        <v>0</v>
      </c>
      <c r="Z17" s="14" t="str">
        <f aca="false">IF(AND(input!Z17="",input!Z16=""),"",IF(input!Z17="","*********",input!Z17))</f>
        <v/>
      </c>
      <c r="AA17" s="78" t="str">
        <f aca="false">IF(AND(input!AA17="",inputA!AA17=""),"",IF(ABS(input!AA17-inputA!AA17)&lt;0.0000000001,0,1))</f>
        <v/>
      </c>
      <c r="AB17" s="14" t="str">
        <f aca="false">IF(AND(input!AB17="",input!AB16=""),"",IF(input!AB17="","*********",input!AB17))</f>
        <v>FLAG: separate alpha for couples?</v>
      </c>
      <c r="AC17" s="78" t="n">
        <f aca="false">IF(AND(input!AC17="",inputA!AC17=""),"",IF(ABS(input!AC17-inputA!AC17)&lt;0.0000000001,0,1))</f>
        <v>0</v>
      </c>
      <c r="AD17" s="14" t="str">
        <f aca="false">IF(AND(input!AD17="",input!AD16=""),"",IF(input!AD17="","*********",input!AD17))</f>
        <v>   part time (experience effect)</v>
      </c>
      <c r="AE17" s="78" t="n">
        <f aca="false">IF(AND(input!AE17="",inputA!AE17=""),"",IF(ABS(input!AE17-inputA!AE17)&lt;0.0000000001,0,1))</f>
        <v>0</v>
      </c>
      <c r="AF17" s="14" t="str">
        <f aca="false">IF(AND(input!AF17="",input!AF16=""),"",IF(input!AF17="","*********",input!AF17))</f>
        <v>Refage</v>
      </c>
      <c r="AG17" s="78" t="n">
        <f aca="false">IF(AND(input!AG17="",inputA!AG17=""),"",IF(ABS(input!AG17-inputA!AG17)&lt;0.0000000001,0,1))</f>
        <v>0</v>
      </c>
      <c r="AH17" s="14" t="str">
        <f aca="false">IF(AND(input!AH17="",input!AH16=""),"",IF(input!AH17="","*********",input!AH17))</f>
        <v>National Insurance Contributions</v>
      </c>
      <c r="AI17" s="78" t="str">
        <f aca="false">IF(AND(input!AI17="",inputA!AI17=""),"",IF(ABS(input!AI17-inputA!AI17)&lt;0.0000000001,0,1))</f>
        <v/>
      </c>
      <c r="AJ17" s="14" t="str">
        <f aca="false">IF(AND(input!AJ17="",input!AJ16=""),"",IF(input!AJ17="","*********",input!AJ17))</f>
        <v>Adult personal allowance</v>
      </c>
      <c r="AK17" s="78" t="n">
        <f aca="false">IF(AND(input!AK17="",inputA!AK17=""),"",IF(ABS(input!AK17-inputA!AK17)&lt;0.0000000001,0,1))</f>
        <v>0</v>
      </c>
      <c r="AL17" s="14" t="str">
        <f aca="false">IF(AND(input!AL17="",input!AL16=""),"",IF(input!AL17="","*********",input!AL17))</f>
        <v> </v>
      </c>
      <c r="AM17" s="78" t="str">
        <f aca="false">IF(AND(input!AM17="",inputA!AM17=""),"",IF(ABS(input!AM17-inputA!AM17)&lt;0.0000000001,0,1))</f>
        <v/>
      </c>
      <c r="AN17" s="14" t="str">
        <f aca="false">IF(AND(input!AN17="",input!AN16=""),"",IF(input!AN17="","*********",input!AN17))</f>
        <v>take tax residual into account in solution?</v>
      </c>
      <c r="AO17" s="78" t="n">
        <f aca="false">IF(AND(input!AO17="",inputA!AO17=""),"",IF(ABS(input!AO17-inputA!AO17)&lt;0.0000000001,0,1))</f>
        <v>0</v>
      </c>
      <c r="AP17" s="14" t="str">
        <f aca="false">IF(AND(input!AP17="",input!AP16=""),"",IF(input!AP17="","*********",input!AP17))</f>
        <v>FLAG: maximum pension pots defined as an annuity?</v>
      </c>
      <c r="AQ17" s="78" t="n">
        <f aca="false">IF(AND(input!AQ17="",inputA!AQ17=""),"",IF(ABS(input!AQ17-inputA!AQ17)&lt;0.0000000001,0,1))</f>
        <v>0</v>
      </c>
      <c r="AR17" s="14" t="str">
        <f aca="false">IF(AND(input!AR17="",input!AR16=""),"",IF(input!AR17="","*********",input!AR17))</f>
        <v>BoT Ratio</v>
      </c>
      <c r="AS17" s="78" t="n">
        <f aca="false">IF(AND(input!AS17="",inputA!AS17=""),"",IF(ABS(input!AS17-inputA!AS17)&lt;0.0000000001,0,1))</f>
        <v>0</v>
      </c>
      <c r="AT17" s="14" t="str">
        <f aca="false">IF(AND(input!AT17="",input!AT16=""),"",IF(input!AT17="","*********",input!AT17))</f>
        <v>adjustment factor on liquid wealth when divorced - pre state pension age</v>
      </c>
      <c r="AU17" s="78" t="n">
        <f aca="false">IF(AND(input!AU17="",inputA!AU17=""),"",IF(ABS(input!AU17-inputA!AU17)&lt;0.0000000001,0,1))</f>
        <v>0</v>
      </c>
      <c r="AV17" s="14" t="str">
        <f aca="false">IF(AND(input!AV17="",input!AV16=""),"",IF(input!AV17="","*********",input!AV17))</f>
        <v>NA</v>
      </c>
      <c r="AW17" s="78" t="n">
        <f aca="false">IF(AND(input!AW17="",inputA!AW17=""),"",IF(ABS(input!AW17-inputA!AW17)&lt;0.0000000001,0,1))</f>
        <v>0</v>
      </c>
      <c r="AX17" s="14" t="n">
        <f aca="false">IF(AND(input!AX17="",input!AX16=""),"",IF(input!AX17="","*********",input!AX17))</f>
        <v>5</v>
      </c>
      <c r="AY17" s="78" t="n">
        <f aca="false">IF(AND(input!AY17="",inputA!AY17=""),"",IF(ABS(input!AY17-inputA!AY17)&lt;0.0000000001,0,1))</f>
        <v>0</v>
      </c>
      <c r="AZ17" s="14" t="n">
        <f aca="false">IF(AND(input!AZ17="",input!AZ16=""),"",IF(input!AZ17="","*********",input!AZ17))</f>
        <v>5</v>
      </c>
      <c r="BA17" s="78" t="n">
        <f aca="false">IF(AND(input!BA17="",inputA!BA17=""),"",IF(ABS(input!BA17-inputA!BA17)&lt;0.0000000001,0,1))</f>
        <v>0</v>
      </c>
      <c r="BB17" s="14" t="str">
        <f aca="false">IF(AND(input!BB17="",input!BB16=""),"",IF(input!BB17="","*********",input!BB17))</f>
        <v>*********</v>
      </c>
      <c r="BC17" s="78" t="str">
        <f aca="false">IF(AND(input!BC17="",inputA!BC17=""),"",IF(ABS(input!BC17-inputA!BC17)&lt;0.0000000001,0,1))</f>
        <v/>
      </c>
      <c r="BD17" s="14" t="str">
        <f aca="false">IF(AND(input!BD17="",input!BD16=""),"",IF(input!BD17="","*********",input!BD17))</f>
        <v>OP grid log c</v>
      </c>
      <c r="BE17" s="78" t="n">
        <f aca="false">IF(AND(input!BE17="",inputA!BE17=""),"",IF(ABS(input!BE17-inputA!BE17)&lt;0.0000000001,0,1))</f>
        <v>0</v>
      </c>
      <c r="BF17" s="14" t="str">
        <f aca="false">IF(AND(input!BF17="",input!BF16=""),"",IF(input!BF17="","*********",input!BF17))</f>
        <v/>
      </c>
      <c r="BG17" s="78" t="str">
        <f aca="false">IF(AND(input!BG17="",inputA!BG17=""),"",IF(ABS(input!BG17-inputA!BG17)&lt;0.0000000001,0,1))</f>
        <v/>
      </c>
      <c r="BH17" s="14" t="str">
        <f aca="false">IF(AND(input!BH17="",input!BH16=""),"",IF(input!BH17="","*********",input!BH17))</f>
        <v>45-49</v>
      </c>
      <c r="BI17" s="78" t="n">
        <f aca="false">IF(AND(input!BI17="",inputA!BI17=""),"",IF(ABS(input!BI17-inputA!BI17)&lt;0.0000000001,0,1))</f>
        <v>0</v>
      </c>
      <c r="BJ17" s="14" t="str">
        <f aca="false">IF(AND(input!BJ17="",input!BJ16=""),"",IF(input!BJ17="","*********",input!BJ17))</f>
        <v>FLAG: permit full-time work co-incident with full-time training?</v>
      </c>
      <c r="BK17" s="78" t="n">
        <f aca="false">IF(AND(input!BK17="",inputA!BK17=""),"",IF(ABS(input!BK17-inputA!BK17)&lt;0.0000000001,0,1))</f>
        <v>0</v>
      </c>
      <c r="BL17" s="14" t="str">
        <f aca="false">IF(AND(input!BL17="",input!BL16=""),"",IF(input!BL17="","*********",input!BL17))</f>
        <v>  full-time education to 16</v>
      </c>
      <c r="BM17" s="78" t="n">
        <f aca="false">IF(AND(input!BM17="",inputA!BM17=""),"",IF(ABS(input!BM17-inputA!BM17)&lt;0.0000000001,0,1))</f>
        <v>0</v>
      </c>
      <c r="BN17" s="14" t="str">
        <f aca="false">IF(AND(input!BN17="",input!BN16=""),"",IF(input!BN17="","*********",input!BN17))</f>
        <v>aged 75+</v>
      </c>
      <c r="BO17" s="78" t="n">
        <f aca="false">IF(AND(input!BO17="",inputA!BO17=""),"",IF(ABS(input!BO17-inputA!BO17)&lt;0.0000000001,0,1))</f>
        <v>0</v>
      </c>
      <c r="BP17" s="14" t="str">
        <f aca="false">IF(AND(input!BP17="",input!BP16=""),"",IF(input!BP17="","*********",input!BP17))</f>
        <v>    birth year 3</v>
      </c>
      <c r="BQ17" s="78" t="str">
        <f aca="false">IF(AND(input!BQ17="",inputA!BQ17=""),"",IF(ABS(input!BQ17-inputA!BQ17)&lt;0.0000000001,0,1))</f>
        <v/>
      </c>
      <c r="BR17" s="14" t="str">
        <f aca="false">IF(AND(input!BR17="",input!BR16=""),"",IF(input!BR17="","*********",input!BR17))</f>
        <v>FLAG: estimation of first short-run discount factor?</v>
      </c>
      <c r="BS17" s="78" t="n">
        <f aca="false">IF(AND(input!BS17="",inputA!BS17=""),"",IF(ABS(input!BS17-inputA!BS17)&lt;0.0000000001,0,1))</f>
        <v>0</v>
      </c>
      <c r="BT17" s="14" t="str">
        <f aca="false">IF(AND(input!BT17="",input!BT16=""),"",IF(input!BT17="","*********",input!BT17))</f>
        <v>*********</v>
      </c>
      <c r="BU17" s="78" t="str">
        <f aca="false">IF(AND(input!BU17="",inputA!BU17=""),"",IF(ABS(input!BU17-inputA!BU17)&lt;0.0000000001,0,1))</f>
        <v/>
      </c>
      <c r="BV17" s="14" t="str">
        <f aca="false">IF(AND(input!BV17="",input!BV16=""),"",IF(input!BV17="","*********",input!BV17))</f>
        <v>  state 2</v>
      </c>
      <c r="BW17" s="78" t="n">
        <f aca="false">IF(AND(input!BW17="",inputA!BW17=""),"",IF(ABS(input!BW17-inputA!BW17)&lt;0.0000000001,0,1))</f>
        <v>0</v>
      </c>
      <c r="BX17" s="14" t="str">
        <f aca="false">IF(AND(input!BX17="",input!BX16=""),"",IF(input!BX17="","*********",input!BX17))</f>
        <v>Age</v>
      </c>
      <c r="BY17" s="78" t="n">
        <f aca="false">IF(AND(input!BY17="",inputA!BY17=""),"",IF(ABS(input!BY17-inputA!BY17)&lt;0.0000000001,0,1))</f>
        <v>0</v>
      </c>
      <c r="BZ17" s="14" t="str">
        <f aca="false">IF(AND(input!BZ17="",input!BZ16=""),"",IF(input!BZ17="","*********",input!BZ17))</f>
        <v/>
      </c>
      <c r="CA17" s="78" t="str">
        <f aca="false">IF(AND(input!CA17="",inputA!CA17=""),"",IF(ABS(input!CA17-inputA!CA17)&lt;0.0000000001,0,1))</f>
        <v/>
      </c>
      <c r="CB17" s="14" t="n">
        <f aca="false">IF(AND(input!CB17="",input!CB16=""),"",IF(input!CB17="","*********",input!CB17))</f>
        <v>1995</v>
      </c>
      <c r="CC17" s="78" t="n">
        <f aca="false">IF(AND(input!CC17="",inputA!CC17=""),"",IF(ABS(input!CC17-inputA!CC17)&lt;0.0000000001,0,1))</f>
        <v>0</v>
      </c>
      <c r="CD17" s="14" t="str">
        <f aca="false">IF(AND(input!CD17="",input!CD16=""),"",IF(input!CD17="","*********",input!CD17))</f>
        <v/>
      </c>
      <c r="CE17" s="78" t="str">
        <f aca="false">IF(AND(input!CE17="",inputA!CE17=""),"",IF(ABS(input!CE17-inputA!CE17)&lt;0.0000000001,0,1))</f>
        <v/>
      </c>
    </row>
    <row r="18" customFormat="false" ht="12.75" hidden="false" customHeight="false" outlineLevel="0" collapsed="false">
      <c r="B18" s="14" t="str">
        <f aca="false">IF(AND(input!C18="",input!C17=""),"",IF(input!C18="","*********",input!B18))</f>
        <v>FLAG: discrete fall in wealth?</v>
      </c>
      <c r="C18" s="78" t="n">
        <f aca="false">IF(AND(input!C18="",inputA!C18=""),"",IF(ABS(input!C18-inputA!C18)&lt;0.0000000001,0,1))</f>
        <v>0</v>
      </c>
      <c r="D18" s="14" t="str">
        <f aca="false">IF(AND(input!E18="",input!E17=""),"",IF(input!E18="","*********",input!D18))</f>
        <v/>
      </c>
      <c r="E18" s="78"/>
      <c r="F18" s="14" t="n">
        <f aca="false">IF(AND(input!G18="",input!G17=""),"",IF(input!G18="","*********",input!F18))</f>
        <v>34</v>
      </c>
      <c r="G18" s="78" t="n">
        <f aca="false">IF(AND(input!G18="",inputA!G18=""),"",IF(ABS(input!G18-inputA!G18)&lt;0.0000000001,0,1))</f>
        <v>0</v>
      </c>
      <c r="H18" s="78" t="n">
        <f aca="false">IF(AND(input!H18="",inputA!H18=""),"",IF(ABS(input!H18-inputA!H18)&lt;0.0000000001,0,1))</f>
        <v>0</v>
      </c>
      <c r="I18" s="78" t="n">
        <f aca="false">IF(AND(input!I18="",inputA!I18=""),"",IF(ABS(input!I18-inputA!I18)&lt;0.0000000001,0,1))</f>
        <v>0</v>
      </c>
      <c r="J18" s="78" t="n">
        <f aca="false">IF(AND(input!J18="",inputA!J18=""),"",IF(ABS(input!J18-inputA!J18)&lt;0.0000000001,0,1))</f>
        <v>0</v>
      </c>
      <c r="K18" s="78" t="n">
        <f aca="false">IF(AND(input!K18="",inputA!K18=""),"",IF(ABS(input!K18-inputA!K18)&lt;0.0000000001,0,1))</f>
        <v>0</v>
      </c>
      <c r="L18" s="78" t="n">
        <f aca="false">IF(AND(input!L18="",inputA!L18=""),"",IF(ABS(input!L18-inputA!L18)&lt;0.0000000001,0,1))</f>
        <v>0</v>
      </c>
      <c r="M18" s="78" t="n">
        <f aca="false">IF(AND(input!M18="",inputA!M18=""),"",IF(ABS(input!M18-inputA!M18)&lt;0.0000000001,0,1))</f>
        <v>0</v>
      </c>
      <c r="N18" s="78" t="n">
        <f aca="false">IF(AND(input!N18="",inputA!N18=""),"",IF(ABS(input!N18-inputA!N18)&lt;0.0000000001,0,1))</f>
        <v>0</v>
      </c>
      <c r="O18" s="78" t="n">
        <f aca="false">IF(AND(input!O18="",inputA!O18=""),"",IF(ABS(input!O18-inputA!O18)&lt;0.0000000001,0,1))</f>
        <v>0</v>
      </c>
      <c r="P18" s="78" t="n">
        <f aca="false">IF(AND(input!P18="",inputA!P18=""),"",IF(ABS(input!P18-inputA!P18)&lt;0.0000000001,0,1))</f>
        <v>0</v>
      </c>
      <c r="Q18" s="78" t="n">
        <f aca="false">IF(AND(input!Q18="",inputA!Q18=""),"",IF(ABS(input!Q18-inputA!Q18)&lt;0.0000000001,0,1))</f>
        <v>0</v>
      </c>
      <c r="R18" s="78" t="n">
        <f aca="false">IF(AND(input!R18="",inputA!R18=""),"",IF(ABS(input!R18-inputA!R18)&lt;0.0000000001,0,1))</f>
        <v>0</v>
      </c>
      <c r="S18" s="78" t="n">
        <f aca="false">IF(AND(input!S18="",inputA!S18=""),"",IF(ABS(input!S18-inputA!S18)&lt;0.0000000001,0,1))</f>
        <v>0</v>
      </c>
      <c r="T18" s="78" t="n">
        <f aca="false">IF(AND(input!T18="",inputA!T18=""),"",IF(ABS(input!T18-inputA!T18)&lt;0.0000000001,0,1))</f>
        <v>0</v>
      </c>
      <c r="U18" s="78" t="n">
        <f aca="false">IF(AND(input!U18="",inputA!U18=""),"",IF(ABS(input!U18-inputA!U18)&lt;0.0000000001,0,1))</f>
        <v>0</v>
      </c>
      <c r="V18" s="78" t="n">
        <f aca="false">IF(AND(input!V18="",inputA!V18=""),"",IF(ABS(input!V18-inputA!V18)&lt;0.0000000001,0,1))</f>
        <v>0</v>
      </c>
      <c r="W18" s="78" t="n">
        <f aca="false">IF(AND(input!W18="",inputA!W18=""),"",IF(ABS(input!W18-inputA!W18)&lt;0.0000000001,0,1))</f>
        <v>0</v>
      </c>
      <c r="X18" s="14" t="str">
        <f aca="false">IF(AND(input!X18="",input!X17=""),"",IF(input!X18="","*********",input!X18))</f>
        <v>*********</v>
      </c>
      <c r="Y18" s="78" t="str">
        <f aca="false">IF(AND(input!Y18="",inputA!Y18=""),"",IF(ABS(input!Y18-inputA!Y18)&lt;0.0000000001,0,1))</f>
        <v/>
      </c>
      <c r="Z18" s="14" t="str">
        <f aca="false">IF(AND(input!Z18="",input!Z17=""),"",IF(input!Z18="","*********",input!Z18))</f>
        <v/>
      </c>
      <c r="AA18" s="78" t="str">
        <f aca="false">IF(AND(input!AA18="",inputA!AA18=""),"",IF(ABS(input!AA18-inputA!AA18)&lt;0.0000000001,0,1))</f>
        <v/>
      </c>
      <c r="AB18" s="14" t="str">
        <f aca="false">IF(AND(input!AB18="",input!AB17=""),"",IF(input!AB18="","*********",input!AB18))</f>
        <v>Adjustment factor of alpha for couples, relative to singles</v>
      </c>
      <c r="AC18" s="78" t="n">
        <f aca="false">IF(AND(input!AC18="",inputA!AC18=""),"",IF(ABS(input!AC18-inputA!AC18)&lt;0.0000000001,0,1))</f>
        <v>0</v>
      </c>
      <c r="AD18" s="14" t="str">
        <f aca="false">IF(AND(input!AD18="",input!AD17=""),"",IF(input!AD18="","*********",input!AD18))</f>
        <v>   not employed</v>
      </c>
      <c r="AE18" s="78" t="n">
        <f aca="false">IF(AND(input!AE18="",inputA!AE18=""),"",IF(ABS(input!AE18-inputA!AE18)&lt;0.0000000001,0,1))</f>
        <v>0</v>
      </c>
      <c r="AF18" s="14" t="str">
        <f aca="false">IF(AND(input!AF18="",input!AF17=""),"",IF(input!AF18="","*********",input!AF18))</f>
        <v>var(b0)</v>
      </c>
      <c r="AG18" s="78" t="n">
        <f aca="false">IF(AND(input!AG18="",inputA!AG18=""),"",IF(ABS(input!AG18-inputA!AG18)&lt;0.0000000001,0,1))</f>
        <v>0</v>
      </c>
      <c r="AH18" s="14" t="str">
        <f aca="false">IF(AND(input!AH18="",input!AH17=""),"",IF(input!AH18="","*********",input!AH18))</f>
        <v>Primary Threshold</v>
      </c>
      <c r="AI18" s="78" t="n">
        <f aca="false">IF(AND(input!AI18="",inputA!AI18=""),"",IF(ABS(input!AI18-inputA!AI18)&lt;0.0000000001,0,1))</f>
        <v>0</v>
      </c>
      <c r="AJ18" s="14" t="str">
        <f aca="false">IF(AND(input!AJ18="",input!AJ17=""),"",IF(input!AJ18="","*********",input!AJ18))</f>
        <v>Couples personal allowance</v>
      </c>
      <c r="AK18" s="78" t="n">
        <f aca="false">IF(AND(input!AK18="",inputA!AK18=""),"",IF(ABS(input!AK18-inputA!AK18)&lt;0.0000000001,0,1))</f>
        <v>0</v>
      </c>
      <c r="AL18" s="14" t="str">
        <f aca="false">IF(AND(input!AL18="",input!AL17=""),"",IF(input!AL18="","*********",input!AL18))</f>
        <v>Means-tested retirement benefit</v>
      </c>
      <c r="AM18" s="78" t="str">
        <f aca="false">IF(AND(input!AM18="",inputA!AM18=""),"",IF(ABS(input!AM18-inputA!AM18)&lt;0.0000000001,0,1))</f>
        <v/>
      </c>
      <c r="AN18" s="14" t="str">
        <f aca="false">IF(AND(input!AN18="",input!AN17=""),"",IF(input!AN18="","*********",input!AN18))</f>
        <v>propn cap to lowest earner</v>
      </c>
      <c r="AO18" s="78" t="n">
        <f aca="false">IF(AND(input!AO18="",inputA!AO18=""),"",IF(ABS(input!AO18-inputA!AO18)&lt;0.0000000001,0,1))</f>
        <v>0</v>
      </c>
      <c r="AP18" s="14" t="str">
        <f aca="false">IF(AND(input!AP18="",input!AP17=""),"",IF(input!AP18="","*********",input!AP18))</f>
        <v>FLAG: maximum pension pot defined per adult?</v>
      </c>
      <c r="AQ18" s="78" t="n">
        <f aca="false">IF(AND(input!AQ18="",inputA!AQ18=""),"",IF(ABS(input!AQ18-inputA!AQ18)&lt;0.0000000001,0,1))</f>
        <v>0</v>
      </c>
      <c r="AR18" s="14" t="str">
        <f aca="false">IF(AND(input!AR18="",input!AR17=""),"",IF(input!AR18="","*********",input!AR18))</f>
        <v>childcare for children 0-2</v>
      </c>
      <c r="AS18" s="78" t="str">
        <f aca="false">IF(AND(input!AS18="",inputA!AS18=""),"",IF(ABS(input!AS18-inputA!AS18)&lt;0.0000000001,0,1))</f>
        <v/>
      </c>
      <c r="AT18" s="14" t="str">
        <f aca="false">IF(AND(input!AT18="",input!AT17=""),"",IF(input!AT18="","*********",input!AT18))</f>
        <v>adjustment factor on liquid wealth when marrying - pre state pension age</v>
      </c>
      <c r="AU18" s="78" t="n">
        <f aca="false">IF(AND(input!AU18="",inputA!AU18=""),"",IF(ABS(input!AU18-inputA!AU18)&lt;0.0000000001,0,1))</f>
        <v>0</v>
      </c>
      <c r="AV18" s="14" t="str">
        <f aca="false">IF(AND(input!AV18="",input!AV17=""),"",IF(input!AV18="","*********",input!AV18))</f>
        <v>liquid wealth - number of points at youngest age</v>
      </c>
      <c r="AW18" s="78" t="n">
        <f aca="false">IF(AND(input!AW18="",inputA!AW18=""),"",IF(ABS(input!AW18-inputA!AW18)&lt;0.0000000001,0,1))</f>
        <v>0</v>
      </c>
      <c r="AX18" s="14" t="n">
        <f aca="false">IF(AND(input!AX18="",input!AX17=""),"",IF(input!AX18="","*********",input!AX18))</f>
        <v>5</v>
      </c>
      <c r="AY18" s="78" t="n">
        <f aca="false">IF(AND(input!AY18="",inputA!AY18=""),"",IF(ABS(input!AY18-inputA!AY18)&lt;0.0000000001,0,1))</f>
        <v>0</v>
      </c>
      <c r="AZ18" s="14" t="n">
        <f aca="false">IF(AND(input!AZ18="",input!AZ17=""),"",IF(input!AZ18="","*********",input!AZ18))</f>
        <v>5</v>
      </c>
      <c r="BA18" s="78" t="n">
        <f aca="false">IF(AND(input!BA18="",inputA!BA18=""),"",IF(ABS(input!BA18-inputA!BA18)&lt;0.0000000001,0,1))</f>
        <v>0</v>
      </c>
      <c r="BB18" s="14" t="str">
        <f aca="false">IF(AND(input!BB18="",input!BB17=""),"",IF(input!BB18="","*********",input!BB18))</f>
        <v/>
      </c>
      <c r="BC18" s="78" t="str">
        <f aca="false">IF(AND(input!BC18="",inputA!BC18=""),"",IF(ABS(input!BC18-inputA!BC18)&lt;0.0000000001,0,1))</f>
        <v/>
      </c>
      <c r="BD18" s="14" t="str">
        <f aca="false">IF(AND(input!BD18="",input!BD17=""),"",IF(input!BD18="","*********",input!BD18))</f>
        <v>FLAG: UI: log scale on pension income</v>
      </c>
      <c r="BE18" s="78" t="n">
        <f aca="false">IF(AND(input!BE18="",inputA!BE18=""),"",IF(ABS(input!BE18-inputA!BE18)&lt;0.0000000001,0,1))</f>
        <v>0</v>
      </c>
      <c r="BF18" s="14" t="str">
        <f aca="false">IF(AND(input!BF18="",input!BF17=""),"",IF(input!BF18="","*********",input!BF18))</f>
        <v/>
      </c>
      <c r="BG18" s="78" t="str">
        <f aca="false">IF(AND(input!BG18="",inputA!BG18=""),"",IF(ABS(input!BG18-inputA!BG18)&lt;0.0000000001,0,1))</f>
        <v/>
      </c>
      <c r="BH18" s="14" t="str">
        <f aca="false">IF(AND(input!BH18="",input!BH17=""),"",IF(input!BH18="","*********",input!BH18))</f>
        <v>lnw</v>
      </c>
      <c r="BI18" s="78" t="n">
        <f aca="false">IF(AND(input!BI18="",inputA!BI18=""),"",IF(ABS(input!BI18-inputA!BI18)&lt;0.0000000001,0,1))</f>
        <v>0</v>
      </c>
      <c r="BJ18" s="14" t="str">
        <f aca="false">IF(AND(input!BJ18="",input!BJ17=""),"",IF(input!BJ18="","*********",input!BJ18))</f>
        <v>FLAG: non-graduate employment offer out of sample user defined (in NONGRADUATE PARAMETERS.xls)</v>
      </c>
      <c r="BK18" s="78" t="n">
        <f aca="false">IF(AND(input!BK18="",inputA!BK18=""),"",IF(ABS(input!BK18-inputA!BK18)&lt;0.0000000001,0,1))</f>
        <v>0</v>
      </c>
      <c r="BL18" s="14" t="str">
        <f aca="false">IF(AND(input!BL18="",input!BL17=""),"",IF(input!BL18="","*********",input!BL18))</f>
        <v>  full-time education to 17</v>
      </c>
      <c r="BM18" s="78" t="n">
        <f aca="false">IF(AND(input!BM18="",inputA!BM18=""),"",IF(ABS(input!BM18-inputA!BM18)&lt;0.0000000001,0,1))</f>
        <v>0</v>
      </c>
      <c r="BN18" s="14" t="str">
        <f aca="false">IF(AND(input!BN18="",input!BN17=""),"",IF(input!BN18="","*********",input!BN18))</f>
        <v>constant</v>
      </c>
      <c r="BO18" s="78" t="n">
        <f aca="false">IF(AND(input!BO18="",inputA!BO18=""),"",IF(ABS(input!BO18-inputA!BO18)&lt;0.0000000001,0,1))</f>
        <v>0</v>
      </c>
      <c r="BP18" s="14" t="str">
        <f aca="false">IF(AND(input!BP18="",input!BP17=""),"",IF(input!BP18="","*********",input!BP18))</f>
        <v>    birth year 4</v>
      </c>
      <c r="BQ18" s="78" t="str">
        <f aca="false">IF(AND(input!BQ18="",inputA!BQ18=""),"",IF(ABS(input!BQ18-inputA!BQ18)&lt;0.0000000001,0,1))</f>
        <v/>
      </c>
      <c r="BR18" s="14" t="str">
        <f aca="false">IF(AND(input!BR18="",input!BR17=""),"",IF(input!BR18="","*********",input!BR18))</f>
        <v>FLAG: estimation of second short-run discount factor?</v>
      </c>
      <c r="BS18" s="78" t="n">
        <f aca="false">IF(AND(input!BS18="",inputA!BS18=""),"",IF(ABS(input!BS18-inputA!BS18)&lt;0.0000000001,0,1))</f>
        <v>0</v>
      </c>
      <c r="BT18" s="14" t="str">
        <f aca="false">IF(AND(input!BT18="",input!BT17=""),"",IF(input!BT18="","*********",input!BT18))</f>
        <v>STATISTICS TO IMPUTE EARNINGS</v>
      </c>
      <c r="BU18" s="78" t="str">
        <f aca="false">IF(AND(input!BU18="",inputA!BU18=""),"",IF(ABS(input!BU18-inputA!BU18)&lt;0.0000000001,0,1))</f>
        <v/>
      </c>
      <c r="BV18" s="14" t="str">
        <f aca="false">IF(AND(input!BV18="",input!BV17=""),"",IF(input!BV18="","*********",input!BV18))</f>
        <v>  state 3</v>
      </c>
      <c r="BW18" s="78" t="n">
        <f aca="false">IF(AND(input!BW18="",inputA!BW18=""),"",IF(ABS(input!BW18-inputA!BW18)&lt;0.0000000001,0,1))</f>
        <v>0</v>
      </c>
      <c r="BX18" s="14" t="str">
        <f aca="false">IF(AND(input!BX18="",input!BX17=""),"",IF(input!BX18="","*********",input!BX18))</f>
        <v>Age squared</v>
      </c>
      <c r="BY18" s="78" t="n">
        <f aca="false">IF(AND(input!BY18="",inputA!BY18=""),"",IF(ABS(input!BY18-inputA!BY18)&lt;0.0000000001,0,1))</f>
        <v>0</v>
      </c>
      <c r="BZ18" s="14" t="str">
        <f aca="false">IF(AND(input!BZ18="",input!BZ17=""),"",IF(input!BZ18="","*********",input!BZ18))</f>
        <v>WAGE PARAMETERS</v>
      </c>
      <c r="CA18" s="78" t="str">
        <f aca="false">IF(AND(input!CA18="",inputA!CA18=""),"",IF(ABS(input!CA18-inputA!CA18)&lt;0.0000000001,0,1))</f>
        <v/>
      </c>
      <c r="CB18" s="14" t="n">
        <f aca="false">IF(AND(input!CB18="",input!CB17=""),"",IF(input!CB18="","*********",input!CB18))</f>
        <v>1996</v>
      </c>
      <c r="CC18" s="78" t="n">
        <f aca="false">IF(AND(input!CC18="",inputA!CC18=""),"",IF(ABS(input!CC18-inputA!CC18)&lt;0.0000000001,0,1))</f>
        <v>0</v>
      </c>
      <c r="CD18" s="14" t="str">
        <f aca="false">IF(AND(input!CD18="",input!CD17=""),"",IF(input!CD18="","*********",input!CD18))</f>
        <v/>
      </c>
      <c r="CE18" s="78" t="str">
        <f aca="false">IF(AND(input!CE18="",inputA!CE18=""),"",IF(ABS(input!CE18-inputA!CE18)&lt;0.0000000001,0,1))</f>
        <v/>
      </c>
    </row>
    <row r="19" customFormat="false" ht="12.75" hidden="false" customHeight="false" outlineLevel="0" collapsed="false">
      <c r="B19" s="14" t="str">
        <f aca="false">IF(AND(input!C19="",input!C18=""),"",IF(input!C19="","*********",input!B19))</f>
        <v>% fall in liquid wealth</v>
      </c>
      <c r="C19" s="78" t="n">
        <f aca="false">IF(AND(input!C19="",inputA!C19=""),"",IF(ABS(input!C19-inputA!C19)&lt;0.0000000001,0,1))</f>
        <v>0</v>
      </c>
      <c r="D19" s="14" t="str">
        <f aca="false">IF(AND(input!E19="",input!E18=""),"",IF(input!E19="","*********",input!D19))</f>
        <v>FLAG: start from population cross-section?</v>
      </c>
      <c r="E19" s="78" t="n">
        <f aca="false">IF(AND(input!E19="",inputA!E19=""),"",IF(ABS(input!E19-inputA!E19)&lt;0.0000000001,0,1))</f>
        <v>0</v>
      </c>
      <c r="F19" s="14" t="n">
        <f aca="false">IF(AND(input!G19="",input!G18=""),"",IF(input!G19="","*********",input!F19))</f>
        <v>35</v>
      </c>
      <c r="G19" s="78" t="n">
        <f aca="false">IF(AND(input!G19="",inputA!G19=""),"",IF(ABS(input!G19-inputA!G19)&lt;0.0000000001,0,1))</f>
        <v>0</v>
      </c>
      <c r="H19" s="78" t="n">
        <f aca="false">IF(AND(input!H19="",inputA!H19=""),"",IF(ABS(input!H19-inputA!H19)&lt;0.0000000001,0,1))</f>
        <v>0</v>
      </c>
      <c r="I19" s="78" t="n">
        <f aca="false">IF(AND(input!I19="",inputA!I19=""),"",IF(ABS(input!I19-inputA!I19)&lt;0.0000000001,0,1))</f>
        <v>0</v>
      </c>
      <c r="J19" s="78" t="n">
        <f aca="false">IF(AND(input!J19="",inputA!J19=""),"",IF(ABS(input!J19-inputA!J19)&lt;0.0000000001,0,1))</f>
        <v>0</v>
      </c>
      <c r="K19" s="78" t="n">
        <f aca="false">IF(AND(input!K19="",inputA!K19=""),"",IF(ABS(input!K19-inputA!K19)&lt;0.0000000001,0,1))</f>
        <v>0</v>
      </c>
      <c r="L19" s="78" t="n">
        <f aca="false">IF(AND(input!L19="",inputA!L19=""),"",IF(ABS(input!L19-inputA!L19)&lt;0.0000000001,0,1))</f>
        <v>0</v>
      </c>
      <c r="M19" s="78" t="n">
        <f aca="false">IF(AND(input!M19="",inputA!M19=""),"",IF(ABS(input!M19-inputA!M19)&lt;0.0000000001,0,1))</f>
        <v>0</v>
      </c>
      <c r="N19" s="78" t="n">
        <f aca="false">IF(AND(input!N19="",inputA!N19=""),"",IF(ABS(input!N19-inputA!N19)&lt;0.0000000001,0,1))</f>
        <v>0</v>
      </c>
      <c r="O19" s="78" t="n">
        <f aca="false">IF(AND(input!O19="",inputA!O19=""),"",IF(ABS(input!O19-inputA!O19)&lt;0.0000000001,0,1))</f>
        <v>0</v>
      </c>
      <c r="P19" s="78" t="n">
        <f aca="false">IF(AND(input!P19="",inputA!P19=""),"",IF(ABS(input!P19-inputA!P19)&lt;0.0000000001,0,1))</f>
        <v>0</v>
      </c>
      <c r="Q19" s="78" t="n">
        <f aca="false">IF(AND(input!Q19="",inputA!Q19=""),"",IF(ABS(input!Q19-inputA!Q19)&lt;0.0000000001,0,1))</f>
        <v>0</v>
      </c>
      <c r="R19" s="78" t="n">
        <f aca="false">IF(AND(input!R19="",inputA!R19=""),"",IF(ABS(input!R19-inputA!R19)&lt;0.0000000001,0,1))</f>
        <v>0</v>
      </c>
      <c r="S19" s="78" t="n">
        <f aca="false">IF(AND(input!S19="",inputA!S19=""),"",IF(ABS(input!S19-inputA!S19)&lt;0.0000000001,0,1))</f>
        <v>0</v>
      </c>
      <c r="T19" s="78" t="n">
        <f aca="false">IF(AND(input!T19="",inputA!T19=""),"",IF(ABS(input!T19-inputA!T19)&lt;0.0000000001,0,1))</f>
        <v>0</v>
      </c>
      <c r="U19" s="78" t="n">
        <f aca="false">IF(AND(input!U19="",inputA!U19=""),"",IF(ABS(input!U19-inputA!U19)&lt;0.0000000001,0,1))</f>
        <v>0</v>
      </c>
      <c r="V19" s="78" t="n">
        <f aca="false">IF(AND(input!V19="",inputA!V19=""),"",IF(ABS(input!V19-inputA!V19)&lt;0.0000000001,0,1))</f>
        <v>0</v>
      </c>
      <c r="W19" s="78" t="n">
        <f aca="false">IF(AND(input!W19="",inputA!W19=""),"",IF(ABS(input!W19-inputA!W19)&lt;0.0000000001,0,1))</f>
        <v>0</v>
      </c>
      <c r="X19" s="14" t="str">
        <f aca="false">IF(AND(input!X19="",input!X18=""),"",IF(input!X19="","*********",input!X19))</f>
        <v>FLAG: adults modelled explicitly</v>
      </c>
      <c r="Y19" s="78" t="n">
        <f aca="false">IF(AND(input!Y19="",inputA!Y19=""),"",IF(ABS(input!Y19-inputA!Y19)&lt;0.0000000001,0,1))</f>
        <v>0</v>
      </c>
      <c r="Z19" s="14" t="str">
        <f aca="false">IF(AND(input!Z19="",input!Z18=""),"",IF(input!Z19="","*********",input!Z19))</f>
        <v/>
      </c>
      <c r="AA19" s="78" t="str">
        <f aca="false">IF(AND(input!AA19="",inputA!AA19=""),"",IF(ABS(input!AA19-inputA!AA19)&lt;0.0000000001,0,1))</f>
        <v/>
      </c>
      <c r="AB19" s="14" t="str">
        <f aca="false">IF(AND(input!AB19="",input!AB18=""),"",IF(input!AB19="","*********",input!AB19))</f>
        <v>*********</v>
      </c>
      <c r="AC19" s="78" t="str">
        <f aca="false">IF(AND(input!AC19="",inputA!AC19=""),"",IF(ABS(input!AC19-inputA!AC19)&lt;0.0000000001,0,1))</f>
        <v/>
      </c>
      <c r="AD19" s="14" t="str">
        <f aca="false">IF(AND(input!AD19="",input!AD18=""),"",IF(input!AD19="","*********",input!AD19))</f>
        <v>   full time &amp; part time (propn full-time wage)</v>
      </c>
      <c r="AE19" s="78" t="n">
        <f aca="false">IF(AND(input!AE19="",inputA!AE19=""),"",IF(ABS(input!AE19-inputA!AE19)&lt;0.0000000001,0,1))</f>
        <v>0</v>
      </c>
      <c r="AF19" s="14" t="str">
        <f aca="false">IF(AND(input!AF19="",input!AF18=""),"",IF(input!AF19="","*********",input!AF19))</f>
        <v>var(b1)</v>
      </c>
      <c r="AG19" s="78" t="n">
        <f aca="false">IF(AND(input!AG19="",inputA!AG19=""),"",IF(ABS(input!AG19-inputA!AG19)&lt;0.0000000001,0,1))</f>
        <v>0</v>
      </c>
      <c r="AH19" s="14" t="str">
        <f aca="false">IF(AND(input!AH19="",input!AH18=""),"",IF(input!AH19="","*********",input!AH19))</f>
        <v>Upper Earnings Limit</v>
      </c>
      <c r="AI19" s="78" t="n">
        <f aca="false">IF(AND(input!AI19="",inputA!AI19=""),"",IF(ABS(input!AI19-inputA!AI19)&lt;0.0000000001,0,1))</f>
        <v>0</v>
      </c>
      <c r="AJ19" s="14" t="str">
        <f aca="false">IF(AND(input!AJ19="",input!AJ18=""),"",IF(input!AJ19="","*********",input!AJ19))</f>
        <v>Dependent children</v>
      </c>
      <c r="AK19" s="78" t="n">
        <f aca="false">IF(AND(input!AK19="",inputA!AK19=""),"",IF(ABS(input!AK19-inputA!AK19)&lt;0.0000000001,0,1))</f>
        <v>0</v>
      </c>
      <c r="AL19" s="14" t="str">
        <f aca="false">IF(AND(input!AL19="",input!AL18=""),"",IF(input!AL19="","*********",input!AL19))</f>
        <v>singles</v>
      </c>
      <c r="AM19" s="78" t="str">
        <f aca="false">IF(AND(input!AM19="",inputA!AM19=""),"",IF(ABS(input!AM19-inputA!AM19)&lt;0.0000000001,0,1))</f>
        <v/>
      </c>
      <c r="AN19" s="14" t="str">
        <f aca="false">IF(AND(input!AN19="",input!AN18=""),"",IF(input!AN19="","*********",input!AN19))</f>
        <v>propn private pension income to lowest spouse</v>
      </c>
      <c r="AO19" s="78" t="n">
        <f aca="false">IF(AND(input!AO19="",inputA!AO19=""),"",IF(ABS(input!AO19-inputA!AO19)&lt;0.0000000001,0,1))</f>
        <v>0</v>
      </c>
      <c r="AP19" s="14" t="str">
        <f aca="false">IF(AND(input!AP19="",input!AP18=""),"",IF(input!AP19="","*********",input!AP19))</f>
        <v>FLAG: decendents benefit from remaining pension value after death - pre pension take-up?</v>
      </c>
      <c r="AQ19" s="78" t="n">
        <f aca="false">IF(AND(input!AQ19="",inputA!AQ19=""),"",IF(ABS(input!AQ19-inputA!AQ19)&lt;0.0000000001,0,1))</f>
        <v>0</v>
      </c>
      <c r="AR19" s="14" t="str">
        <f aca="false">IF(AND(input!AR19="",input!AR18=""),"",IF(input!AR19="","*********",input!AR19))</f>
        <v>all adults full-time employed</v>
      </c>
      <c r="AS19" s="78" t="n">
        <f aca="false">IF(AND(input!AS19="",inputA!AS19=""),"",IF(ABS(input!AS19-inputA!AS19)&lt;0.0000000001,0,1))</f>
        <v>0</v>
      </c>
      <c r="AT19" s="14" t="str">
        <f aca="false">IF(AND(input!AT19="",input!AT18=""),"",IF(input!AT19="","*********",input!AT19))</f>
        <v>adjustment factor on liquid wealth in respect of marrital dissolution - post state pension age</v>
      </c>
      <c r="AU19" s="78" t="n">
        <f aca="false">IF(AND(input!AU19="",inputA!AU19=""),"",IF(ABS(input!AU19-inputA!AU19)&lt;0.0000000001,0,1))</f>
        <v>0</v>
      </c>
      <c r="AV19" s="14" t="str">
        <f aca="false">IF(AND(input!AV19="",input!AV18=""),"",IF(input!AV19="","*********",input!AV19))</f>
        <v>liquid wealth - number of points at state pension age</v>
      </c>
      <c r="AW19" s="78" t="n">
        <f aca="false">IF(AND(input!AW19="",inputA!AW19=""),"",IF(ABS(input!AW19-inputA!AW19)&lt;0.0000000001,0,1))</f>
        <v>0</v>
      </c>
      <c r="AX19" s="14" t="n">
        <f aca="false">IF(AND(input!AX19="",input!AX18=""),"",IF(input!AX19="","*********",input!AX19))</f>
        <v>6</v>
      </c>
      <c r="AY19" s="78" t="n">
        <f aca="false">IF(AND(input!AY19="",inputA!AY19=""),"",IF(ABS(input!AY19-inputA!AY19)&lt;0.0000000001,0,1))</f>
        <v>0</v>
      </c>
      <c r="AZ19" s="14" t="n">
        <f aca="false">IF(AND(input!AZ19="",input!AZ18=""),"",IF(input!AZ19="","*********",input!AZ19))</f>
        <v>6</v>
      </c>
      <c r="BA19" s="78" t="n">
        <f aca="false">IF(AND(input!BA19="",inputA!BA19=""),"",IF(ABS(input!BA19-inputA!BA19)&lt;0.0000000001,0,1))</f>
        <v>0</v>
      </c>
      <c r="BB19" s="14" t="str">
        <f aca="false">IF(AND(input!BB19="",input!BB18=""),"",IF(input!BB19="","*********",input!BB19))</f>
        <v/>
      </c>
      <c r="BC19" s="78" t="str">
        <f aca="false">IF(AND(input!BC19="",inputA!BC19=""),"",IF(ABS(input!BC19-inputA!BC19)&lt;0.0000000001,0,1))</f>
        <v/>
      </c>
      <c r="BD19" s="14" t="str">
        <f aca="false">IF(AND(input!BD19="",input!BD18=""),"",IF(input!BD19="","*********",input!BD19))</f>
        <v>c_UI</v>
      </c>
      <c r="BE19" s="78" t="n">
        <f aca="false">IF(AND(input!BE19="",inputA!BE19=""),"",IF(ABS(input!BE19-inputA!BE19)&lt;0.0000000001,0,1))</f>
        <v>0</v>
      </c>
      <c r="BF19" s="14" t="str">
        <f aca="false">IF(AND(input!BF19="",input!BF18=""),"",IF(input!BF19="","*********",input!BF19))</f>
        <v/>
      </c>
      <c r="BG19" s="78" t="str">
        <f aca="false">IF(AND(input!BG19="",inputA!BG19=""),"",IF(ABS(input!BG19-inputA!BG19)&lt;0.0000000001,0,1))</f>
        <v/>
      </c>
      <c r="BH19" s="14" t="str">
        <f aca="false">IF(AND(input!BH19="",input!BH18=""),"",IF(input!BH19="","*********",input!BH19))</f>
        <v>50-54</v>
      </c>
      <c r="BI19" s="78" t="n">
        <f aca="false">IF(AND(input!BI19="",inputA!BI19=""),"",IF(ABS(input!BI19-inputA!BI19)&lt;0.0000000001,0,1))</f>
        <v>0</v>
      </c>
      <c r="BJ19" s="14" t="str">
        <f aca="false">IF(AND(input!BJ19="",input!BJ18=""),"",IF(input!BJ19="","*********",input!BJ19))</f>
        <v>FLAG: other employment offers out of sample user defined (in FINANCIAL PARAMETERS.xls)</v>
      </c>
      <c r="BK19" s="78" t="n">
        <f aca="false">IF(AND(input!BK19="",inputA!BK19=""),"",IF(ABS(input!BK19-inputA!BK19)&lt;0.0000000001,0,1))</f>
        <v>0</v>
      </c>
      <c r="BL19" s="14" t="str">
        <f aca="false">IF(AND(input!BL19="",input!BL18=""),"",IF(input!BL19="","*********",input!BL19))</f>
        <v>  full-time education to 18</v>
      </c>
      <c r="BM19" s="78" t="n">
        <f aca="false">IF(AND(input!BM19="",inputA!BM19=""),"",IF(ABS(input!BM19-inputA!BM19)&lt;0.0000000001,0,1))</f>
        <v>0</v>
      </c>
      <c r="BN19" s="14" t="str">
        <f aca="false">IF(AND(input!BN19="",input!BN18=""),"",IF(input!BN19="","*********",input!BN19))</f>
        <v>ADULT INDICATORS</v>
      </c>
      <c r="BO19" s="78" t="str">
        <f aca="false">IF(AND(input!BO19="",inputA!BO19=""),"",IF(ABS(input!BO19-inputA!BO19)&lt;0.0000000001,0,1))</f>
        <v/>
      </c>
      <c r="BP19" s="14" t="str">
        <f aca="false">IF(AND(input!BP19="",input!BP18=""),"",IF(input!BP19="","*********",input!BP19))</f>
        <v>    birth year 5</v>
      </c>
      <c r="BQ19" s="78" t="str">
        <f aca="false">IF(AND(input!BQ19="",inputA!BQ19=""),"",IF(ABS(input!BQ19-inputA!BQ19)&lt;0.0000000001,0,1))</f>
        <v/>
      </c>
      <c r="BR19" s="14" t="str">
        <f aca="false">IF(AND(input!BR19="",input!BR18=""),"",IF(input!BR19="","*********",input!BR19))</f>
        <v>FLAG: estimation of bequest constant</v>
      </c>
      <c r="BS19" s="78" t="n">
        <f aca="false">IF(AND(input!BS19="",inputA!BS19=""),"",IF(ABS(input!BS19-inputA!BS19)&lt;0.0000000001,0,1))</f>
        <v>0</v>
      </c>
      <c r="BT19" s="14" t="str">
        <f aca="false">IF(AND(input!BT19="",input!BT18=""),"",IF(input!BT19="","*********",input!BT19))</f>
        <v>age bound</v>
      </c>
      <c r="BU19" s="78" t="n">
        <f aca="false">IF(AND(input!BU19="",inputA!BU19=""),"",IF(ABS(input!BU19-inputA!BU19)&lt;0.0000000001,0,1))</f>
        <v>0</v>
      </c>
      <c r="BV19" s="14" t="str">
        <f aca="false">IF(AND(input!BV19="",input!BV18=""),"",IF(input!BV19="","*********",input!BV19))</f>
        <v>  state 4</v>
      </c>
      <c r="BW19" s="78" t="n">
        <f aca="false">IF(AND(input!BW19="",inputA!BW19=""),"",IF(ABS(input!BW19-inputA!BW19)&lt;0.0000000001,0,1))</f>
        <v>0</v>
      </c>
      <c r="BX19" s="14" t="str">
        <f aca="false">IF(AND(input!BX19="",input!BX18=""),"",IF(input!BX19="","*********",input!BX19))</f>
        <v>Disposable income (£)</v>
      </c>
      <c r="BY19" s="78" t="n">
        <f aca="false">IF(AND(input!BY19="",inputA!BY19=""),"",IF(ABS(input!BY19-inputA!BY19)&lt;0.0000000001,0,1))</f>
        <v>0</v>
      </c>
      <c r="BZ19" s="14" t="str">
        <f aca="false">IF(AND(input!BZ19="",input!BZ18=""),"",IF(input!BZ19="","*********",input!BZ19))</f>
        <v>  income innovations (se) - singles</v>
      </c>
      <c r="CA19" s="78" t="n">
        <f aca="false">IF(AND(input!CA19="",inputA!CA19=""),"",IF(ABS(input!CA19-inputA!CA19)&lt;0.0000000001,0,1))</f>
        <v>0</v>
      </c>
      <c r="CB19" s="14" t="n">
        <f aca="false">IF(AND(input!CB19="",input!CB18=""),"",IF(input!CB19="","*********",input!CB19))</f>
        <v>1997</v>
      </c>
      <c r="CC19" s="78" t="n">
        <f aca="false">IF(AND(input!CC19="",inputA!CC19=""),"",IF(ABS(input!CC19-inputA!CC19)&lt;0.0000000001,0,1))</f>
        <v>0</v>
      </c>
      <c r="CD19" s="14" t="str">
        <f aca="false">IF(AND(input!CD19="",input!CD18=""),"",IF(input!CD19="","*********",input!CD19))</f>
        <v/>
      </c>
      <c r="CE19" s="78" t="str">
        <f aca="false">IF(AND(input!CE19="",inputA!CE19=""),"",IF(ABS(input!CE19-inputA!CE19)&lt;0.0000000001,0,1))</f>
        <v/>
      </c>
    </row>
    <row r="20" customFormat="false" ht="12.75" hidden="false" customHeight="false" outlineLevel="0" collapsed="false">
      <c r="B20" s="14" t="str">
        <f aca="false">IF(AND(input!C20="",input!C19=""),"",IF(input!C20="","*********",input!B20))</f>
        <v>% fall in pension wealth</v>
      </c>
      <c r="C20" s="78" t="n">
        <f aca="false">IF(AND(input!C20="",inputA!C20=""),"",IF(ABS(input!C20-inputA!C20)&lt;0.0000000001,0,1))</f>
        <v>0</v>
      </c>
      <c r="D20" s="14" t="str">
        <f aca="false">IF(AND(input!E20="",input!E19=""),"",IF(input!E20="","*********",input!D20))</f>
        <v>FLAG: simulated cross-section?</v>
      </c>
      <c r="E20" s="78" t="n">
        <f aca="false">IF(AND(input!E20="",inputA!E20=""),"",IF(ABS(input!E20-inputA!E20)&lt;0.0000000001,0,1))</f>
        <v>0</v>
      </c>
      <c r="F20" s="14" t="n">
        <f aca="false">IF(AND(input!G20="",input!G19=""),"",IF(input!G20="","*********",input!F20))</f>
        <v>36</v>
      </c>
      <c r="G20" s="78" t="n">
        <f aca="false">IF(AND(input!G20="",inputA!G20=""),"",IF(ABS(input!G20-inputA!G20)&lt;0.0000000001,0,1))</f>
        <v>0</v>
      </c>
      <c r="H20" s="78" t="n">
        <f aca="false">IF(AND(input!H20="",inputA!H20=""),"",IF(ABS(input!H20-inputA!H20)&lt;0.0000000001,0,1))</f>
        <v>0</v>
      </c>
      <c r="I20" s="78" t="n">
        <f aca="false">IF(AND(input!I20="",inputA!I20=""),"",IF(ABS(input!I20-inputA!I20)&lt;0.0000000001,0,1))</f>
        <v>0</v>
      </c>
      <c r="J20" s="78" t="n">
        <f aca="false">IF(AND(input!J20="",inputA!J20=""),"",IF(ABS(input!J20-inputA!J20)&lt;0.0000000001,0,1))</f>
        <v>0</v>
      </c>
      <c r="K20" s="78" t="n">
        <f aca="false">IF(AND(input!K20="",inputA!K20=""),"",IF(ABS(input!K20-inputA!K20)&lt;0.0000000001,0,1))</f>
        <v>0</v>
      </c>
      <c r="L20" s="78" t="n">
        <f aca="false">IF(AND(input!L20="",inputA!L20=""),"",IF(ABS(input!L20-inputA!L20)&lt;0.0000000001,0,1))</f>
        <v>0</v>
      </c>
      <c r="M20" s="78" t="n">
        <f aca="false">IF(AND(input!M20="",inputA!M20=""),"",IF(ABS(input!M20-inputA!M20)&lt;0.0000000001,0,1))</f>
        <v>0</v>
      </c>
      <c r="N20" s="78" t="n">
        <f aca="false">IF(AND(input!N20="",inputA!N20=""),"",IF(ABS(input!N20-inputA!N20)&lt;0.0000000001,0,1))</f>
        <v>0</v>
      </c>
      <c r="O20" s="78" t="n">
        <f aca="false">IF(AND(input!O20="",inputA!O20=""),"",IF(ABS(input!O20-inputA!O20)&lt;0.0000000001,0,1))</f>
        <v>0</v>
      </c>
      <c r="P20" s="78" t="n">
        <f aca="false">IF(AND(input!P20="",inputA!P20=""),"",IF(ABS(input!P20-inputA!P20)&lt;0.0000000001,0,1))</f>
        <v>0</v>
      </c>
      <c r="Q20" s="78" t="n">
        <f aca="false">IF(AND(input!Q20="",inputA!Q20=""),"",IF(ABS(input!Q20-inputA!Q20)&lt;0.0000000001,0,1))</f>
        <v>0</v>
      </c>
      <c r="R20" s="78" t="n">
        <f aca="false">IF(AND(input!R20="",inputA!R20=""),"",IF(ABS(input!R20-inputA!R20)&lt;0.0000000001,0,1))</f>
        <v>0</v>
      </c>
      <c r="S20" s="78" t="n">
        <f aca="false">IF(AND(input!S20="",inputA!S20=""),"",IF(ABS(input!S20-inputA!S20)&lt;0.0000000001,0,1))</f>
        <v>0</v>
      </c>
      <c r="T20" s="78" t="n">
        <f aca="false">IF(AND(input!T20="",inputA!T20=""),"",IF(ABS(input!T20-inputA!T20)&lt;0.0000000001,0,1))</f>
        <v>0</v>
      </c>
      <c r="U20" s="78" t="n">
        <f aca="false">IF(AND(input!U20="",inputA!U20=""),"",IF(ABS(input!U20-inputA!U20)&lt;0.0000000001,0,1))</f>
        <v>0</v>
      </c>
      <c r="V20" s="78" t="n">
        <f aca="false">IF(AND(input!V20="",inputA!V20=""),"",IF(ABS(input!V20-inputA!V20)&lt;0.0000000001,0,1))</f>
        <v>0</v>
      </c>
      <c r="W20" s="78" t="n">
        <f aca="false">IF(AND(input!W20="",inputA!W20=""),"",IF(ABS(input!W20-inputA!W20)&lt;0.0000000001,0,1))</f>
        <v>0</v>
      </c>
      <c r="X20" s="14" t="str">
        <f aca="false">IF(AND(input!X20="",input!X19=""),"",IF(input!X20="","*********",input!X20))</f>
        <v>FLAG: children modelled explicitly</v>
      </c>
      <c r="Y20" s="78" t="n">
        <f aca="false">IF(AND(input!Y20="",inputA!Y20=""),"",IF(ABS(input!Y20-inputA!Y20)&lt;0.0000000001,0,1))</f>
        <v>0</v>
      </c>
      <c r="Z20" s="14" t="str">
        <f aca="false">IF(AND(input!Z20="",input!Z19=""),"",IF(input!Z20="","*********",input!Z20))</f>
        <v/>
      </c>
      <c r="AA20" s="78" t="str">
        <f aca="false">IF(AND(input!AA20="",inputA!AA20=""),"",IF(ABS(input!AA20-inputA!AA20)&lt;0.0000000001,0,1))</f>
        <v/>
      </c>
      <c r="AB20" s="14" t="str">
        <f aca="false">IF(AND(input!AB20="",input!AB19=""),"",IF(input!AB20="","*********",input!AB20))</f>
        <v/>
      </c>
      <c r="AC20" s="78" t="str">
        <f aca="false">IF(AND(input!AC20="",inputA!AC20=""),"",IF(ABS(input!AC20-inputA!AC20)&lt;0.0000000001,0,1))</f>
        <v/>
      </c>
      <c r="AD20" s="14" t="str">
        <f aca="false">IF(AND(input!AD20="",input!AD19=""),"",IF(input!AD20="","*********",input!AD20))</f>
        <v>   full time (propn full time wage)</v>
      </c>
      <c r="AE20" s="78" t="n">
        <f aca="false">IF(AND(input!AE20="",inputA!AE20=""),"",IF(ABS(input!AE20-inputA!AE20)&lt;0.0000000001,0,1))</f>
        <v>0</v>
      </c>
      <c r="AF20" s="14" t="str">
        <f aca="false">IF(AND(input!AF20="",input!AF19=""),"",IF(input!AF20="","*********",input!AF20))</f>
        <v>cov(b0,b1)</v>
      </c>
      <c r="AG20" s="78" t="n">
        <f aca="false">IF(AND(input!AG20="",inputA!AG20=""),"",IF(ABS(input!AG20-inputA!AG20)&lt;0.0000000001,0,1))</f>
        <v>0</v>
      </c>
      <c r="AH20" s="14" t="str">
        <f aca="false">IF(AND(input!AH20="",input!AH19=""),"",IF(input!AH20="","*********",input!AH20))</f>
        <v>Class 1 Rate between PT and UEL</v>
      </c>
      <c r="AI20" s="78" t="n">
        <f aca="false">IF(AND(input!AI20="",inputA!AI20=""),"",IF(ABS(input!AI20-inputA!AI20)&lt;0.0000000001,0,1))</f>
        <v>0</v>
      </c>
      <c r="AJ20" s="14" t="str">
        <f aca="false">IF(AND(input!AJ20="",input!AJ19=""),"",IF(input!AJ20="","*********",input!AJ20))</f>
        <v>Family premium</v>
      </c>
      <c r="AK20" s="78" t="n">
        <f aca="false">IF(AND(input!AK20="",inputA!AK20=""),"",IF(ABS(input!AK20-inputA!AK20)&lt;0.0000000001,0,1))</f>
        <v>0</v>
      </c>
      <c r="AL20" s="14" t="str">
        <f aca="false">IF(AND(input!AL20="",input!AL19=""),"",IF(input!AL20="","*********",input!AL20))</f>
        <v>  value</v>
      </c>
      <c r="AM20" s="78" t="n">
        <f aca="false">IF(AND(input!AM20="",inputA!AM20=""),"",IF(ABS(input!AM20-inputA!AM20)&lt;0.0000000001,0,1))</f>
        <v>0</v>
      </c>
      <c r="AN20" s="14" t="str">
        <f aca="false">IF(AND(input!AN20="",input!AN19=""),"",IF(input!AN20="","*********",input!AN20))</f>
        <v>TAX TREATMENT OF PENSION CONTRIBUTIONS</v>
      </c>
      <c r="AO20" s="78" t="str">
        <f aca="false">IF(AND(input!AO20="",inputA!AO20=""),"",IF(ABS(input!AO20-inputA!AO20)&lt;0.0000000001,0,1))</f>
        <v/>
      </c>
      <c r="AP20" s="14" t="str">
        <f aca="false">IF(AND(input!AP20="",input!AP19=""),"",IF(input!AP20="","*********",input!AP20))</f>
        <v>FLAG: decendents benefit from remaining pension value after death - post pension take-up?</v>
      </c>
      <c r="AQ20" s="78" t="n">
        <f aca="false">IF(AND(input!AQ20="",inputA!AQ20=""),"",IF(ABS(input!AQ20-inputA!AQ20)&lt;0.0000000001,0,1))</f>
        <v>0</v>
      </c>
      <c r="AR20" s="14" t="str">
        <f aca="false">IF(AND(input!AR20="",input!AR19=""),"",IF(input!AR20="","*********",input!AR20))</f>
        <v>one adult part-time employed</v>
      </c>
      <c r="AS20" s="78" t="n">
        <f aca="false">IF(AND(input!AS20="",inputA!AS20=""),"",IF(ABS(input!AS20-inputA!AS20)&lt;0.0000000001,0,1))</f>
        <v>0</v>
      </c>
      <c r="AT20" s="14" t="str">
        <f aca="false">IF(AND(input!AT20="",input!AT19=""),"",IF(input!AT20="","*********",input!AT20))</f>
        <v>adjustment factor on liquid wealth when marrying - post state pension age</v>
      </c>
      <c r="AU20" s="78" t="n">
        <f aca="false">IF(AND(input!AU20="",inputA!AU20=""),"",IF(ABS(input!AU20-inputA!AU20)&lt;0.0000000001,0,1))</f>
        <v>0</v>
      </c>
      <c r="AV20" s="14" t="str">
        <f aca="false">IF(AND(input!AV20="",input!AV19=""),"",IF(input!AV20="","*********",input!AV20))</f>
        <v>NA</v>
      </c>
      <c r="AW20" s="78" t="n">
        <f aca="false">IF(AND(input!AW20="",inputA!AW20=""),"",IF(ABS(input!AW20-inputA!AW20)&lt;0.0000000001,0,1))</f>
        <v>0</v>
      </c>
      <c r="AX20" s="14" t="n">
        <f aca="false">IF(AND(input!AX20="",input!AX19=""),"",IF(input!AX20="","*********",input!AX20))</f>
        <v>6</v>
      </c>
      <c r="AY20" s="78" t="n">
        <f aca="false">IF(AND(input!AY20="",inputA!AY20=""),"",IF(ABS(input!AY20-inputA!AY20)&lt;0.0000000001,0,1))</f>
        <v>0</v>
      </c>
      <c r="AZ20" s="14" t="n">
        <f aca="false">IF(AND(input!AZ20="",input!AZ19=""),"",IF(input!AZ20="","*********",input!AZ20))</f>
        <v>6</v>
      </c>
      <c r="BA20" s="78" t="n">
        <f aca="false">IF(AND(input!BA20="",inputA!BA20=""),"",IF(ABS(input!BA20-inputA!BA20)&lt;0.0000000001,0,1))</f>
        <v>0</v>
      </c>
      <c r="BB20" s="14" t="str">
        <f aca="false">IF(AND(input!BB20="",input!BB19=""),"",IF(input!BB20="","*********",input!BB20))</f>
        <v/>
      </c>
      <c r="BC20" s="78" t="str">
        <f aca="false">IF(AND(input!BC20="",inputA!BC20=""),"",IF(ABS(input!BC20-inputA!BC20)&lt;0.0000000001,0,1))</f>
        <v/>
      </c>
      <c r="BD20" s="14" t="str">
        <f aca="false">IF(AND(input!BD20="",input!BD19=""),"",IF(input!BD20="","*********",input!BD20))</f>
        <v>FLAG: write grid file as unformatted output</v>
      </c>
      <c r="BE20" s="78" t="n">
        <f aca="false">IF(AND(input!BE20="",inputA!BE20=""),"",IF(ABS(input!BE20-inputA!BE20)&lt;0.0000000001,0,1))</f>
        <v>0</v>
      </c>
      <c r="BF20" s="14" t="str">
        <f aca="false">IF(AND(input!BF20="",input!BF19=""),"",IF(input!BF20="","*********",input!BF20))</f>
        <v/>
      </c>
      <c r="BG20" s="78" t="str">
        <f aca="false">IF(AND(input!BG20="",inputA!BG20=""),"",IF(ABS(input!BG20-inputA!BG20)&lt;0.0000000001,0,1))</f>
        <v/>
      </c>
      <c r="BH20" s="14" t="str">
        <f aca="false">IF(AND(input!BH20="",input!BH19=""),"",IF(input!BH20="","*********",input!BH20))</f>
        <v>lnw</v>
      </c>
      <c r="BI20" s="78" t="n">
        <f aca="false">IF(AND(input!BI20="",inputA!BI20=""),"",IF(ABS(input!BI20-inputA!BI20)&lt;0.0000000001,0,1))</f>
        <v>0</v>
      </c>
      <c r="BJ20" s="14" t="str">
        <f aca="false">IF(AND(input!BJ20="",input!BJ19=""),"",IF(input!BJ20="","*********",input!BJ20))</f>
        <v>FLAG: training can be done full-time?</v>
      </c>
      <c r="BK20" s="78" t="n">
        <f aca="false">IF(AND(input!BK20="",inputA!BK20=""),"",IF(ABS(input!BK20-inputA!BK20)&lt;0.0000000001,0,1))</f>
        <v>0</v>
      </c>
      <c r="BL20" s="14" t="str">
        <f aca="false">IF(AND(input!BL20="",input!BL19=""),"",IF(input!BL20="","*********",input!BL20))</f>
        <v>  full-time education to 19</v>
      </c>
      <c r="BM20" s="78" t="n">
        <f aca="false">IF(AND(input!BM20="",inputA!BM20=""),"",IF(ABS(input!BM20-inputA!BM20)&lt;0.0000000001,0,1))</f>
        <v>0</v>
      </c>
      <c r="BN20" s="14" t="str">
        <f aca="false">IF(AND(input!BN20="",input!BN19=""),"",IF(input!BN20="","*********",input!BN20))</f>
        <v>at least one graduate</v>
      </c>
      <c r="BO20" s="78" t="n">
        <f aca="false">IF(AND(input!BO20="",inputA!BO20=""),"",IF(ABS(input!BO20-inputA!BO20)&lt;0.0000000001,0,1))</f>
        <v>0</v>
      </c>
      <c r="BP20" s="14" t="str">
        <f aca="false">IF(AND(input!BP20="",input!BP19=""),"",IF(input!BP20="","*********",input!BP20))</f>
        <v>    birth year 6</v>
      </c>
      <c r="BQ20" s="78" t="str">
        <f aca="false">IF(AND(input!BQ20="",inputA!BQ20=""),"",IF(ABS(input!BQ20-inputA!BQ20)&lt;0.0000000001,0,1))</f>
        <v/>
      </c>
      <c r="BR20" s="14" t="str">
        <f aca="false">IF(AND(input!BR20="",input!BR19=""),"",IF(input!BR20="","*********",input!BR20))</f>
        <v>FLAG: estimation of bequest slope</v>
      </c>
      <c r="BS20" s="78" t="n">
        <f aca="false">IF(AND(input!BS20="",inputA!BS20=""),"",IF(ABS(input!BS20-inputA!BS20)&lt;0.0000000001,0,1))</f>
        <v>0</v>
      </c>
      <c r="BT20" s="14" t="str">
        <f aca="false">IF(AND(input!BT20="",input!BT19=""),"",IF(input!BT20="","*********",input!BT20))</f>
        <v>women to age bound</v>
      </c>
      <c r="BU20" s="78" t="str">
        <f aca="false">IF(AND(input!BU20="",inputA!BU20=""),"",IF(ABS(input!BU20-inputA!BU20)&lt;0.0000000001,0,1))</f>
        <v/>
      </c>
      <c r="BV20" s="14" t="str">
        <f aca="false">IF(AND(input!BV20="",input!BV19=""),"",IF(input!BV20="","*********",input!BV20))</f>
        <v>  state 5</v>
      </c>
      <c r="BW20" s="78" t="n">
        <f aca="false">IF(AND(input!BW20="",inputA!BW20=""),"",IF(ABS(input!BW20-inputA!BW20)&lt;0.0000000001,0,1))</f>
        <v>0</v>
      </c>
      <c r="BX20" s="14" t="str">
        <f aca="false">IF(AND(input!BX20="",input!BX19=""),"",IF(input!BX20="","*********",input!BX20))</f>
        <v>Consumption (£)</v>
      </c>
      <c r="BY20" s="78" t="n">
        <f aca="false">IF(AND(input!BY20="",inputA!BY20=""),"",IF(ABS(input!BY20-inputA!BY20)&lt;0.0000000001,0,1))</f>
        <v>0</v>
      </c>
      <c r="BZ20" s="14" t="str">
        <f aca="false">IF(AND(input!BZ20="",input!BZ19=""),"",IF(input!BZ20="","*********",input!BZ20))</f>
        <v>  income innovations (se) - couples</v>
      </c>
      <c r="CA20" s="78" t="n">
        <f aca="false">IF(AND(input!CA20="",inputA!CA20=""),"",IF(ABS(input!CA20-inputA!CA20)&lt;0.0000000001,0,1))</f>
        <v>0</v>
      </c>
      <c r="CB20" s="14" t="n">
        <f aca="false">IF(AND(input!CB20="",input!CB19=""),"",IF(input!CB20="","*********",input!CB20))</f>
        <v>1998</v>
      </c>
      <c r="CC20" s="78" t="n">
        <f aca="false">IF(AND(input!CC20="",inputA!CC20=""),"",IF(ABS(input!CC20-inputA!CC20)&lt;0.0000000001,0,1))</f>
        <v>0</v>
      </c>
      <c r="CD20" s="14" t="str">
        <f aca="false">IF(AND(input!CD20="",input!CD19=""),"",IF(input!CD20="","*********",input!CD20))</f>
        <v/>
      </c>
      <c r="CE20" s="78" t="str">
        <f aca="false">IF(AND(input!CE20="",inputA!CE20=""),"",IF(ABS(input!CE20-inputA!CE20)&lt;0.0000000001,0,1))</f>
        <v/>
      </c>
    </row>
    <row r="21" customFormat="false" ht="12.75" hidden="false" customHeight="false" outlineLevel="0" collapsed="false">
      <c r="B21" s="14" t="str">
        <f aca="false">IF(AND(input!C21="",input!C20=""),"",IF(input!C21="","*********",input!B21))</f>
        <v>NA</v>
      </c>
      <c r="C21" s="78" t="n">
        <f aca="false">IF(AND(input!C21="",inputA!C21=""),"",IF(ABS(input!C21-inputA!C21)&lt;0.0000000001,0,1))</f>
        <v>0</v>
      </c>
      <c r="D21" s="14" t="str">
        <f aca="false">IF(AND(input!E21="",input!E20=""),"",IF(input!E21="","*********",input!D21))</f>
        <v>cross-section population size</v>
      </c>
      <c r="E21" s="78" t="n">
        <f aca="false">IF(AND(input!E21="",inputA!E21=""),"",IF(ABS(input!E21-inputA!E21)&lt;0.0000000001,0,1))</f>
        <v>0</v>
      </c>
      <c r="F21" s="14" t="n">
        <f aca="false">IF(AND(input!G21="",input!G20=""),"",IF(input!G21="","*********",input!F21))</f>
        <v>37</v>
      </c>
      <c r="G21" s="78" t="n">
        <f aca="false">IF(AND(input!G21="",inputA!G21=""),"",IF(ABS(input!G21-inputA!G21)&lt;0.0000000001,0,1))</f>
        <v>0</v>
      </c>
      <c r="H21" s="78" t="n">
        <f aca="false">IF(AND(input!H21="",inputA!H21=""),"",IF(ABS(input!H21-inputA!H21)&lt;0.0000000001,0,1))</f>
        <v>0</v>
      </c>
      <c r="I21" s="78" t="n">
        <f aca="false">IF(AND(input!I21="",inputA!I21=""),"",IF(ABS(input!I21-inputA!I21)&lt;0.0000000001,0,1))</f>
        <v>0</v>
      </c>
      <c r="J21" s="78" t="n">
        <f aca="false">IF(AND(input!J21="",inputA!J21=""),"",IF(ABS(input!J21-inputA!J21)&lt;0.0000000001,0,1))</f>
        <v>0</v>
      </c>
      <c r="K21" s="78" t="n">
        <f aca="false">IF(AND(input!K21="",inputA!K21=""),"",IF(ABS(input!K21-inputA!K21)&lt;0.0000000001,0,1))</f>
        <v>0</v>
      </c>
      <c r="L21" s="78" t="n">
        <f aca="false">IF(AND(input!L21="",inputA!L21=""),"",IF(ABS(input!L21-inputA!L21)&lt;0.0000000001,0,1))</f>
        <v>0</v>
      </c>
      <c r="M21" s="78" t="n">
        <f aca="false">IF(AND(input!M21="",inputA!M21=""),"",IF(ABS(input!M21-inputA!M21)&lt;0.0000000001,0,1))</f>
        <v>0</v>
      </c>
      <c r="N21" s="78" t="n">
        <f aca="false">IF(AND(input!N21="",inputA!N21=""),"",IF(ABS(input!N21-inputA!N21)&lt;0.0000000001,0,1))</f>
        <v>0</v>
      </c>
      <c r="O21" s="78" t="n">
        <f aca="false">IF(AND(input!O21="",inputA!O21=""),"",IF(ABS(input!O21-inputA!O21)&lt;0.0000000001,0,1))</f>
        <v>0</v>
      </c>
      <c r="P21" s="78" t="n">
        <f aca="false">IF(AND(input!P21="",inputA!P21=""),"",IF(ABS(input!P21-inputA!P21)&lt;0.0000000001,0,1))</f>
        <v>0</v>
      </c>
      <c r="Q21" s="78" t="n">
        <f aca="false">IF(AND(input!Q21="",inputA!Q21=""),"",IF(ABS(input!Q21-inputA!Q21)&lt;0.0000000001,0,1))</f>
        <v>0</v>
      </c>
      <c r="R21" s="78" t="n">
        <f aca="false">IF(AND(input!R21="",inputA!R21=""),"",IF(ABS(input!R21-inputA!R21)&lt;0.0000000001,0,1))</f>
        <v>0</v>
      </c>
      <c r="S21" s="78" t="n">
        <f aca="false">IF(AND(input!S21="",inputA!S21=""),"",IF(ABS(input!S21-inputA!S21)&lt;0.0000000001,0,1))</f>
        <v>0</v>
      </c>
      <c r="T21" s="78" t="n">
        <f aca="false">IF(AND(input!T21="",inputA!T21=""),"",IF(ABS(input!T21-inputA!T21)&lt;0.0000000001,0,1))</f>
        <v>0</v>
      </c>
      <c r="U21" s="78" t="n">
        <f aca="false">IF(AND(input!U21="",inputA!U21=""),"",IF(ABS(input!U21-inputA!U21)&lt;0.0000000001,0,1))</f>
        <v>0</v>
      </c>
      <c r="V21" s="78" t="n">
        <f aca="false">IF(AND(input!V21="",inputA!V21=""),"",IF(ABS(input!V21-inputA!V21)&lt;0.0000000001,0,1))</f>
        <v>0</v>
      </c>
      <c r="W21" s="78" t="n">
        <f aca="false">IF(AND(input!W21="",inputA!W21=""),"",IF(ABS(input!W21-inputA!W21)&lt;0.0000000001,0,1))</f>
        <v>0</v>
      </c>
      <c r="X21" s="14" t="str">
        <f aca="false">IF(AND(input!X21="",input!X20=""),"",IF(input!X21="","*********",input!X21))</f>
        <v>*********</v>
      </c>
      <c r="Y21" s="78" t="str">
        <f aca="false">IF(AND(input!Y21="",inputA!Y21=""),"",IF(ABS(input!Y21-inputA!Y21)&lt;0.0000000001,0,1))</f>
        <v/>
      </c>
      <c r="Z21" s="14" t="str">
        <f aca="false">IF(AND(input!Z21="",input!Z20=""),"",IF(input!Z21="","*********",input!Z21))</f>
        <v/>
      </c>
      <c r="AA21" s="78" t="str">
        <f aca="false">IF(AND(input!AA21="",inputA!AA21=""),"",IF(ABS(input!AA21-inputA!AA21)&lt;0.0000000001,0,1))</f>
        <v/>
      </c>
      <c r="AB21" s="14" t="str">
        <f aca="false">IF(AND(input!AB21="",input!AB20=""),"",IF(input!AB21="","*********",input!AB21))</f>
        <v/>
      </c>
      <c r="AC21" s="78" t="str">
        <f aca="false">IF(AND(input!AC21="",inputA!AC21=""),"",IF(ABS(input!AC21-inputA!AC21)&lt;0.0000000001,0,1))</f>
        <v/>
      </c>
      <c r="AD21" s="14" t="str">
        <f aca="false">IF(AND(input!AD21="",input!AD20=""),"",IF(input!AD21="","*********",input!AD21))</f>
        <v>   part time (propn full time wage)</v>
      </c>
      <c r="AE21" s="78" t="n">
        <f aca="false">IF(AND(input!AE21="",inputA!AE21=""),"",IF(ABS(input!AE21-inputA!AE21)&lt;0.0000000001,0,1))</f>
        <v>0</v>
      </c>
      <c r="AF21" s="14" t="str">
        <f aca="false">IF(AND(input!AF21="",input!AF20=""),"",IF(input!AF21="","*********",input!AF21))</f>
        <v>var(epsilon)</v>
      </c>
      <c r="AG21" s="78" t="n">
        <f aca="false">IF(AND(input!AG21="",inputA!AG21=""),"",IF(ABS(input!AG21-inputA!AG21)&lt;0.0000000001,0,1))</f>
        <v>0</v>
      </c>
      <c r="AH21" s="14" t="str">
        <f aca="false">IF(AND(input!AH21="",input!AH20=""),"",IF(input!AH21="","*********",input!AH21))</f>
        <v>Class 1 Rate above UEL</v>
      </c>
      <c r="AI21" s="78" t="n">
        <f aca="false">IF(AND(input!AI21="",inputA!AI21=""),"",IF(ABS(input!AI21-inputA!AI21)&lt;0.0000000001,0,1))</f>
        <v>0</v>
      </c>
      <c r="AJ21" s="14" t="str">
        <f aca="false">IF(AND(input!AJ21="",input!AJ20=""),"",IF(input!AJ21="","*********",input!AJ21))</f>
        <v>*********</v>
      </c>
      <c r="AK21" s="78" t="str">
        <f aca="false">IF(AND(input!AK21="",inputA!AK21=""),"",IF(ABS(input!AK21-inputA!AK21)&lt;0.0000000001,0,1))</f>
        <v/>
      </c>
      <c r="AL21" s="14" t="str">
        <f aca="false">IF(AND(input!AL21="",input!AL20=""),"",IF(input!AL21="","*********",input!AL21))</f>
        <v>  savings credit threshold</v>
      </c>
      <c r="AM21" s="78" t="n">
        <f aca="false">IF(AND(input!AM21="",inputA!AM21=""),"",IF(ABS(input!AM21-inputA!AM21)&lt;0.0000000001,0,1))</f>
        <v>0</v>
      </c>
      <c r="AN21" s="14" t="str">
        <f aca="false">IF(AND(input!AN21="",input!AN20=""),"",IF(input!AN21="","*********",input!AN21))</f>
        <v>Concessional Contributions</v>
      </c>
      <c r="AO21" s="78" t="str">
        <f aca="false">IF(AND(input!AO21="",inputA!AO21=""),"",IF(ABS(input!AO21-inputA!AO21)&lt;0.0000000001,0,1))</f>
        <v/>
      </c>
      <c r="AP21" s="14" t="str">
        <f aca="false">IF(AND(input!AP21="",input!AP20=""),"",IF(input!AP21="","*********",input!AP21))</f>
        <v>FLAG: model decision costs over PP?</v>
      </c>
      <c r="AQ21" s="78" t="n">
        <f aca="false">IF(AND(input!AQ21="",inputA!AQ21=""),"",IF(ABS(input!AQ21-inputA!AQ21)&lt;0.0000000001,0,1))</f>
        <v>0</v>
      </c>
      <c r="AR21" s="14" t="str">
        <f aca="false">IF(AND(input!AR21="",input!AR20=""),"",IF(input!AR21="","*********",input!AR21))</f>
        <v>childcare for children 3-4</v>
      </c>
      <c r="AS21" s="78" t="str">
        <f aca="false">IF(AND(input!AS21="",inputA!AS21=""),"",IF(ABS(input!AS21-inputA!AS21)&lt;0.0000000001,0,1))</f>
        <v/>
      </c>
      <c r="AT21" s="14" t="str">
        <f aca="false">IF(AND(input!AT21="",input!AT20=""),"",IF(input!AT21="","*********",input!AT21))</f>
        <v>adjustment factor on pension wealth in respect of divorce - pre state pension age</v>
      </c>
      <c r="AU21" s="78" t="n">
        <f aca="false">IF(AND(input!AU21="",inputA!AU21=""),"",IF(ABS(input!AU21-inputA!AU21)&lt;0.0000000001,0,1))</f>
        <v>0</v>
      </c>
      <c r="AV21" s="14" t="str">
        <f aca="false">IF(AND(input!AV21="",input!AV20=""),"",IF(input!AV21="","*********",input!AV21))</f>
        <v>liquid wealth - from mandatory retirement age</v>
      </c>
      <c r="AW21" s="78" t="n">
        <f aca="false">IF(AND(input!AW21="",inputA!AW21=""),"",IF(ABS(input!AW21-inputA!AW21)&lt;0.0000000001,0,1))</f>
        <v>0</v>
      </c>
      <c r="AX21" s="14" t="n">
        <f aca="false">IF(AND(input!AX21="",input!AX20=""),"",IF(input!AX21="","*********",input!AX21))</f>
        <v>7</v>
      </c>
      <c r="AY21" s="78" t="n">
        <f aca="false">IF(AND(input!AY21="",inputA!AY21=""),"",IF(ABS(input!AY21-inputA!AY21)&lt;0.0000000001,0,1))</f>
        <v>0</v>
      </c>
      <c r="AZ21" s="14" t="n">
        <f aca="false">IF(AND(input!AZ21="",input!AZ20=""),"",IF(input!AZ21="","*********",input!AZ21))</f>
        <v>7</v>
      </c>
      <c r="BA21" s="78" t="n">
        <f aca="false">IF(AND(input!BA21="",inputA!BA21=""),"",IF(ABS(input!BA21-inputA!BA21)&lt;0.0000000001,0,1))</f>
        <v>0</v>
      </c>
      <c r="BB21" s="14" t="str">
        <f aca="false">IF(AND(input!BB21="",input!BB20=""),"",IF(input!BB21="","*********",input!BB21))</f>
        <v/>
      </c>
      <c r="BC21" s="78" t="str">
        <f aca="false">IF(AND(input!BC21="",inputA!BC21=""),"",IF(ABS(input!BC21-inputA!BC21)&lt;0.0000000001,0,1))</f>
        <v/>
      </c>
      <c r="BD21" s="14" t="str">
        <f aca="false">IF(AND(input!BD21="",input!BD20=""),"",IF(input!BD21="","*********",input!BD21))</f>
        <v>*********</v>
      </c>
      <c r="BE21" s="78" t="str">
        <f aca="false">IF(AND(input!BE21="",inputA!BE21=""),"",IF(ABS(input!BE21-inputA!BE21)&lt;0.0000000001,0,1))</f>
        <v/>
      </c>
      <c r="BF21" s="14" t="str">
        <f aca="false">IF(AND(input!BF21="",input!BF20=""),"",IF(input!BF21="","*********",input!BF21))</f>
        <v/>
      </c>
      <c r="BG21" s="78" t="str">
        <f aca="false">IF(AND(input!BG21="",inputA!BG21=""),"",IF(ABS(input!BG21-inputA!BG21)&lt;0.0000000001,0,1))</f>
        <v/>
      </c>
      <c r="BH21" s="14" t="str">
        <f aca="false">IF(AND(input!BH21="",input!BH20=""),"",IF(input!BH21="","*********",input!BH21))</f>
        <v>55-59</v>
      </c>
      <c r="BI21" s="78" t="n">
        <f aca="false">IF(AND(input!BI21="",inputA!BI21=""),"",IF(ABS(input!BI21-inputA!BI21)&lt;0.0000000001,0,1))</f>
        <v>0</v>
      </c>
      <c r="BJ21" s="14" t="str">
        <f aca="false">IF(AND(input!BJ21="",input!BJ20=""),"",IF(input!BJ21="","*********",input!BJ21))</f>
        <v>FLAG: training can be done part-time?</v>
      </c>
      <c r="BK21" s="78" t="n">
        <f aca="false">IF(AND(input!BK21="",inputA!BK21=""),"",IF(ABS(input!BK21-inputA!BK21)&lt;0.0000000001,0,1))</f>
        <v>0</v>
      </c>
      <c r="BL21" s="14" t="str">
        <f aca="false">IF(AND(input!BL21="",input!BL20=""),"",IF(input!BL21="","*********",input!BL21))</f>
        <v>  full-time education to 20</v>
      </c>
      <c r="BM21" s="78" t="n">
        <f aca="false">IF(AND(input!BM21="",inputA!BM21=""),"",IF(ABS(input!BM21-inputA!BM21)&lt;0.0000000001,0,1))</f>
        <v>0</v>
      </c>
      <c r="BN21" s="14" t="str">
        <f aca="false">IF(AND(input!BN21="",input!BN20=""),"",IF(input!BN21="","*********",input!BN21))</f>
        <v>income to expediture ratio</v>
      </c>
      <c r="BO21" s="78" t="n">
        <f aca="false">IF(AND(input!BO21="",inputA!BO21=""),"",IF(ABS(input!BO21-inputA!BO21)&lt;0.0000000001,0,1))</f>
        <v>0</v>
      </c>
      <c r="BP21" s="14" t="str">
        <f aca="false">IF(AND(input!BP21="",input!BP20=""),"",IF(input!BP21="","*********",input!BP21))</f>
        <v>    birth year 7</v>
      </c>
      <c r="BQ21" s="78" t="str">
        <f aca="false">IF(AND(input!BQ21="",inputA!BQ21=""),"",IF(ABS(input!BQ21-inputA!BQ21)&lt;0.0000000001,0,1))</f>
        <v/>
      </c>
      <c r="BR21" s="14" t="str">
        <f aca="false">IF(AND(input!BR21="",input!BR20=""),"",IF(input!BR21="","*********",input!BR21))</f>
        <v>NA</v>
      </c>
      <c r="BS21" s="78" t="n">
        <f aca="false">IF(AND(input!BS21="",inputA!BS21=""),"",IF(ABS(input!BS21-inputA!BS21)&lt;0.0000000001,0,1))</f>
        <v>0</v>
      </c>
      <c r="BT21" s="14" t="str">
        <f aca="false">IF(AND(input!BT21="",input!BT20=""),"",IF(input!BT21="","*********",input!BT21))</f>
        <v>  sigma</v>
      </c>
      <c r="BU21" s="78" t="n">
        <f aca="false">IF(AND(input!BU21="",inputA!BU21=""),"",IF(ABS(input!BU21-inputA!BU21)&lt;0.0000000001,0,1))</f>
        <v>0</v>
      </c>
      <c r="BV21" s="14" t="str">
        <f aca="false">IF(AND(input!BV21="",input!BV20=""),"",IF(input!BV21="","*********",input!BV21))</f>
        <v>  state 6</v>
      </c>
      <c r="BW21" s="78" t="n">
        <f aca="false">IF(AND(input!BW21="",inputA!BW21=""),"",IF(ABS(input!BW21-inputA!BW21)&lt;0.0000000001,0,1))</f>
        <v>0</v>
      </c>
      <c r="BX21" s="14" t="str">
        <f aca="false">IF(AND(input!BX21="",input!BX20=""),"",IF(input!BX21="","*********",input!BX21))</f>
        <v>Couples no children</v>
      </c>
      <c r="BY21" s="78" t="n">
        <f aca="false">IF(AND(input!BY21="",inputA!BY21=""),"",IF(ABS(input!BY21-inputA!BY21)&lt;0.0000000001,0,1))</f>
        <v>0</v>
      </c>
      <c r="BZ21" s="14" t="str">
        <f aca="false">IF(AND(input!BZ21="",input!BZ20=""),"",IF(input!BZ21="","*********",input!BZ21))</f>
        <v>*********</v>
      </c>
      <c r="CA21" s="78" t="str">
        <f aca="false">IF(AND(input!CA21="",inputA!CA21=""),"",IF(ABS(input!CA21-inputA!CA21)&lt;0.0000000001,0,1))</f>
        <v/>
      </c>
      <c r="CB21" s="14" t="n">
        <f aca="false">IF(AND(input!CB21="",input!CB20=""),"",IF(input!CB21="","*********",input!CB21))</f>
        <v>1999</v>
      </c>
      <c r="CC21" s="78" t="n">
        <f aca="false">IF(AND(input!CC21="",inputA!CC21=""),"",IF(ABS(input!CC21-inputA!CC21)&lt;0.0000000001,0,1))</f>
        <v>0</v>
      </c>
      <c r="CD21" s="14" t="str">
        <f aca="false">IF(AND(input!CD21="",input!CD20=""),"",IF(input!CD21="","*********",input!CD21))</f>
        <v/>
      </c>
      <c r="CE21" s="78" t="str">
        <f aca="false">IF(AND(input!CE21="",inputA!CE21=""),"",IF(ABS(input!CE21-inputA!CE21)&lt;0.0000000001,0,1))</f>
        <v/>
      </c>
    </row>
    <row r="22" customFormat="false" ht="12.75" hidden="false" customHeight="false" outlineLevel="0" collapsed="false">
      <c r="B22" s="14" t="str">
        <f aca="false">IF(AND(input!C22="",input!C21=""),"",IF(input!C22="","*********",input!B22))</f>
        <v>third transtion</v>
      </c>
      <c r="C22" s="78" t="n">
        <f aca="false">IF(AND(input!C22="",inputA!C22=""),"",IF(ABS(input!C22-inputA!C22)&lt;0.0000000001,0,1))</f>
        <v>0</v>
      </c>
      <c r="D22" s="14" t="str">
        <f aca="false">IF(AND(input!E22="",input!E21=""),"",IF(input!E22="","*********",input!D22))</f>
        <v>reference year</v>
      </c>
      <c r="E22" s="78" t="n">
        <f aca="false">IF(AND(input!E22="",inputA!E22=""),"",IF(ABS(input!E22-inputA!E22)&lt;0.0000000001,0,1))</f>
        <v>0</v>
      </c>
      <c r="F22" s="14" t="n">
        <f aca="false">IF(AND(input!G22="",input!G21=""),"",IF(input!G22="","*********",input!F22))</f>
        <v>38</v>
      </c>
      <c r="G22" s="78" t="n">
        <f aca="false">IF(AND(input!G22="",inputA!G22=""),"",IF(ABS(input!G22-inputA!G22)&lt;0.0000000001,0,1))</f>
        <v>0</v>
      </c>
      <c r="H22" s="78" t="n">
        <f aca="false">IF(AND(input!H22="",inputA!H22=""),"",IF(ABS(input!H22-inputA!H22)&lt;0.0000000001,0,1))</f>
        <v>0</v>
      </c>
      <c r="I22" s="78" t="n">
        <f aca="false">IF(AND(input!I22="",inputA!I22=""),"",IF(ABS(input!I22-inputA!I22)&lt;0.0000000001,0,1))</f>
        <v>0</v>
      </c>
      <c r="J22" s="78" t="n">
        <f aca="false">IF(AND(input!J22="",inputA!J22=""),"",IF(ABS(input!J22-inputA!J22)&lt;0.0000000001,0,1))</f>
        <v>0</v>
      </c>
      <c r="K22" s="78" t="n">
        <f aca="false">IF(AND(input!K22="",inputA!K22=""),"",IF(ABS(input!K22-inputA!K22)&lt;0.0000000001,0,1))</f>
        <v>0</v>
      </c>
      <c r="L22" s="78" t="n">
        <f aca="false">IF(AND(input!L22="",inputA!L22=""),"",IF(ABS(input!L22-inputA!L22)&lt;0.0000000001,0,1))</f>
        <v>0</v>
      </c>
      <c r="M22" s="78" t="n">
        <f aca="false">IF(AND(input!M22="",inputA!M22=""),"",IF(ABS(input!M22-inputA!M22)&lt;0.0000000001,0,1))</f>
        <v>0</v>
      </c>
      <c r="N22" s="78" t="n">
        <f aca="false">IF(AND(input!N22="",inputA!N22=""),"",IF(ABS(input!N22-inputA!N22)&lt;0.0000000001,0,1))</f>
        <v>0</v>
      </c>
      <c r="O22" s="78" t="n">
        <f aca="false">IF(AND(input!O22="",inputA!O22=""),"",IF(ABS(input!O22-inputA!O22)&lt;0.0000000001,0,1))</f>
        <v>0</v>
      </c>
      <c r="P22" s="78" t="n">
        <f aca="false">IF(AND(input!P22="",inputA!P22=""),"",IF(ABS(input!P22-inputA!P22)&lt;0.0000000001,0,1))</f>
        <v>0</v>
      </c>
      <c r="Q22" s="78" t="n">
        <f aca="false">IF(AND(input!Q22="",inputA!Q22=""),"",IF(ABS(input!Q22-inputA!Q22)&lt;0.0000000001,0,1))</f>
        <v>0</v>
      </c>
      <c r="R22" s="78" t="n">
        <f aca="false">IF(AND(input!R22="",inputA!R22=""),"",IF(ABS(input!R22-inputA!R22)&lt;0.0000000001,0,1))</f>
        <v>0</v>
      </c>
      <c r="S22" s="78" t="n">
        <f aca="false">IF(AND(input!S22="",inputA!S22=""),"",IF(ABS(input!S22-inputA!S22)&lt;0.0000000001,0,1))</f>
        <v>0</v>
      </c>
      <c r="T22" s="78" t="n">
        <f aca="false">IF(AND(input!T22="",inputA!T22=""),"",IF(ABS(input!T22-inputA!T22)&lt;0.0000000001,0,1))</f>
        <v>0</v>
      </c>
      <c r="U22" s="78" t="n">
        <f aca="false">IF(AND(input!U22="",inputA!U22=""),"",IF(ABS(input!U22-inputA!U22)&lt;0.0000000001,0,1))</f>
        <v>0</v>
      </c>
      <c r="V22" s="78" t="n">
        <f aca="false">IF(AND(input!V22="",inputA!V22=""),"",IF(ABS(input!V22-inputA!V22)&lt;0.0000000001,0,1))</f>
        <v>0</v>
      </c>
      <c r="W22" s="78" t="n">
        <f aca="false">IF(AND(input!W22="",inputA!W22=""),"",IF(ABS(input!W22-inputA!W22)&lt;0.0000000001,0,1))</f>
        <v>0</v>
      </c>
      <c r="X22" s="14" t="str">
        <f aca="false">IF(AND(input!X22="",input!X21=""),"",IF(input!X22="","*********",input!X22))</f>
        <v>fraction of maximum debt</v>
      </c>
      <c r="Y22" s="78" t="n">
        <f aca="false">IF(AND(input!Y22="",inputA!Y22=""),"",IF(ABS(input!Y22-inputA!Y22)&lt;0.0000000001,0,1))</f>
        <v>0</v>
      </c>
      <c r="Z22" s="14" t="str">
        <f aca="false">IF(AND(input!Z22="",input!Z21=""),"",IF(input!Z22="","*********",input!Z22))</f>
        <v/>
      </c>
      <c r="AA22" s="78" t="str">
        <f aca="false">IF(AND(input!AA22="",inputA!AA22=""),"",IF(ABS(input!AA22-inputA!AA22)&lt;0.0000000001,0,1))</f>
        <v/>
      </c>
      <c r="AB22" s="14" t="str">
        <f aca="false">IF(AND(input!AB22="",input!AB21=""),"",IF(input!AB22="","*********",input!AB22))</f>
        <v/>
      </c>
      <c r="AC22" s="78" t="str">
        <f aca="false">IF(AND(input!AC22="",inputA!AC22=""),"",IF(ABS(input!AC22-inputA!AC22)&lt;0.0000000001,0,1))</f>
        <v/>
      </c>
      <c r="AD22" s="14" t="str">
        <f aca="false">IF(AND(input!AD22="",input!AD21=""),"",IF(input!AD22="","*********",input!AD22))</f>
        <v>   age.full time &amp; part time (propn full-time wage)</v>
      </c>
      <c r="AE22" s="78" t="n">
        <f aca="false">IF(AND(input!AE22="",inputA!AE22=""),"",IF(ABS(input!AE22-inputA!AE22)&lt;0.0000000001,0,1))</f>
        <v>0</v>
      </c>
      <c r="AF22" s="14" t="str">
        <f aca="false">IF(AND(input!AF22="",input!AF21=""),"",IF(input!AF22="","*********",input!AF22))</f>
        <v>var(eta)</v>
      </c>
      <c r="AG22" s="78" t="n">
        <f aca="false">IF(AND(input!AG22="",inputA!AG22=""),"",IF(ABS(input!AG22-inputA!AG22)&lt;0.0000000001,0,1))</f>
        <v>0</v>
      </c>
      <c r="AH22" s="14" t="str">
        <f aca="false">IF(AND(input!AH22="",input!AH21=""),"",IF(input!AH22="","*********",input!AH22))</f>
        <v>*********</v>
      </c>
      <c r="AI22" s="78" t="str">
        <f aca="false">IF(AND(input!AI22="",inputA!AI22=""),"",IF(ABS(input!AI22-inputA!AI22)&lt;0.0000000001,0,1))</f>
        <v/>
      </c>
      <c r="AJ22" s="14" t="str">
        <f aca="false">IF(AND(input!AJ22="",input!AJ21=""),"",IF(input!AJ22="","*********",input!AJ22))</f>
        <v/>
      </c>
      <c r="AK22" s="78" t="str">
        <f aca="false">IF(AND(input!AK22="",inputA!AK22=""),"",IF(ABS(input!AK22-inputA!AK22)&lt;0.0000000001,0,1))</f>
        <v/>
      </c>
      <c r="AL22" s="14" t="str">
        <f aca="false">IF(AND(input!AL22="",input!AL21=""),"",IF(input!AL22="","*********",input!AL22))</f>
        <v>couples</v>
      </c>
      <c r="AM22" s="78" t="str">
        <f aca="false">IF(AND(input!AM22="",inputA!AM22=""),"",IF(ABS(input!AM22-inputA!AM22)&lt;0.0000000001,0,1))</f>
        <v/>
      </c>
      <c r="AN22" s="14" t="str">
        <f aca="false">IF(AND(input!AN22="",input!AN21=""),"",IF(input!AN22="","*********",input!AN22))</f>
        <v>minimum rate of relief</v>
      </c>
      <c r="AO22" s="78" t="n">
        <f aca="false">IF(AND(input!AO22="",inputA!AO22=""),"",IF(ABS(input!AO22-inputA!AO22)&lt;0.0000000001,0,1))</f>
        <v>0</v>
      </c>
      <c r="AP22" s="14" t="str">
        <f aca="false">IF(AND(input!AP22="",input!AP21=""),"",IF(input!AP22="","*********",input!AP22))</f>
        <v>FLAG: cp1 - contributory (state) pension 1</v>
      </c>
      <c r="AQ22" s="78" t="n">
        <f aca="false">IF(AND(input!AQ22="",inputA!AQ22=""),"",IF(ABS(input!AQ22-inputA!AQ22)&lt;0.0000000001,0,1))</f>
        <v>0</v>
      </c>
      <c r="AR22" s="14" t="str">
        <f aca="false">IF(AND(input!AR22="",input!AR21=""),"",IF(input!AR22="","*********",input!AR22))</f>
        <v>all adults full-time employed</v>
      </c>
      <c r="AS22" s="78" t="n">
        <f aca="false">IF(AND(input!AS22="",inputA!AS22=""),"",IF(ABS(input!AS22-inputA!AS22)&lt;0.0000000001,0,1))</f>
        <v>0</v>
      </c>
      <c r="AT22" s="14" t="str">
        <f aca="false">IF(AND(input!AT22="",input!AT21=""),"",IF(input!AT22="","*********",input!AT22))</f>
        <v>adjustment factor on pension wealth when marrying - pre state pension age</v>
      </c>
      <c r="AU22" s="78" t="n">
        <f aca="false">IF(AND(input!AU22="",inputA!AU22=""),"",IF(ABS(input!AU22-inputA!AU22)&lt;0.0000000001,0,1))</f>
        <v>0</v>
      </c>
      <c r="AV22" s="14" t="str">
        <f aca="false">IF(AND(input!AV22="",input!AV21=""),"",IF(input!AV22="","*********",input!AV22))</f>
        <v>private pension - number of points at youngest age</v>
      </c>
      <c r="AW22" s="78" t="n">
        <f aca="false">IF(AND(input!AW22="",inputA!AW22=""),"",IF(ABS(input!AW22-inputA!AW22)&lt;0.0000000001,0,1))</f>
        <v>0</v>
      </c>
      <c r="AX22" s="14" t="n">
        <f aca="false">IF(AND(input!AX22="",input!AX21=""),"",IF(input!AX22="","*********",input!AX22))</f>
        <v>7</v>
      </c>
      <c r="AY22" s="78" t="n">
        <f aca="false">IF(AND(input!AY22="",inputA!AY22=""),"",IF(ABS(input!AY22-inputA!AY22)&lt;0.0000000001,0,1))</f>
        <v>0</v>
      </c>
      <c r="AZ22" s="14" t="n">
        <f aca="false">IF(AND(input!AZ22="",input!AZ21=""),"",IF(input!AZ22="","*********",input!AZ22))</f>
        <v>7</v>
      </c>
      <c r="BA22" s="78" t="n">
        <f aca="false">IF(AND(input!BA22="",inputA!BA22=""),"",IF(ABS(input!BA22-inputA!BA22)&lt;0.0000000001,0,1))</f>
        <v>0</v>
      </c>
      <c r="BB22" s="14" t="str">
        <f aca="false">IF(AND(input!BB22="",input!BB21=""),"",IF(input!BB22="","*********",input!BB22))</f>
        <v/>
      </c>
      <c r="BC22" s="78" t="str">
        <f aca="false">IF(AND(input!BC22="",inputA!BC22=""),"",IF(ABS(input!BC22-inputA!BC22)&lt;0.0000000001,0,1))</f>
        <v/>
      </c>
      <c r="BD22" s="14" t="str">
        <f aca="false">IF(AND(input!BD22="",input!BD21=""),"",IF(input!BD22="","*********",input!BD22))</f>
        <v/>
      </c>
      <c r="BE22" s="78" t="str">
        <f aca="false">IF(AND(input!BE22="",inputA!BE22=""),"",IF(ABS(input!BE22-inputA!BE22)&lt;0.0000000001,0,1))</f>
        <v/>
      </c>
      <c r="BF22" s="14" t="str">
        <f aca="false">IF(AND(input!BF22="",input!BF21=""),"",IF(input!BF22="","*********",input!BF22))</f>
        <v/>
      </c>
      <c r="BG22" s="78" t="str">
        <f aca="false">IF(AND(input!BG22="",inputA!BG22=""),"",IF(ABS(input!BG22-inputA!BG22)&lt;0.0000000001,0,1))</f>
        <v/>
      </c>
      <c r="BH22" s="14" t="str">
        <f aca="false">IF(AND(input!BH22="",input!BH21=""),"",IF(input!BH22="","*********",input!BH22))</f>
        <v>lnw</v>
      </c>
      <c r="BI22" s="78" t="n">
        <f aca="false">IF(AND(input!BI22="",inputA!BI22=""),"",IF(ABS(input!BI22-inputA!BI22)&lt;0.0000000001,0,1))</f>
        <v>0</v>
      </c>
      <c r="BJ22" s="14" t="str">
        <f aca="false">IF(AND(input!BJ22="",input!BJ21=""),"",IF(input!BJ22="","*********",input!BJ22))</f>
        <v>NA</v>
      </c>
      <c r="BK22" s="78" t="n">
        <f aca="false">IF(AND(input!BK22="",inputA!BK22=""),"",IF(ABS(input!BK22-inputA!BK22)&lt;0.0000000001,0,1))</f>
        <v>0</v>
      </c>
      <c r="BL22" s="14" t="str">
        <f aca="false">IF(AND(input!BL22="",input!BL21=""),"",IF(input!BL22="","*********",input!BL22))</f>
        <v>  full-time education to 21</v>
      </c>
      <c r="BM22" s="78" t="n">
        <f aca="false">IF(AND(input!BM22="",inputA!BM22=""),"",IF(ABS(input!BM22-inputA!BM22)&lt;0.0000000001,0,1))</f>
        <v>0</v>
      </c>
      <c r="BN22" s="14" t="str">
        <f aca="false">IF(AND(input!BN22="",input!BN21=""),"",IF(input!BN22="","*********",input!BN22))</f>
        <v>individual full-time emp</v>
      </c>
      <c r="BO22" s="78" t="n">
        <f aca="false">IF(AND(input!BO22="",inputA!BO22=""),"",IF(ABS(input!BO22-inputA!BO22)&lt;0.0000000001,0,1))</f>
        <v>0</v>
      </c>
      <c r="BP22" s="14" t="str">
        <f aca="false">IF(AND(input!BP22="",input!BP21=""),"",IF(input!BP22="","*********",input!BP22))</f>
        <v>    birth year 8</v>
      </c>
      <c r="BQ22" s="78" t="str">
        <f aca="false">IF(AND(input!BQ22="",inputA!BQ22=""),"",IF(ABS(input!BQ22-inputA!BQ22)&lt;0.0000000001,0,1))</f>
        <v/>
      </c>
      <c r="BR22" s="14" t="str">
        <f aca="false">IF(AND(input!BR22="",input!BR21=""),"",IF(input!BR22="","*********",input!BR22))</f>
        <v>NA</v>
      </c>
      <c r="BS22" s="78" t="n">
        <f aca="false">IF(AND(input!BS22="",inputA!BS22=""),"",IF(ABS(input!BS22-inputA!BS22)&lt;0.0000000001,0,1))</f>
        <v>0</v>
      </c>
      <c r="BT22" s="14" t="str">
        <f aca="false">IF(AND(input!BT22="",input!BT21=""),"",IF(input!BT22="","*********",input!BT22))</f>
        <v>  lambda</v>
      </c>
      <c r="BU22" s="78" t="n">
        <f aca="false">IF(AND(input!BU22="",inputA!BU22=""),"",IF(ABS(input!BU22-inputA!BU22)&lt;0.0000000001,0,1))</f>
        <v>0</v>
      </c>
      <c r="BV22" s="14" t="str">
        <f aca="false">IF(AND(input!BV22="",input!BV21=""),"",IF(input!BV22="","*********",input!BV22))</f>
        <v>  state 7</v>
      </c>
      <c r="BW22" s="78" t="n">
        <f aca="false">IF(AND(input!BW22="",inputA!BW22=""),"",IF(ABS(input!BW22-inputA!BW22)&lt;0.0000000001,0,1))</f>
        <v>0</v>
      </c>
      <c r="BX22" s="14" t="str">
        <f aca="false">IF(AND(input!BX22="",input!BX21=""),"",IF(input!BX22="","*********",input!BX22))</f>
        <v>Single &amp; 1 Child</v>
      </c>
      <c r="BY22" s="78" t="n">
        <f aca="false">IF(AND(input!BY22="",inputA!BY22=""),"",IF(ABS(input!BY22-inputA!BY22)&lt;0.0000000001,0,1))</f>
        <v>0</v>
      </c>
      <c r="BZ22" s="14" t="str">
        <f aca="false">IF(AND(input!BZ22="",input!BZ21=""),"",IF(input!BZ22="","*********",input!BZ22))</f>
        <v/>
      </c>
      <c r="CA22" s="78" t="str">
        <f aca="false">IF(AND(input!CA22="",inputA!CA22=""),"",IF(ABS(input!CA22-inputA!CA22)&lt;0.0000000001,0,1))</f>
        <v/>
      </c>
      <c r="CB22" s="14" t="n">
        <f aca="false">IF(AND(input!CB22="",input!CB21=""),"",IF(input!CB22="","*********",input!CB22))</f>
        <v>2000</v>
      </c>
      <c r="CC22" s="78" t="n">
        <f aca="false">IF(AND(input!CC22="",inputA!CC22=""),"",IF(ABS(input!CC22-inputA!CC22)&lt;0.0000000001,0,1))</f>
        <v>0</v>
      </c>
      <c r="CD22" s="14" t="str">
        <f aca="false">IF(AND(input!CD22="",input!CD21=""),"",IF(input!CD22="","*********",input!CD22))</f>
        <v/>
      </c>
      <c r="CE22" s="78" t="str">
        <f aca="false">IF(AND(input!CE22="",inputA!CE22=""),"",IF(ABS(input!CE22-inputA!CE22)&lt;0.0000000001,0,1))</f>
        <v/>
      </c>
    </row>
    <row r="23" customFormat="false" ht="12.75" hidden="false" customHeight="false" outlineLevel="0" collapsed="false">
      <c r="B23" s="14" t="str">
        <f aca="false">IF(AND(input!C23="",input!C22=""),"",IF(input!C23="","*********",input!B23))</f>
        <v>FLAG: transition between two existing runs?</v>
      </c>
      <c r="C23" s="78" t="n">
        <f aca="false">IF(AND(input!C23="",inputA!C23=""),"",IF(ABS(input!C23-inputA!C23)&lt;0.0000000001,0,1))</f>
        <v>0</v>
      </c>
      <c r="D23" s="14" t="str">
        <f aca="false">IF(AND(input!E23="",input!E22=""),"",IF(input!E23="","*********",input!D23))</f>
        <v>name of base folder</v>
      </c>
      <c r="E23" s="78" t="n">
        <f aca="false">IF(AND(input!E23="",inputA!E23=""),"",IF(input!E23=inputA!E23,0,1))</f>
        <v>0</v>
      </c>
      <c r="F23" s="14" t="n">
        <f aca="false">IF(AND(input!G23="",input!G22=""),"",IF(input!G23="","*********",input!F23))</f>
        <v>39</v>
      </c>
      <c r="G23" s="78" t="n">
        <f aca="false">IF(AND(input!G23="",inputA!G23=""),"",IF(ABS(input!G23-inputA!G23)&lt;0.0000000001,0,1))</f>
        <v>0</v>
      </c>
      <c r="H23" s="78" t="n">
        <f aca="false">IF(AND(input!H23="",inputA!H23=""),"",IF(ABS(input!H23-inputA!H23)&lt;0.0000000001,0,1))</f>
        <v>0</v>
      </c>
      <c r="I23" s="78" t="n">
        <f aca="false">IF(AND(input!I23="",inputA!I23=""),"",IF(ABS(input!I23-inputA!I23)&lt;0.0000000001,0,1))</f>
        <v>0</v>
      </c>
      <c r="J23" s="78" t="n">
        <f aca="false">IF(AND(input!J23="",inputA!J23=""),"",IF(ABS(input!J23-inputA!J23)&lt;0.0000000001,0,1))</f>
        <v>0</v>
      </c>
      <c r="K23" s="78" t="n">
        <f aca="false">IF(AND(input!K23="",inputA!K23=""),"",IF(ABS(input!K23-inputA!K23)&lt;0.0000000001,0,1))</f>
        <v>0</v>
      </c>
      <c r="L23" s="78" t="n">
        <f aca="false">IF(AND(input!L23="",inputA!L23=""),"",IF(ABS(input!L23-inputA!L23)&lt;0.0000000001,0,1))</f>
        <v>0</v>
      </c>
      <c r="M23" s="78" t="n">
        <f aca="false">IF(AND(input!M23="",inputA!M23=""),"",IF(ABS(input!M23-inputA!M23)&lt;0.0000000001,0,1))</f>
        <v>0</v>
      </c>
      <c r="N23" s="78" t="n">
        <f aca="false">IF(AND(input!N23="",inputA!N23=""),"",IF(ABS(input!N23-inputA!N23)&lt;0.0000000001,0,1))</f>
        <v>0</v>
      </c>
      <c r="O23" s="78" t="n">
        <f aca="false">IF(AND(input!O23="",inputA!O23=""),"",IF(ABS(input!O23-inputA!O23)&lt;0.0000000001,0,1))</f>
        <v>0</v>
      </c>
      <c r="P23" s="78" t="n">
        <f aca="false">IF(AND(input!P23="",inputA!P23=""),"",IF(ABS(input!P23-inputA!P23)&lt;0.0000000001,0,1))</f>
        <v>0</v>
      </c>
      <c r="Q23" s="78" t="n">
        <f aca="false">IF(AND(input!Q23="",inputA!Q23=""),"",IF(ABS(input!Q23-inputA!Q23)&lt;0.0000000001,0,1))</f>
        <v>0</v>
      </c>
      <c r="R23" s="78" t="n">
        <f aca="false">IF(AND(input!R23="",inputA!R23=""),"",IF(ABS(input!R23-inputA!R23)&lt;0.0000000001,0,1))</f>
        <v>0</v>
      </c>
      <c r="S23" s="78" t="n">
        <f aca="false">IF(AND(input!S23="",inputA!S23=""),"",IF(ABS(input!S23-inputA!S23)&lt;0.0000000001,0,1))</f>
        <v>0</v>
      </c>
      <c r="T23" s="78" t="n">
        <f aca="false">IF(AND(input!T23="",inputA!T23=""),"",IF(ABS(input!T23-inputA!T23)&lt;0.0000000001,0,1))</f>
        <v>0</v>
      </c>
      <c r="U23" s="78" t="n">
        <f aca="false">IF(AND(input!U23="",inputA!U23=""),"",IF(ABS(input!U23-inputA!U23)&lt;0.0000000001,0,1))</f>
        <v>0</v>
      </c>
      <c r="V23" s="78" t="n">
        <f aca="false">IF(AND(input!V23="",inputA!V23=""),"",IF(ABS(input!V23-inputA!V23)&lt;0.0000000001,0,1))</f>
        <v>0</v>
      </c>
      <c r="W23" s="78" t="n">
        <f aca="false">IF(AND(input!W23="",inputA!W23=""),"",IF(ABS(input!W23-inputA!W23)&lt;0.0000000001,0,1))</f>
        <v>0</v>
      </c>
      <c r="X23" s="14" t="str">
        <f aca="false">IF(AND(input!X23="",input!X22=""),"",IF(input!X23="","*********",input!X23))</f>
        <v>debt paid off by age </v>
      </c>
      <c r="Y23" s="78" t="n">
        <f aca="false">IF(AND(input!Y23="",inputA!Y23=""),"",IF(ABS(input!Y23-inputA!Y23)&lt;0.0000000001,0,1))</f>
        <v>0</v>
      </c>
      <c r="Z23" s="14" t="str">
        <f aca="false">IF(AND(input!Z23="",input!Z22=""),"",IF(input!Z23="","*********",input!Z23))</f>
        <v/>
      </c>
      <c r="AA23" s="78" t="str">
        <f aca="false">IF(AND(input!AA23="",inputA!AA23=""),"",IF(ABS(input!AA23-inputA!AA23)&lt;0.0000000001,0,1))</f>
        <v/>
      </c>
      <c r="AB23" s="14" t="str">
        <f aca="false">IF(AND(input!AB23="",input!AB22=""),"",IF(input!AB23="","*********",input!AB23))</f>
        <v/>
      </c>
      <c r="AC23" s="78" t="str">
        <f aca="false">IF(AND(input!AC23="",inputA!AC23=""),"",IF(ABS(input!AC23-inputA!AC23)&lt;0.0000000001,0,1))</f>
        <v/>
      </c>
      <c r="AD23" s="14" t="str">
        <f aca="false">IF(AND(input!AD23="",input!AD22=""),"",IF(input!AD23="","*********",input!AD23))</f>
        <v>   age.full time (propn full time wage)</v>
      </c>
      <c r="AE23" s="78" t="n">
        <f aca="false">IF(AND(input!AE23="",inputA!AE23=""),"",IF(ABS(input!AE23-inputA!AE23)&lt;0.0000000001,0,1))</f>
        <v>0</v>
      </c>
      <c r="AF23" s="14" t="str">
        <f aca="false">IF(AND(input!AF23="",input!AF22=""),"",IF(input!AF23="","*********",input!AF23))</f>
        <v>rho</v>
      </c>
      <c r="AG23" s="78" t="n">
        <f aca="false">IF(AND(input!AG23="",inputA!AG23=""),"",IF(ABS(input!AG23-inputA!AG23)&lt;0.0000000001,0,1))</f>
        <v>0</v>
      </c>
      <c r="AH23" s="14" t="str">
        <f aca="false">IF(AND(input!AH23="",input!AH22=""),"",IF(input!AH23="","*********",input!AH23))</f>
        <v>Working Tax Credit</v>
      </c>
      <c r="AI23" s="78" t="str">
        <f aca="false">IF(AND(input!AI23="",inputA!AI23=""),"",IF(ABS(input!AI23-inputA!AI23)&lt;0.0000000001,0,1))</f>
        <v/>
      </c>
      <c r="AJ23" s="14" t="str">
        <f aca="false">IF(AND(input!AJ23="",input!AJ22=""),"",IF(input!AJ23="","*********",input!AJ23))</f>
        <v/>
      </c>
      <c r="AK23" s="78" t="str">
        <f aca="false">IF(AND(input!AK23="",inputA!AK23=""),"",IF(ABS(input!AK23-inputA!AK23)&lt;0.0000000001,0,1))</f>
        <v/>
      </c>
      <c r="AL23" s="14" t="str">
        <f aca="false">IF(AND(input!AL23="",input!AL22=""),"",IF(input!AL23="","*********",input!AL23))</f>
        <v>  value</v>
      </c>
      <c r="AM23" s="78" t="n">
        <f aca="false">IF(AND(input!AM23="",inputA!AM23=""),"",IF(ABS(input!AM23-inputA!AM23)&lt;0.0000000001,0,1))</f>
        <v>0</v>
      </c>
      <c r="AN23" s="14" t="str">
        <f aca="false">IF(AND(input!AN23="",input!AN22=""),"",IF(input!AN23="","*********",input!AN23))</f>
        <v>maximum rate of relief</v>
      </c>
      <c r="AO23" s="78" t="n">
        <f aca="false">IF(AND(input!AO23="",inputA!AO23=""),"",IF(ABS(input!AO23-inputA!AO23)&lt;0.0000000001,0,1))</f>
        <v>0</v>
      </c>
      <c r="AP23" s="14" t="str">
        <f aca="false">IF(AND(input!AP23="",input!AP22=""),"",IF(input!AP23="","*********",input!AP23))</f>
        <v>FLAG: include contributory state pension 1 in simulation?</v>
      </c>
      <c r="AQ23" s="78" t="n">
        <f aca="false">IF(AND(input!AQ23="",inputA!AQ23=""),"",IF(ABS(input!AQ23-inputA!AQ23)&lt;0.0000000001,0,1))</f>
        <v>0</v>
      </c>
      <c r="AR23" s="14" t="str">
        <f aca="false">IF(AND(input!AR23="",input!AR22=""),"",IF(input!AR23="","*********",input!AR23))</f>
        <v>one adult part-time employed</v>
      </c>
      <c r="AS23" s="78" t="n">
        <f aca="false">IF(AND(input!AS23="",inputA!AS23=""),"",IF(ABS(input!AS23-inputA!AS23)&lt;0.0000000001,0,1))</f>
        <v>0</v>
      </c>
      <c r="AT23" s="14" t="str">
        <f aca="false">IF(AND(input!AT23="",input!AT22=""),"",IF(input!AT23="","*********",input!AT23))</f>
        <v>adjustment factor on pension wealth in respect of marrital dissolution - post state pension age</v>
      </c>
      <c r="AU23" s="78" t="n">
        <f aca="false">IF(AND(input!AU23="",inputA!AU23=""),"",IF(ABS(input!AU23-inputA!AU23)&lt;0.0000000001,0,1))</f>
        <v>0</v>
      </c>
      <c r="AV23" s="14" t="str">
        <f aca="false">IF(AND(input!AV23="",input!AV22=""),"",IF(input!AV23="","*********",input!AV23))</f>
        <v>private pension - number of points to state pension age</v>
      </c>
      <c r="AW23" s="78" t="n">
        <f aca="false">IF(AND(input!AW23="",inputA!AW23=""),"",IF(ABS(input!AW23-inputA!AW23)&lt;0.0000000001,0,1))</f>
        <v>0</v>
      </c>
      <c r="AX23" s="14" t="n">
        <f aca="false">IF(AND(input!AX23="",input!AX22=""),"",IF(input!AX23="","*********",input!AX23))</f>
        <v>8</v>
      </c>
      <c r="AY23" s="78" t="n">
        <f aca="false">IF(AND(input!AY23="",inputA!AY23=""),"",IF(ABS(input!AY23-inputA!AY23)&lt;0.0000000001,0,1))</f>
        <v>0</v>
      </c>
      <c r="AZ23" s="14" t="n">
        <f aca="false">IF(AND(input!AZ23="",input!AZ22=""),"",IF(input!AZ23="","*********",input!AZ23))</f>
        <v>8</v>
      </c>
      <c r="BA23" s="78" t="n">
        <f aca="false">IF(AND(input!BA23="",inputA!BA23=""),"",IF(ABS(input!BA23-inputA!BA23)&lt;0.0000000001,0,1))</f>
        <v>0</v>
      </c>
      <c r="BB23" s="14" t="str">
        <f aca="false">IF(AND(input!BB23="",input!BB22=""),"",IF(input!BB23="","*********",input!BB23))</f>
        <v>adopt dynamic discrete hours model?</v>
      </c>
      <c r="BC23" s="78" t="n">
        <f aca="false">IF(AND(input!BC23="",inputA!BC23=""),"",IF(ABS(input!BC23-inputA!BC23)&lt;0.0000000001,0,1))</f>
        <v>0</v>
      </c>
      <c r="BD23" s="14" t="str">
        <f aca="false">IF(AND(input!BD23="",input!BD22=""),"",IF(input!BD23="","*********",input!BD23))</f>
        <v/>
      </c>
      <c r="BE23" s="78" t="str">
        <f aca="false">IF(AND(input!BE23="",inputA!BE23=""),"",IF(ABS(input!BE23-inputA!BE23)&lt;0.0000000001,0,1))</f>
        <v/>
      </c>
      <c r="BF23" s="14" t="str">
        <f aca="false">IF(AND(input!BF23="",input!BF22=""),"",IF(input!BF23="","*********",input!BF23))</f>
        <v/>
      </c>
      <c r="BG23" s="78" t="str">
        <f aca="false">IF(AND(input!BG23="",inputA!BG23=""),"",IF(ABS(input!BG23-inputA!BG23)&lt;0.0000000001,0,1))</f>
        <v/>
      </c>
      <c r="BH23" s="14" t="str">
        <f aca="false">IF(AND(input!BH23="",input!BH22=""),"",IF(input!BH23="","*********",input!BH23))</f>
        <v>60-64</v>
      </c>
      <c r="BI23" s="78" t="n">
        <f aca="false">IF(AND(input!BI23="",inputA!BI23=""),"",IF(ABS(input!BI23-inputA!BI23)&lt;0.0000000001,0,1))</f>
        <v>0</v>
      </c>
      <c r="BJ23" s="14" t="str">
        <f aca="false">IF(AND(input!BJ23="",input!BJ22=""),"",IF(input!BJ23="","*********",input!BJ23))</f>
        <v>maximum age to undertake training</v>
      </c>
      <c r="BK23" s="78" t="n">
        <f aca="false">IF(AND(input!BK23="",inputA!BK23=""),"",IF(ABS(input!BK23-inputA!BK23)&lt;0.0000000001,0,1))</f>
        <v>0</v>
      </c>
      <c r="BL23" s="14" t="str">
        <f aca="false">IF(AND(input!BL23="",input!BL22=""),"",IF(input!BL23="","*********",input!BL23))</f>
        <v>  full-time education to 21+</v>
      </c>
      <c r="BM23" s="78" t="n">
        <f aca="false">IF(AND(input!BM23="",inputA!BM23=""),"",IF(ABS(input!BM23-inputA!BM23)&lt;0.0000000001,0,1))</f>
        <v>0</v>
      </c>
      <c r="BN23" s="14" t="str">
        <f aca="false">IF(AND(input!BN23="",input!BN22=""),"",IF(input!BN23="","*********",input!BN23))</f>
        <v>individual part-time emp</v>
      </c>
      <c r="BO23" s="78" t="n">
        <f aca="false">IF(AND(input!BO23="",inputA!BO23=""),"",IF(ABS(input!BO23-inputA!BO23)&lt;0.0000000001,0,1))</f>
        <v>0</v>
      </c>
      <c r="BP23" s="14" t="str">
        <f aca="false">IF(AND(input!BP23="",input!BP22=""),"",IF(input!BP23="","*********",input!BP23))</f>
        <v>    birth year 9</v>
      </c>
      <c r="BQ23" s="78" t="str">
        <f aca="false">IF(AND(input!BQ23="",inputA!BQ23=""),"",IF(ABS(input!BQ23-inputA!BQ23)&lt;0.0000000001,0,1))</f>
        <v/>
      </c>
      <c r="BR23" s="14" t="str">
        <f aca="false">IF(AND(input!BR23="",input!BR22=""),"",IF(input!BR23="","*********",input!BR23))</f>
        <v>NA</v>
      </c>
      <c r="BS23" s="78" t="n">
        <f aca="false">IF(AND(input!BS23="",inputA!BS23=""),"",IF(ABS(input!BS23-inputA!BS23)&lt;0.0000000001,0,1))</f>
        <v>0</v>
      </c>
      <c r="BT23" s="14" t="str">
        <f aca="false">IF(AND(input!BT23="",input!BT22=""),"",IF(input!BT23="","*********",input!BT23))</f>
        <v>women from age bound + 1</v>
      </c>
      <c r="BU23" s="78" t="str">
        <f aca="false">IF(AND(input!BU23="",inputA!BU23=""),"",IF(ABS(input!BU23-inputA!BU23)&lt;0.0000000001,0,1))</f>
        <v/>
      </c>
      <c r="BV23" s="14" t="str">
        <f aca="false">IF(AND(input!BV23="",input!BV22=""),"",IF(input!BV23="","*********",input!BV23))</f>
        <v>  state 8</v>
      </c>
      <c r="BW23" s="78" t="n">
        <f aca="false">IF(AND(input!BW23="",inputA!BW23=""),"",IF(ABS(input!BW23-inputA!BW23)&lt;0.0000000001,0,1))</f>
        <v>0</v>
      </c>
      <c r="BX23" s="14" t="str">
        <f aca="false">IF(AND(input!BX23="",input!BX22=""),"",IF(input!BX23="","*********",input!BX23))</f>
        <v>Single &amp; 2 Children</v>
      </c>
      <c r="BY23" s="78" t="n">
        <f aca="false">IF(AND(input!BY23="",inputA!BY23=""),"",IF(ABS(input!BY23-inputA!BY23)&lt;0.0000000001,0,1))</f>
        <v>0</v>
      </c>
      <c r="BZ23" s="14" t="str">
        <f aca="false">IF(AND(input!BZ23="",input!BZ22=""),"",IF(input!BZ23="","*********",input!BZ23))</f>
        <v/>
      </c>
      <c r="CA23" s="78" t="str">
        <f aca="false">IF(AND(input!CA23="",inputA!CA23=""),"",IF(ABS(input!CA23-inputA!CA23)&lt;0.0000000001,0,1))</f>
        <v/>
      </c>
      <c r="CB23" s="14" t="n">
        <f aca="false">IF(AND(input!CB23="",input!CB22=""),"",IF(input!CB23="","*********",input!CB23))</f>
        <v>2001</v>
      </c>
      <c r="CC23" s="78" t="n">
        <f aca="false">IF(AND(input!CC23="",inputA!CC23=""),"",IF(ABS(input!CC23-inputA!CC23)&lt;0.0000000001,0,1))</f>
        <v>0</v>
      </c>
      <c r="CD23" s="14" t="str">
        <f aca="false">IF(AND(input!CD23="",input!CD22=""),"",IF(input!CD23="","*********",input!CD23))</f>
        <v/>
      </c>
      <c r="CE23" s="78" t="str">
        <f aca="false">IF(AND(input!CE23="",inputA!CE23=""),"",IF(ABS(input!CE23-inputA!CE23)&lt;0.0000000001,0,1))</f>
        <v/>
      </c>
    </row>
    <row r="24" customFormat="false" ht="12.75" hidden="false" customHeight="false" outlineLevel="0" collapsed="false">
      <c r="B24" s="14" t="str">
        <f aca="false">IF(AND(input!C24="",input!C23=""),"",IF(input!C24="","*********",input!B24))</f>
        <v>FLAG: discrete fall in wealth?</v>
      </c>
      <c r="C24" s="78" t="n">
        <f aca="false">IF(AND(input!C24="",inputA!C24=""),"",IF(ABS(input!C24-inputA!C24)&lt;0.0000000001,0,1))</f>
        <v>0</v>
      </c>
      <c r="D24" s="14" t="str">
        <f aca="false">IF(AND(input!E24="",input!E23=""),"",IF(input!E24="","*********",input!D24))</f>
        <v>*********</v>
      </c>
      <c r="E24" s="78" t="str">
        <f aca="false">IF(AND(input!E24="",inputA!E24=""),"",IF(input!E24=inputA!E24,0,1))</f>
        <v/>
      </c>
      <c r="F24" s="14" t="n">
        <f aca="false">IF(AND(input!G24="",input!G23=""),"",IF(input!G24="","*********",input!F24))</f>
        <v>40</v>
      </c>
      <c r="G24" s="78" t="n">
        <f aca="false">IF(AND(input!G24="",inputA!G24=""),"",IF(ABS(input!G24-inputA!G24)&lt;0.0000000001,0,1))</f>
        <v>0</v>
      </c>
      <c r="H24" s="78" t="n">
        <f aca="false">IF(AND(input!H24="",inputA!H24=""),"",IF(ABS(input!H24-inputA!H24)&lt;0.0000000001,0,1))</f>
        <v>0</v>
      </c>
      <c r="I24" s="78" t="n">
        <f aca="false">IF(AND(input!I24="",inputA!I24=""),"",IF(ABS(input!I24-inputA!I24)&lt;0.0000000001,0,1))</f>
        <v>0</v>
      </c>
      <c r="J24" s="78" t="n">
        <f aca="false">IF(AND(input!J24="",inputA!J24=""),"",IF(ABS(input!J24-inputA!J24)&lt;0.0000000001,0,1))</f>
        <v>0</v>
      </c>
      <c r="K24" s="78" t="n">
        <f aca="false">IF(AND(input!K24="",inputA!K24=""),"",IF(ABS(input!K24-inputA!K24)&lt;0.0000000001,0,1))</f>
        <v>0</v>
      </c>
      <c r="L24" s="78" t="n">
        <f aca="false">IF(AND(input!L24="",inputA!L24=""),"",IF(ABS(input!L24-inputA!L24)&lt;0.0000000001,0,1))</f>
        <v>0</v>
      </c>
      <c r="M24" s="78" t="n">
        <f aca="false">IF(AND(input!M24="",inputA!M24=""),"",IF(ABS(input!M24-inputA!M24)&lt;0.0000000001,0,1))</f>
        <v>0</v>
      </c>
      <c r="N24" s="78" t="n">
        <f aca="false">IF(AND(input!N24="",inputA!N24=""),"",IF(ABS(input!N24-inputA!N24)&lt;0.0000000001,0,1))</f>
        <v>0</v>
      </c>
      <c r="O24" s="78" t="n">
        <f aca="false">IF(AND(input!O24="",inputA!O24=""),"",IF(ABS(input!O24-inputA!O24)&lt;0.0000000001,0,1))</f>
        <v>0</v>
      </c>
      <c r="P24" s="78" t="n">
        <f aca="false">IF(AND(input!P24="",inputA!P24=""),"",IF(ABS(input!P24-inputA!P24)&lt;0.0000000001,0,1))</f>
        <v>0</v>
      </c>
      <c r="Q24" s="78" t="n">
        <f aca="false">IF(AND(input!Q24="",inputA!Q24=""),"",IF(ABS(input!Q24-inputA!Q24)&lt;0.0000000001,0,1))</f>
        <v>0</v>
      </c>
      <c r="R24" s="78" t="n">
        <f aca="false">IF(AND(input!R24="",inputA!R24=""),"",IF(ABS(input!R24-inputA!R24)&lt;0.0000000001,0,1))</f>
        <v>0</v>
      </c>
      <c r="S24" s="78" t="n">
        <f aca="false">IF(AND(input!S24="",inputA!S24=""),"",IF(ABS(input!S24-inputA!S24)&lt;0.0000000001,0,1))</f>
        <v>0</v>
      </c>
      <c r="T24" s="78" t="n">
        <f aca="false">IF(AND(input!T24="",inputA!T24=""),"",IF(ABS(input!T24-inputA!T24)&lt;0.0000000001,0,1))</f>
        <v>0</v>
      </c>
      <c r="U24" s="78" t="n">
        <f aca="false">IF(AND(input!U24="",inputA!U24=""),"",IF(ABS(input!U24-inputA!U24)&lt;0.0000000001,0,1))</f>
        <v>0</v>
      </c>
      <c r="V24" s="78" t="n">
        <f aca="false">IF(AND(input!V24="",inputA!V24=""),"",IF(ABS(input!V24-inputA!V24)&lt;0.0000000001,0,1))</f>
        <v>0</v>
      </c>
      <c r="W24" s="78" t="n">
        <f aca="false">IF(AND(input!W24="",inputA!W24=""),"",IF(ABS(input!W24-inputA!W24)&lt;0.0000000001,0,1))</f>
        <v>0</v>
      </c>
      <c r="X24" s="14" t="str">
        <f aca="false">IF(AND(input!X24="",input!X23=""),"",IF(input!X24="","*********",input!X24))</f>
        <v>FLAG: limited analysis</v>
      </c>
      <c r="Y24" s="78" t="n">
        <f aca="false">IF(AND(input!Y24="",inputA!Y24=""),"",IF(ABS(input!Y24-inputA!Y24)&lt;0.0000000001,0,1))</f>
        <v>0</v>
      </c>
      <c r="Z24" s="14" t="str">
        <f aca="false">IF(AND(input!Z24="",input!Z23=""),"",IF(input!Z24="","*********",input!Z24))</f>
        <v/>
      </c>
      <c r="AA24" s="78" t="str">
        <f aca="false">IF(AND(input!AA24="",inputA!AA24=""),"",IF(ABS(input!AA24-inputA!AA24)&lt;0.0000000001,0,1))</f>
        <v/>
      </c>
      <c r="AB24" s="14" t="str">
        <f aca="false">IF(AND(input!AB24="",input!AB23=""),"",IF(input!AB24="","*********",input!AB24))</f>
        <v/>
      </c>
      <c r="AC24" s="78" t="str">
        <f aca="false">IF(AND(input!AC24="",inputA!AC24=""),"",IF(ABS(input!AC24-inputA!AC24)&lt;0.0000000001,0,1))</f>
        <v/>
      </c>
      <c r="AD24" s="14" t="str">
        <f aca="false">IF(AND(input!AD24="",input!AD23=""),"",IF(input!AD24="","*********",input!AD24))</f>
        <v>   age.part time (propn full time wage)</v>
      </c>
      <c r="AE24" s="78" t="n">
        <f aca="false">IF(AND(input!AE24="",inputA!AE24=""),"",IF(ABS(input!AE24-inputA!AE24)&lt;0.0000000001,0,1))</f>
        <v>0</v>
      </c>
      <c r="AF24" s="14" t="str">
        <f aca="false">IF(AND(input!AF24="",input!AF23=""),"",IF(input!AF24="","*********",input!AF24))</f>
        <v>experience effects</v>
      </c>
      <c r="AG24" s="78" t="n">
        <f aca="false">IF(AND(input!AG24="",inputA!AG24=""),"",IF(ABS(input!AG24-inputA!AG24)&lt;0.0000000001,0,1))</f>
        <v>0</v>
      </c>
      <c r="AH24" s="14" t="str">
        <f aca="false">IF(AND(input!AH24="",input!AH23=""),"",IF(input!AH24="","*********",input!AH24))</f>
        <v>Basic element</v>
      </c>
      <c r="AI24" s="78" t="n">
        <f aca="false">IF(AND(input!AI24="",inputA!AI24=""),"",IF(ABS(input!AI24-inputA!AI24)&lt;0.0000000001,0,1))</f>
        <v>0</v>
      </c>
      <c r="AJ24" s="14" t="str">
        <f aca="false">IF(AND(input!AJ24="",input!AJ23=""),"",IF(input!AJ24="","*********",input!AJ24))</f>
        <v/>
      </c>
      <c r="AK24" s="78" t="str">
        <f aca="false">IF(AND(input!AK24="",inputA!AK24=""),"",IF(ABS(input!AK24-inputA!AK24)&lt;0.0000000001,0,1))</f>
        <v/>
      </c>
      <c r="AL24" s="14" t="str">
        <f aca="false">IF(AND(input!AL24="",input!AL23=""),"",IF(input!AL24="","*********",input!AL24))</f>
        <v>  savings credit threshold</v>
      </c>
      <c r="AM24" s="78" t="n">
        <f aca="false">IF(AND(input!AM24="",inputA!AM24=""),"",IF(ABS(input!AM24-inputA!AM24)&lt;0.0000000001,0,1))</f>
        <v>0</v>
      </c>
      <c r="AN24" s="14" t="str">
        <f aca="false">IF(AND(input!AN24="",input!AN23=""),"",IF(input!AN24="","*********",input!AN24))</f>
        <v>FLAG: relief in respect of NICs (UK only - salary sacrifice)</v>
      </c>
      <c r="AO24" s="78" t="n">
        <f aca="false">IF(AND(input!AO24="",inputA!AO24=""),"",IF(ABS(input!AO24-inputA!AO24)&lt;0.0000000001,0,1))</f>
        <v>0</v>
      </c>
      <c r="AP24" s="14" t="str">
        <f aca="false">IF(AND(input!AP24="",input!AP23=""),"",IF(input!AP24="","*********",input!AP24))</f>
        <v>FLAG: cp2 - contributory (state) pension 2</v>
      </c>
      <c r="AQ24" s="78" t="n">
        <f aca="false">IF(AND(input!AQ24="",inputA!AQ24=""),"",IF(ABS(input!AQ24-inputA!AQ24)&lt;0.0000000001,0,1))</f>
        <v>0</v>
      </c>
      <c r="AR24" s="14" t="str">
        <f aca="false">IF(AND(input!AR24="",input!AR23=""),"",IF(input!AR24="","*********",input!AR24))</f>
        <v>childcare for children 5-13</v>
      </c>
      <c r="AS24" s="78" t="str">
        <f aca="false">IF(AND(input!AS24="",inputA!AS24=""),"",IF(ABS(input!AS24-inputA!AS24)&lt;0.0000000001,0,1))</f>
        <v/>
      </c>
      <c r="AT24" s="14" t="str">
        <f aca="false">IF(AND(input!AT24="",input!AT23=""),"",IF(input!AT24="","*********",input!AT24))</f>
        <v>adjustment factor on pension wealth when marrying - post state pension age</v>
      </c>
      <c r="AU24" s="78" t="n">
        <f aca="false">IF(AND(input!AU24="",inputA!AU24=""),"",IF(ABS(input!AU24-inputA!AU24)&lt;0.0000000001,0,1))</f>
        <v>0</v>
      </c>
      <c r="AV24" s="14" t="str">
        <f aca="false">IF(AND(input!AV24="",input!AV23=""),"",IF(input!AV24="","*********",input!AV24))</f>
        <v>occupational pension - number of points at youngest age</v>
      </c>
      <c r="AW24" s="78" t="n">
        <f aca="false">IF(AND(input!AW24="",inputA!AW24=""),"",IF(ABS(input!AW24-inputA!AW24)&lt;0.0000000001,0,1))</f>
        <v>0</v>
      </c>
      <c r="AX24" s="14" t="n">
        <f aca="false">IF(AND(input!AX24="",input!AX23=""),"",IF(input!AX24="","*********",input!AX24))</f>
        <v>8</v>
      </c>
      <c r="AY24" s="78" t="n">
        <f aca="false">IF(AND(input!AY24="",inputA!AY24=""),"",IF(ABS(input!AY24-inputA!AY24)&lt;0.0000000001,0,1))</f>
        <v>0</v>
      </c>
      <c r="AZ24" s="14" t="n">
        <f aca="false">IF(AND(input!AZ24="",input!AZ23=""),"",IF(input!AZ24="","*********",input!AZ24))</f>
        <v>8</v>
      </c>
      <c r="BA24" s="78" t="n">
        <f aca="false">IF(AND(input!BA24="",inputA!BA24=""),"",IF(ABS(input!BA24-inputA!BA24)&lt;0.0000000001,0,1))</f>
        <v>0</v>
      </c>
      <c r="BB24" s="14" t="str">
        <f aca="false">IF(AND(input!BB24="",input!BB23=""),"",IF(input!BB24="","*********",input!BB24))</f>
        <v>number of employment options (including non-employment)</v>
      </c>
      <c r="BC24" s="78" t="n">
        <f aca="false">IF(AND(input!BC24="",inputA!BC24=""),"",IF(ABS(input!BC24-inputA!BC24)&lt;0.0000000001,0,1))</f>
        <v>0</v>
      </c>
      <c r="BD24" s="14" t="str">
        <f aca="false">IF(AND(input!BD24="",input!BD23=""),"",IF(input!BD24="","*********",input!BD24))</f>
        <v/>
      </c>
      <c r="BE24" s="78" t="str">
        <f aca="false">IF(AND(input!BE24="",inputA!BE24=""),"",IF(ABS(input!BE24-inputA!BE24)&lt;0.0000000001,0,1))</f>
        <v/>
      </c>
      <c r="BF24" s="14" t="str">
        <f aca="false">IF(AND(input!BF24="",input!BF23=""),"",IF(input!BF24="","*********",input!BF24))</f>
        <v/>
      </c>
      <c r="BG24" s="78" t="str">
        <f aca="false">IF(AND(input!BG24="",inputA!BG24=""),"",IF(ABS(input!BG24-inputA!BG24)&lt;0.0000000001,0,1))</f>
        <v/>
      </c>
      <c r="BH24" s="14" t="str">
        <f aca="false">IF(AND(input!BH24="",input!BH23=""),"",IF(input!BH24="","*********",input!BH24))</f>
        <v>lnw</v>
      </c>
      <c r="BI24" s="78" t="n">
        <f aca="false">IF(AND(input!BI24="",inputA!BI24=""),"",IF(ABS(input!BI24-inputA!BI24)&lt;0.0000000001,0,1))</f>
        <v>0</v>
      </c>
      <c r="BJ24" s="14" t="str">
        <f aca="false">IF(AND(input!BJ24="",input!BJ23=""),"",IF(input!BJ24="","*********",input!BJ24))</f>
        <v>no. of periods full-time training for upgrade?</v>
      </c>
      <c r="BK24" s="78" t="n">
        <f aca="false">IF(AND(input!BK24="",inputA!BK24=""),"",IF(ABS(input!BK24-inputA!BK24)&lt;0.0000000001,0,1))</f>
        <v>0</v>
      </c>
      <c r="BL24" s="14" t="str">
        <f aca="false">IF(AND(input!BL24="",input!BL23=""),"",IF(input!BL24="","*********",input!BL24))</f>
        <v>MEN AGED 31 TO 40</v>
      </c>
      <c r="BM24" s="78" t="str">
        <f aca="false">IF(AND(input!BM24="",inputA!BM24=""),"",IF(ABS(input!BM24-inputA!BM24)&lt;0.0000000001,0,1))</f>
        <v/>
      </c>
      <c r="BN24" s="14" t="str">
        <f aca="false">IF(AND(input!BN24="",input!BN23=""),"",IF(input!BN24="","*********",input!BN24))</f>
        <v>reference adult</v>
      </c>
      <c r="BO24" s="78" t="n">
        <f aca="false">IF(AND(input!BO24="",inputA!BO24=""),"",IF(ABS(input!BO24-inputA!BO24)&lt;0.0000000001,0,1))</f>
        <v>0</v>
      </c>
      <c r="BP24" s="14" t="str">
        <f aca="false">IF(AND(input!BP24="",input!BP23=""),"",IF(input!BP24="","*********",input!BP24))</f>
        <v>    birth year 10</v>
      </c>
      <c r="BQ24" s="78" t="str">
        <f aca="false">IF(AND(input!BQ24="",inputA!BQ24=""),"",IF(ABS(input!BQ24-inputA!BQ24)&lt;0.0000000001,0,1))</f>
        <v/>
      </c>
      <c r="BR24" s="14" t="str">
        <f aca="false">IF(AND(input!BR24="",input!BR23=""),"",IF(input!BR24="","*********",input!BR24))</f>
        <v>NA</v>
      </c>
      <c r="BS24" s="78" t="n">
        <f aca="false">IF(AND(input!BS24="",inputA!BS24=""),"",IF(ABS(input!BS24-inputA!BS24)&lt;0.0000000001,0,1))</f>
        <v>0</v>
      </c>
      <c r="BT24" s="14" t="str">
        <f aca="false">IF(AND(input!BT24="",input!BT23=""),"",IF(input!BT24="","*********",input!BT24))</f>
        <v>  sigma</v>
      </c>
      <c r="BU24" s="78" t="n">
        <f aca="false">IF(AND(input!BU24="",inputA!BU24=""),"",IF(ABS(input!BU24-inputA!BU24)&lt;0.0000000001,0,1))</f>
        <v>0</v>
      </c>
      <c r="BV24" s="14" t="str">
        <f aca="false">IF(AND(input!BV24="",input!BV23=""),"",IF(input!BV24="","*********",input!BV24))</f>
        <v>  state 9</v>
      </c>
      <c r="BW24" s="78" t="n">
        <f aca="false">IF(AND(input!BW24="",inputA!BW24=""),"",IF(ABS(input!BW24-inputA!BW24)&lt;0.0000000001,0,1))</f>
        <v>0</v>
      </c>
      <c r="BX24" s="14" t="str">
        <f aca="false">IF(AND(input!BX24="",input!BX23=""),"",IF(input!BX24="","*********",input!BX24))</f>
        <v>Single &amp; 3 Children</v>
      </c>
      <c r="BY24" s="78" t="n">
        <f aca="false">IF(AND(input!BY24="",inputA!BY24=""),"",IF(ABS(input!BY24-inputA!BY24)&lt;0.0000000001,0,1))</f>
        <v>0</v>
      </c>
      <c r="BZ24" s="14" t="str">
        <f aca="false">IF(AND(input!BZ24="",input!BZ23=""),"",IF(input!BZ24="","*********",input!BZ24))</f>
        <v>PRIVATE PENSIONS</v>
      </c>
      <c r="CA24" s="78" t="str">
        <f aca="false">IF(AND(input!CA24="",inputA!CA24=""),"",IF(ABS(input!CA24-inputA!CA24)&lt;0.0000000001,0,1))</f>
        <v/>
      </c>
      <c r="CB24" s="14" t="n">
        <f aca="false">IF(AND(input!CB24="",input!CB23=""),"",IF(input!CB24="","*********",input!CB24))</f>
        <v>2002</v>
      </c>
      <c r="CC24" s="78" t="n">
        <f aca="false">IF(AND(input!CC24="",inputA!CC24=""),"",IF(ABS(input!CC24-inputA!CC24)&lt;0.0000000001,0,1))</f>
        <v>0</v>
      </c>
      <c r="CD24" s="14" t="str">
        <f aca="false">IF(AND(input!CD24="",input!CD23=""),"",IF(input!CD24="","*********",input!CD24))</f>
        <v/>
      </c>
      <c r="CE24" s="78" t="str">
        <f aca="false">IF(AND(input!CE24="",inputA!CE24=""),"",IF(ABS(input!CE24-inputA!CE24)&lt;0.0000000001,0,1))</f>
        <v/>
      </c>
    </row>
    <row r="25" customFormat="false" ht="12.75" hidden="false" customHeight="false" outlineLevel="0" collapsed="false">
      <c r="B25" s="14" t="str">
        <f aca="false">IF(AND(input!C25="",input!C24=""),"",IF(input!C25="","*********",input!B25))</f>
        <v>% fall in liquid wealth</v>
      </c>
      <c r="C25" s="78" t="n">
        <f aca="false">IF(AND(input!C25="",inputA!C25=""),"",IF(ABS(input!C25-inputA!C25)&lt;0.0000000001,0,1))</f>
        <v>0</v>
      </c>
      <c r="D25" s="14" t="str">
        <f aca="false">IF(AND(input!E25="",input!E24=""),"",IF(input!E25="","*********",input!D25))</f>
        <v/>
      </c>
      <c r="E25" s="78" t="str">
        <f aca="false">IF(AND(input!E25="",inputA!E25=""),"",IF(input!E25=inputA!E25,0,1))</f>
        <v/>
      </c>
      <c r="F25" s="14" t="n">
        <f aca="false">IF(AND(input!G25="",input!G24=""),"",IF(input!G25="","*********",input!F25))</f>
        <v>41</v>
      </c>
      <c r="G25" s="78" t="n">
        <f aca="false">IF(AND(input!G25="",inputA!G25=""),"",IF(ABS(input!G25-inputA!G25)&lt;0.0000000001,0,1))</f>
        <v>0</v>
      </c>
      <c r="H25" s="78" t="n">
        <f aca="false">IF(AND(input!H25="",inputA!H25=""),"",IF(ABS(input!H25-inputA!H25)&lt;0.0000000001,0,1))</f>
        <v>0</v>
      </c>
      <c r="I25" s="78" t="n">
        <f aca="false">IF(AND(input!I25="",inputA!I25=""),"",IF(ABS(input!I25-inputA!I25)&lt;0.0000000001,0,1))</f>
        <v>0</v>
      </c>
      <c r="J25" s="78" t="n">
        <f aca="false">IF(AND(input!J25="",inputA!J25=""),"",IF(ABS(input!J25-inputA!J25)&lt;0.0000000001,0,1))</f>
        <v>0</v>
      </c>
      <c r="K25" s="78" t="n">
        <f aca="false">IF(AND(input!K25="",inputA!K25=""),"",IF(ABS(input!K25-inputA!K25)&lt;0.0000000001,0,1))</f>
        <v>0</v>
      </c>
      <c r="L25" s="78" t="n">
        <f aca="false">IF(AND(input!L25="",inputA!L25=""),"",IF(ABS(input!L25-inputA!L25)&lt;0.0000000001,0,1))</f>
        <v>0</v>
      </c>
      <c r="M25" s="78" t="n">
        <f aca="false">IF(AND(input!M25="",inputA!M25=""),"",IF(ABS(input!M25-inputA!M25)&lt;0.0000000001,0,1))</f>
        <v>0</v>
      </c>
      <c r="N25" s="78" t="n">
        <f aca="false">IF(AND(input!N25="",inputA!N25=""),"",IF(ABS(input!N25-inputA!N25)&lt;0.0000000001,0,1))</f>
        <v>0</v>
      </c>
      <c r="O25" s="78" t="n">
        <f aca="false">IF(AND(input!O25="",inputA!O25=""),"",IF(ABS(input!O25-inputA!O25)&lt;0.0000000001,0,1))</f>
        <v>0</v>
      </c>
      <c r="P25" s="78" t="n">
        <f aca="false">IF(AND(input!P25="",inputA!P25=""),"",IF(ABS(input!P25-inputA!P25)&lt;0.0000000001,0,1))</f>
        <v>0</v>
      </c>
      <c r="Q25" s="78" t="n">
        <f aca="false">IF(AND(input!Q25="",inputA!Q25=""),"",IF(ABS(input!Q25-inputA!Q25)&lt;0.0000000001,0,1))</f>
        <v>0</v>
      </c>
      <c r="R25" s="78" t="n">
        <f aca="false">IF(AND(input!R25="",inputA!R25=""),"",IF(ABS(input!R25-inputA!R25)&lt;0.0000000001,0,1))</f>
        <v>0</v>
      </c>
      <c r="S25" s="78" t="n">
        <f aca="false">IF(AND(input!S25="",inputA!S25=""),"",IF(ABS(input!S25-inputA!S25)&lt;0.0000000001,0,1))</f>
        <v>0</v>
      </c>
      <c r="T25" s="78" t="n">
        <f aca="false">IF(AND(input!T25="",inputA!T25=""),"",IF(ABS(input!T25-inputA!T25)&lt;0.0000000001,0,1))</f>
        <v>0</v>
      </c>
      <c r="U25" s="78" t="n">
        <f aca="false">IF(AND(input!U25="",inputA!U25=""),"",IF(ABS(input!U25-inputA!U25)&lt;0.0000000001,0,1))</f>
        <v>0</v>
      </c>
      <c r="V25" s="78" t="n">
        <f aca="false">IF(AND(input!V25="",inputA!V25=""),"",IF(ABS(input!V25-inputA!V25)&lt;0.0000000001,0,1))</f>
        <v>0</v>
      </c>
      <c r="W25" s="78" t="n">
        <f aca="false">IF(AND(input!W25="",inputA!W25=""),"",IF(ABS(input!W25-inputA!W25)&lt;0.0000000001,0,1))</f>
        <v>0</v>
      </c>
      <c r="X25" s="14" t="str">
        <f aca="false">IF(AND(input!X25="",input!X24=""),"",IF(input!X25="","*********",input!X25))</f>
        <v>Upper age for limited analysis</v>
      </c>
      <c r="Y25" s="78" t="n">
        <f aca="false">IF(AND(input!Y25="",inputA!Y25=""),"",IF(ABS(input!Y25-inputA!Y25)&lt;0.0000000001,0,1))</f>
        <v>0</v>
      </c>
      <c r="Z25" s="14" t="str">
        <f aca="false">IF(AND(input!Z25="",input!Z24=""),"",IF(input!Z25="","*********",input!Z25))</f>
        <v/>
      </c>
      <c r="AA25" s="78" t="str">
        <f aca="false">IF(AND(input!AA25="",inputA!AA25=""),"",IF(ABS(input!AA25-inputA!AA25)&lt;0.0000000001,0,1))</f>
        <v/>
      </c>
      <c r="AB25" s="14" t="str">
        <f aca="false">IF(AND(input!AB25="",input!AB24=""),"",IF(input!AB25="","*********",input!AB25))</f>
        <v/>
      </c>
      <c r="AC25" s="78" t="str">
        <f aca="false">IF(AND(input!AC25="",inputA!AC25=""),"",IF(ABS(input!AC25-inputA!AC25)&lt;0.0000000001,0,1))</f>
        <v/>
      </c>
      <c r="AD25" s="14" t="str">
        <f aca="false">IF(AND(input!AD25="",input!AD24=""),"",IF(input!AD25="","*********",input!AD25))</f>
        <v>   constant</v>
      </c>
      <c r="AE25" s="78" t="n">
        <f aca="false">IF(AND(input!AE25="",inputA!AE25=""),"",IF(ABS(input!AE25-inputA!AE25)&lt;0.0000000001,0,1))</f>
        <v>0</v>
      </c>
      <c r="AF25" s="14" t="str">
        <f aca="false">IF(AND(input!AF25="",input!AF24=""),"",IF(input!AF25="","*********",input!AF25))</f>
        <v>Non-parametric age profile for population average effects?</v>
      </c>
      <c r="AG25" s="78" t="n">
        <f aca="false">IF(AND(input!AG25="",inputA!AG25=""),"",IF(ABS(input!AG25-inputA!AG25)&lt;0.0000000001,0,1))</f>
        <v>0</v>
      </c>
      <c r="AH25" s="14" t="str">
        <f aca="false">IF(AND(input!AH25="",input!AH24=""),"",IF(input!AH25="","*********",input!AH25))</f>
        <v>Additional Couples/Lone Parent element</v>
      </c>
      <c r="AI25" s="78" t="n">
        <f aca="false">IF(AND(input!AI25="",inputA!AI25=""),"",IF(ABS(input!AI25-inputA!AI25)&lt;0.0000000001,0,1))</f>
        <v>0</v>
      </c>
      <c r="AJ25" s="14" t="str">
        <f aca="false">IF(AND(input!AJ25="",input!AJ24=""),"",IF(input!AJ25="","*********",input!AJ25))</f>
        <v/>
      </c>
      <c r="AK25" s="78" t="str">
        <f aca="false">IF(AND(input!AK25="",inputA!AK25=""),"",IF(ABS(input!AK25-inputA!AK25)&lt;0.0000000001,0,1))</f>
        <v/>
      </c>
      <c r="AL25" s="14" t="str">
        <f aca="false">IF(AND(input!AL25="",input!AL24=""),"",IF(input!AL25="","*********",input!AL25))</f>
        <v>withdrawal rate to savings credit threshold</v>
      </c>
      <c r="AM25" s="78" t="n">
        <f aca="false">IF(AND(input!AM25="",inputA!AM25=""),"",IF(ABS(input!AM25-inputA!AM25)&lt;0.0000000001,0,1))</f>
        <v>0</v>
      </c>
      <c r="AN25" s="14" t="str">
        <f aca="false">IF(AND(input!AN25="",input!AN24=""),"",IF(input!AN25="","*********",input!AN25))</f>
        <v>*********</v>
      </c>
      <c r="AO25" s="78" t="str">
        <f aca="false">IF(AND(input!AO25="",inputA!AO25=""),"",IF(ABS(input!AO25-inputA!AO25)&lt;0.0000000001,0,1))</f>
        <v/>
      </c>
      <c r="AP25" s="14" t="str">
        <f aca="false">IF(AND(input!AP25="",input!AP24=""),"",IF(input!AP25="","*********",input!AP25))</f>
        <v>FLAG: amend cp2 terms to conform to pp?</v>
      </c>
      <c r="AQ25" s="78" t="n">
        <f aca="false">IF(AND(input!AQ25="",inputA!AQ25=""),"",IF(ABS(input!AQ25-inputA!AQ25)&lt;0.0000000001,0,1))</f>
        <v>0</v>
      </c>
      <c r="AR25" s="14" t="str">
        <f aca="false">IF(AND(input!AR25="",input!AR24=""),"",IF(input!AR25="","*********",input!AR25))</f>
        <v>all adults full-time employed</v>
      </c>
      <c r="AS25" s="78" t="n">
        <f aca="false">IF(AND(input!AS25="",inputA!AS25=""),"",IF(ABS(input!AS25-inputA!AS25)&lt;0.0000000001,0,1))</f>
        <v>0</v>
      </c>
      <c r="AT25" s="14" t="str">
        <f aca="false">IF(AND(input!AT25="",input!AT24=""),"",IF(input!AT25="","*********",input!AT25))</f>
        <v>ISAs (Individual Savings Accounts)</v>
      </c>
      <c r="AU25" s="78" t="str">
        <f aca="false">IF(AND(input!AU25="",inputA!AU25=""),"",IF(ABS(input!AU25-inputA!AU25)&lt;0.0000000001,0,1))</f>
        <v/>
      </c>
      <c r="AV25" s="14" t="str">
        <f aca="false">IF(AND(input!AV25="",input!AV24=""),"",IF(input!AV25="","*********",input!AV25))</f>
        <v>occupational pension / pension annuity - number of points from state pension age</v>
      </c>
      <c r="AW25" s="78" t="n">
        <f aca="false">IF(AND(input!AW25="",inputA!AW25=""),"",IF(ABS(input!AW25-inputA!AW25)&lt;0.0000000001,0,1))</f>
        <v>0</v>
      </c>
      <c r="AX25" s="14" t="n">
        <f aca="false">IF(AND(input!AX25="",input!AX24=""),"",IF(input!AX25="","*********",input!AX25))</f>
        <v>9</v>
      </c>
      <c r="AY25" s="78" t="n">
        <f aca="false">IF(AND(input!AY25="",inputA!AY25=""),"",IF(ABS(input!AY25-inputA!AY25)&lt;0.0000000001,0,1))</f>
        <v>0</v>
      </c>
      <c r="AZ25" s="14" t="n">
        <f aca="false">IF(AND(input!AZ25="",input!AZ24=""),"",IF(input!AZ25="","*********",input!AZ25))</f>
        <v>9</v>
      </c>
      <c r="BA25" s="78" t="n">
        <f aca="false">IF(AND(input!BA25="",inputA!BA25=""),"",IF(ABS(input!BA25-inputA!BA25)&lt;0.0000000001,0,1))</f>
        <v>0</v>
      </c>
      <c r="BB25" s="14" t="str">
        <f aca="false">IF(AND(input!BB25="",input!BB24=""),"",IF(input!BB25="","*********",input!BB25))</f>
        <v>*********</v>
      </c>
      <c r="BC25" s="78" t="str">
        <f aca="false">IF(AND(input!BC25="",inputA!BC25=""),"",IF(ABS(input!BC25-inputA!BC25)&lt;0.0000000001,0,1))</f>
        <v/>
      </c>
      <c r="BD25" s="14" t="str">
        <f aca="false">IF(AND(input!BD25="",input!BD24=""),"",IF(input!BD25="","*********",input!BD25))</f>
        <v/>
      </c>
      <c r="BE25" s="78" t="str">
        <f aca="false">IF(AND(input!BE25="",inputA!BE25=""),"",IF(ABS(input!BE25-inputA!BE25)&lt;0.0000000001,0,1))</f>
        <v/>
      </c>
      <c r="BF25" s="14" t="str">
        <f aca="false">IF(AND(input!BF25="",input!BF24=""),"",IF(input!BF25="","*********",input!BF25))</f>
        <v/>
      </c>
      <c r="BG25" s="78" t="str">
        <f aca="false">IF(AND(input!BG25="",inputA!BG25=""),"",IF(ABS(input!BG25-inputA!BG25)&lt;0.0000000001,0,1))</f>
        <v/>
      </c>
      <c r="BH25" s="14" t="str">
        <f aca="false">IF(AND(input!BH25="",input!BH24=""),"",IF(input!BH25="","*********",input!BH25))</f>
        <v>65-69</v>
      </c>
      <c r="BI25" s="78" t="n">
        <f aca="false">IF(AND(input!BI25="",inputA!BI25=""),"",IF(ABS(input!BI25-inputA!BI25)&lt;0.0000000001,0,1))</f>
        <v>0</v>
      </c>
      <c r="BJ25" s="14" t="str">
        <f aca="false">IF(AND(input!BJ25="",input!BJ24=""),"",IF(input!BJ25="","*********",input!BJ25))</f>
        <v>no. of periods part-time training for upgrade?</v>
      </c>
      <c r="BK25" s="78" t="n">
        <f aca="false">IF(AND(input!BK25="",inputA!BK25=""),"",IF(ABS(input!BK25-inputA!BK25)&lt;0.0000000001,0,1))</f>
        <v>0</v>
      </c>
      <c r="BL25" s="14" t="str">
        <f aca="false">IF(AND(input!BL25="",input!BL24=""),"",IF(input!BL25="","*********",input!BL25))</f>
        <v>  married</v>
      </c>
      <c r="BM25" s="78" t="n">
        <f aca="false">IF(AND(input!BM25="",inputA!BM25=""),"",IF(ABS(input!BM25-inputA!BM25)&lt;0.0000000001,0,1))</f>
        <v>0</v>
      </c>
      <c r="BN25" s="14" t="str">
        <f aca="false">IF(AND(input!BN25="",input!BN24=""),"",IF(input!BN25="","*********",input!BN25))</f>
        <v>spouse full-time emp</v>
      </c>
      <c r="BO25" s="78" t="n">
        <f aca="false">IF(AND(input!BO25="",inputA!BO25=""),"",IF(ABS(input!BO25-inputA!BO25)&lt;0.0000000001,0,1))</f>
        <v>0</v>
      </c>
      <c r="BP25" s="14" t="str">
        <f aca="false">IF(AND(input!BP25="",input!BP24=""),"",IF(input!BP25="","*********",input!BP25))</f>
        <v>FLAG: suppress innovations at labour state shock</v>
      </c>
      <c r="BQ25" s="78" t="n">
        <f aca="false">IF(AND(input!BQ25="",inputA!BQ25=""),"",IF(ABS(input!BQ25-inputA!BQ25)&lt;0.0000000001,0,1))</f>
        <v>0</v>
      </c>
      <c r="BR25" s="14" t="str">
        <f aca="false">IF(AND(input!BR25="",input!BR24=""),"",IF(input!BR25="","*********",input!BR25))</f>
        <v>NA</v>
      </c>
      <c r="BS25" s="78" t="n">
        <f aca="false">IF(AND(input!BS25="",inputA!BS25=""),"",IF(ABS(input!BS25-inputA!BS25)&lt;0.0000000001,0,1))</f>
        <v>0</v>
      </c>
      <c r="BT25" s="14" t="str">
        <f aca="false">IF(AND(input!BT25="",input!BT24=""),"",IF(input!BT25="","*********",input!BT25))</f>
        <v>  lambda</v>
      </c>
      <c r="BU25" s="78" t="n">
        <f aca="false">IF(AND(input!BU25="",inputA!BU25=""),"",IF(ABS(input!BU25-inputA!BU25)&lt;0.0000000001,0,1))</f>
        <v>0</v>
      </c>
      <c r="BV25" s="14" t="str">
        <f aca="false">IF(AND(input!BV25="",input!BV24=""),"",IF(input!BV25="","*********",input!BV25))</f>
        <v>  state 10</v>
      </c>
      <c r="BW25" s="78" t="n">
        <f aca="false">IF(AND(input!BW25="",inputA!BW25=""),"",IF(ABS(input!BW25-inputA!BW25)&lt;0.0000000001,0,1))</f>
        <v>0</v>
      </c>
      <c r="BX25" s="14" t="str">
        <f aca="false">IF(AND(input!BX25="",input!BX24=""),"",IF(input!BX25="","*********",input!BX25))</f>
        <v>Single &amp; 4+ Children</v>
      </c>
      <c r="BY25" s="78" t="n">
        <f aca="false">IF(AND(input!BY25="",inputA!BY25=""),"",IF(ABS(input!BY25-inputA!BY25)&lt;0.0000000001,0,1))</f>
        <v>0</v>
      </c>
      <c r="BZ25" s="14" t="str">
        <f aca="false">IF(AND(input!BZ25="",input!BZ24=""),"",IF(input!BZ25="","*********",input!BZ25))</f>
        <v>contribution rate to private pensions</v>
      </c>
      <c r="CA25" s="78" t="n">
        <f aca="false">IF(AND(input!CA25="",inputA!CA25=""),"",IF(ABS(input!CA25-inputA!CA25)&lt;0.0000000001,0,1))</f>
        <v>0</v>
      </c>
      <c r="CB25" s="14" t="n">
        <f aca="false">IF(AND(input!CB25="",input!CB24=""),"",IF(input!CB25="","*********",input!CB25))</f>
        <v>2003</v>
      </c>
      <c r="CC25" s="78" t="n">
        <f aca="false">IF(AND(input!CC25="",inputA!CC25=""),"",IF(ABS(input!CC25-inputA!CC25)&lt;0.0000000001,0,1))</f>
        <v>0</v>
      </c>
      <c r="CD25" s="14" t="str">
        <f aca="false">IF(AND(input!CD25="",input!CD24=""),"",IF(input!CD25="","*********",input!CD25))</f>
        <v/>
      </c>
      <c r="CE25" s="78" t="str">
        <f aca="false">IF(AND(input!CE25="",inputA!CE25=""),"",IF(ABS(input!CE25-inputA!CE25)&lt;0.0000000001,0,1))</f>
        <v/>
      </c>
    </row>
    <row r="26" customFormat="false" ht="12.75" hidden="false" customHeight="false" outlineLevel="0" collapsed="false">
      <c r="B26" s="14" t="str">
        <f aca="false">IF(AND(input!C26="",input!C25=""),"",IF(input!C26="","*********",input!B26))</f>
        <v>% fall in pension wealth</v>
      </c>
      <c r="C26" s="78" t="n">
        <f aca="false">IF(AND(input!C26="",inputA!C26=""),"",IF(ABS(input!C26-inputA!C26)&lt;0.0000000001,0,1))</f>
        <v>0</v>
      </c>
      <c r="D26" s="14" t="str">
        <f aca="false">IF(AND(input!E26="",input!E25=""),"",IF(input!E26="","*********",input!D26))</f>
        <v/>
      </c>
      <c r="E26" s="78" t="str">
        <f aca="false">IF(AND(input!E26="",inputA!E26=""),"",IF(ABS(input!E26-inputA!E26)&lt;0.0000000001,0,1))</f>
        <v/>
      </c>
      <c r="F26" s="14" t="n">
        <f aca="false">IF(AND(input!G26="",input!G25=""),"",IF(input!G26="","*********",input!F26))</f>
        <v>42</v>
      </c>
      <c r="G26" s="78" t="n">
        <f aca="false">IF(AND(input!G26="",inputA!G26=""),"",IF(ABS(input!G26-inputA!G26)&lt;0.0000000001,0,1))</f>
        <v>0</v>
      </c>
      <c r="H26" s="78" t="n">
        <f aca="false">IF(AND(input!H26="",inputA!H26=""),"",IF(ABS(input!H26-inputA!H26)&lt;0.0000000001,0,1))</f>
        <v>0</v>
      </c>
      <c r="I26" s="78" t="n">
        <f aca="false">IF(AND(input!I26="",inputA!I26=""),"",IF(ABS(input!I26-inputA!I26)&lt;0.0000000001,0,1))</f>
        <v>0</v>
      </c>
      <c r="J26" s="78" t="n">
        <f aca="false">IF(AND(input!J26="",inputA!J26=""),"",IF(ABS(input!J26-inputA!J26)&lt;0.0000000001,0,1))</f>
        <v>0</v>
      </c>
      <c r="K26" s="78" t="n">
        <f aca="false">IF(AND(input!K26="",inputA!K26=""),"",IF(ABS(input!K26-inputA!K26)&lt;0.0000000001,0,1))</f>
        <v>0</v>
      </c>
      <c r="L26" s="78" t="n">
        <f aca="false">IF(AND(input!L26="",inputA!L26=""),"",IF(ABS(input!L26-inputA!L26)&lt;0.0000000001,0,1))</f>
        <v>0</v>
      </c>
      <c r="M26" s="78" t="n">
        <f aca="false">IF(AND(input!M26="",inputA!M26=""),"",IF(ABS(input!M26-inputA!M26)&lt;0.0000000001,0,1))</f>
        <v>0</v>
      </c>
      <c r="N26" s="78" t="n">
        <f aca="false">IF(AND(input!N26="",inputA!N26=""),"",IF(ABS(input!N26-inputA!N26)&lt;0.0000000001,0,1))</f>
        <v>0</v>
      </c>
      <c r="O26" s="78" t="n">
        <f aca="false">IF(AND(input!O26="",inputA!O26=""),"",IF(ABS(input!O26-inputA!O26)&lt;0.0000000001,0,1))</f>
        <v>0</v>
      </c>
      <c r="P26" s="78" t="n">
        <f aca="false">IF(AND(input!P26="",inputA!P26=""),"",IF(ABS(input!P26-inputA!P26)&lt;0.0000000001,0,1))</f>
        <v>0</v>
      </c>
      <c r="Q26" s="78" t="n">
        <f aca="false">IF(AND(input!Q26="",inputA!Q26=""),"",IF(ABS(input!Q26-inputA!Q26)&lt;0.0000000001,0,1))</f>
        <v>0</v>
      </c>
      <c r="R26" s="78" t="n">
        <f aca="false">IF(AND(input!R26="",inputA!R26=""),"",IF(ABS(input!R26-inputA!R26)&lt;0.0000000001,0,1))</f>
        <v>0</v>
      </c>
      <c r="S26" s="78" t="n">
        <f aca="false">IF(AND(input!S26="",inputA!S26=""),"",IF(ABS(input!S26-inputA!S26)&lt;0.0000000001,0,1))</f>
        <v>0</v>
      </c>
      <c r="T26" s="78" t="n">
        <f aca="false">IF(AND(input!T26="",inputA!T26=""),"",IF(ABS(input!T26-inputA!T26)&lt;0.0000000001,0,1))</f>
        <v>0</v>
      </c>
      <c r="U26" s="78" t="n">
        <f aca="false">IF(AND(input!U26="",inputA!U26=""),"",IF(ABS(input!U26-inputA!U26)&lt;0.0000000001,0,1))</f>
        <v>0</v>
      </c>
      <c r="V26" s="78" t="n">
        <f aca="false">IF(AND(input!V26="",inputA!V26=""),"",IF(ABS(input!V26-inputA!V26)&lt;0.0000000001,0,1))</f>
        <v>0</v>
      </c>
      <c r="W26" s="78" t="n">
        <f aca="false">IF(AND(input!W26="",inputA!W26=""),"",IF(ABS(input!W26-inputA!W26)&lt;0.0000000001,0,1))</f>
        <v>0</v>
      </c>
      <c r="X26" s="14" t="str">
        <f aca="false">IF(AND(input!X26="",input!X25=""),"",IF(input!X26="","*********",input!X26))</f>
        <v>Lower age for limited analysis</v>
      </c>
      <c r="Y26" s="78" t="n">
        <f aca="false">IF(AND(input!Y26="",inputA!Y26=""),"",IF(ABS(input!Y26-inputA!Y26)&lt;0.0000000001,0,1))</f>
        <v>0</v>
      </c>
      <c r="Z26" s="14" t="str">
        <f aca="false">IF(AND(input!Z26="",input!Z25=""),"",IF(input!Z26="","*********",input!Z26))</f>
        <v/>
      </c>
      <c r="AA26" s="78" t="str">
        <f aca="false">IF(AND(input!AA26="",inputA!AA26=""),"",IF(ABS(input!AA26-inputA!AA26)&lt;0.0000000001,0,1))</f>
        <v/>
      </c>
      <c r="AB26" s="14" t="str">
        <f aca="false">IF(AND(input!AB26="",input!AB25=""),"",IF(input!AB26="","*********",input!AB26))</f>
        <v/>
      </c>
      <c r="AC26" s="78" t="str">
        <f aca="false">IF(AND(input!AC26="",inputA!AC26=""),"",IF(ABS(input!AC26-inputA!AC26)&lt;0.0000000001,0,1))</f>
        <v/>
      </c>
      <c r="AD26" s="14" t="str">
        <f aca="false">IF(AND(input!AD26="",input!AD25=""),"",IF(input!AD26="","*********",input!AD26))</f>
        <v>   standard error</v>
      </c>
      <c r="AE26" s="78" t="n">
        <f aca="false">IF(AND(input!AE26="",inputA!AE26=""),"",IF(ABS(input!AE26-inputA!AE26)&lt;0.0000000001,0,1))</f>
        <v>0</v>
      </c>
      <c r="AF26" s="14" t="str">
        <f aca="false">IF(AND(input!AF26="",input!AF25=""),"",IF(input!AF26="","*********",input!AF26))</f>
        <v>HOURS</v>
      </c>
      <c r="AG26" s="78" t="n">
        <f aca="false">IF(AND(input!AG26="",inputA!AG26=""),"",IF(ABS(input!AG26-inputA!AG26)&lt;0.0000000001,0,1))</f>
        <v>0</v>
      </c>
      <c r="AH26" s="14" t="str">
        <f aca="false">IF(AND(input!AH26="",input!AH25=""),"",IF(input!AH26="","*********",input!AH26))</f>
        <v>30 hour element</v>
      </c>
      <c r="AI26" s="78" t="n">
        <f aca="false">IF(AND(input!AI26="",inputA!AI26=""),"",IF(ABS(input!AI26-inputA!AI26)&lt;0.0000000001,0,1))</f>
        <v>0</v>
      </c>
      <c r="AJ26" s="14" t="str">
        <f aca="false">IF(AND(input!AJ26="",input!AJ25=""),"",IF(input!AJ26="","*********",input!AJ26))</f>
        <v/>
      </c>
      <c r="AK26" s="78" t="str">
        <f aca="false">IF(AND(input!AK26="",inputA!AK26=""),"",IF(ABS(input!AK26-inputA!AK26)&lt;0.0000000001,0,1))</f>
        <v/>
      </c>
      <c r="AL26" s="14" t="str">
        <f aca="false">IF(AND(input!AL26="",input!AL25=""),"",IF(input!AL26="","*********",input!AL26))</f>
        <v>withdrawal rate from savings credit threshold</v>
      </c>
      <c r="AM26" s="78" t="n">
        <f aca="false">IF(AND(input!AM26="",inputA!AM26=""),"",IF(ABS(input!AM26-inputA!AM26)&lt;0.0000000001,0,1))</f>
        <v>0</v>
      </c>
      <c r="AN26" s="14" t="str">
        <f aca="false">IF(AND(input!AN26="",input!AN25=""),"",IF(input!AN26="","*********",input!AN26))</f>
        <v>tax rate applied to concenssional contributions</v>
      </c>
      <c r="AO26" s="78" t="n">
        <f aca="false">IF(AND(input!AO26="",inputA!AO26=""),"",IF(ABS(input!AO26-inputA!AO26)&lt;0.0000000001,0,1))</f>
        <v>0</v>
      </c>
      <c r="AP26" s="14" t="str">
        <f aca="false">IF(AND(input!AP26="",input!AP25=""),"",IF(input!AP26="","*********",input!AP26))</f>
        <v>FLAG: roll cp2 pension rights at model load into cp1 rights (if cp1 modelled)?</v>
      </c>
      <c r="AQ26" s="78" t="n">
        <f aca="false">IF(AND(input!AQ26="",inputA!AQ26=""),"",IF(ABS(input!AQ26-inputA!AQ26)&lt;0.0000000001,0,1))</f>
        <v>0</v>
      </c>
      <c r="AR26" s="14" t="str">
        <f aca="false">IF(AND(input!AR26="",input!AR25=""),"",IF(input!AR26="","*********",input!AR26))</f>
        <v>one adult part-time employed</v>
      </c>
      <c r="AS26" s="78" t="n">
        <f aca="false">IF(AND(input!AS26="",inputA!AS26=""),"",IF(ABS(input!AS26-inputA!AS26)&lt;0.0000000001,0,1))</f>
        <v>0</v>
      </c>
      <c r="AT26" s="14" t="str">
        <f aca="false">IF(AND(input!AT26="",input!AT25=""),"",IF(input!AT26="","*********",input!AT26))</f>
        <v>annual contribution limit in reference year (per adult household member)</v>
      </c>
      <c r="AU26" s="78" t="n">
        <f aca="false">IF(AND(input!AU26="",inputA!AU26=""),"",IF(ABS(input!AU26-inputA!AU26)&lt;0.0000000001,0,1))</f>
        <v>0</v>
      </c>
      <c r="AV26" s="14" t="str">
        <f aca="false">IF(AND(input!AV26="",input!AV25=""),"",IF(input!AV26="","*********",input!AV26))</f>
        <v>NA</v>
      </c>
      <c r="AW26" s="78" t="n">
        <f aca="false">IF(AND(input!AW26="",inputA!AW26=""),"",IF(ABS(input!AW26-inputA!AW26)&lt;0.0000000001,0,1))</f>
        <v>0</v>
      </c>
      <c r="AX26" s="14" t="n">
        <f aca="false">IF(AND(input!AX26="",input!AX25=""),"",IF(input!AX26="","*********",input!AX26))</f>
        <v>9</v>
      </c>
      <c r="AY26" s="78" t="n">
        <f aca="false">IF(AND(input!AY26="",inputA!AY26=""),"",IF(ABS(input!AY26-inputA!AY26)&lt;0.0000000001,0,1))</f>
        <v>0</v>
      </c>
      <c r="AZ26" s="14" t="n">
        <f aca="false">IF(AND(input!AZ26="",input!AZ25=""),"",IF(input!AZ26="","*********",input!AZ26))</f>
        <v>9</v>
      </c>
      <c r="BA26" s="78" t="n">
        <f aca="false">IF(AND(input!BA26="",inputA!BA26=""),"",IF(ABS(input!BA26-inputA!BA26)&lt;0.0000000001,0,1))</f>
        <v>0</v>
      </c>
      <c r="BB26" s="14" t="str">
        <f aca="false">IF(AND(input!BB26="",input!BB25=""),"",IF(input!BB26="","*********",input!BB26))</f>
        <v>FLAG: UI unemployment insurance</v>
      </c>
      <c r="BC26" s="78" t="n">
        <f aca="false">IF(AND(input!BC26="",inputA!BC26=""),"",IF(ABS(input!BC26-inputA!BC26)&lt;0.0000000001,0,1))</f>
        <v>0</v>
      </c>
      <c r="BD26" s="14" t="str">
        <f aca="false">IF(AND(input!BD26="",input!BD25=""),"",IF(input!BD26="","*********",input!BD26))</f>
        <v/>
      </c>
      <c r="BE26" s="78" t="str">
        <f aca="false">IF(AND(input!BE26="",inputA!BE26=""),"",IF(ABS(input!BE26-inputA!BE26)&lt;0.0000000001,0,1))</f>
        <v/>
      </c>
      <c r="BF26" s="14" t="str">
        <f aca="false">IF(AND(input!BF26="",input!BF25=""),"",IF(input!BF26="","*********",input!BF26))</f>
        <v/>
      </c>
      <c r="BG26" s="78" t="str">
        <f aca="false">IF(AND(input!BG26="",inputA!BG26=""),"",IF(ABS(input!BG26-inputA!BG26)&lt;0.0000000001,0,1))</f>
        <v/>
      </c>
      <c r="BH26" s="14" t="str">
        <f aca="false">IF(AND(input!BH26="",input!BH25=""),"",IF(input!BH26="","*********",input!BH26))</f>
        <v>lnw</v>
      </c>
      <c r="BI26" s="78" t="n">
        <f aca="false">IF(AND(input!BI26="",inputA!BI26=""),"",IF(ABS(input!BI26-inputA!BI26)&lt;0.0000000001,0,1))</f>
        <v>0</v>
      </c>
      <c r="BJ26" s="14" t="str">
        <f aca="false">IF(AND(input!BJ26="",input!BJ25=""),"",IF(input!BJ26="","*********",input!BJ26))</f>
        <v>training  - adjustment factor on experience effect</v>
      </c>
      <c r="BK26" s="78" t="n">
        <f aca="false">IF(AND(input!BK26="",inputA!BK26=""),"",IF(ABS(input!BK26-inputA!BK26)&lt;0.0000000001,0,1))</f>
        <v>0</v>
      </c>
      <c r="BL26" s="14" t="str">
        <f aca="false">IF(AND(input!BL26="",input!BL25=""),"",IF(input!BL26="","*********",input!BL26))</f>
        <v>  unemployed</v>
      </c>
      <c r="BM26" s="78" t="n">
        <f aca="false">IF(AND(input!BM26="",inputA!BM26=""),"",IF(ABS(input!BM26-inputA!BM26)&lt;0.0000000001,0,1))</f>
        <v>0</v>
      </c>
      <c r="BN26" s="14" t="str">
        <f aca="false">IF(AND(input!BN26="",input!BN25=""),"",IF(input!BN26="","*********",input!BN26))</f>
        <v>spouse part-time emp</v>
      </c>
      <c r="BO26" s="78" t="n">
        <f aca="false">IF(AND(input!BO26="",inputA!BO26=""),"",IF(ABS(input!BO26-inputA!BO26)&lt;0.0000000001,0,1))</f>
        <v>0</v>
      </c>
      <c r="BP26" s="14" t="str">
        <f aca="false">IF(AND(input!BP26="",input!BP25=""),"",IF(input!BP26="","*********",input!BP26))</f>
        <v>FLAG: calculate income moments (analysis routine)</v>
      </c>
      <c r="BQ26" s="78" t="n">
        <f aca="false">IF(AND(input!BQ26="",inputA!BQ26=""),"",IF(ABS(input!BQ26-inputA!BQ26)&lt;0.0000000001,0,1))</f>
        <v>0</v>
      </c>
      <c r="BR26" s="14" t="str">
        <f aca="false">IF(AND(input!BR26="",input!BR25=""),"",IF(input!BR26="","*********",input!BR26))</f>
        <v>NA</v>
      </c>
      <c r="BS26" s="78" t="n">
        <f aca="false">IF(AND(input!BS26="",inputA!BS26=""),"",IF(ABS(input!BS26-inputA!BS26)&lt;0.0000000001,0,1))</f>
        <v>0</v>
      </c>
      <c r="BT26" s="14" t="str">
        <f aca="false">IF(AND(input!BT26="",input!BT25=""),"",IF(input!BT26="","*********",input!BT26))</f>
        <v>men to age bound</v>
      </c>
      <c r="BU26" s="78" t="str">
        <f aca="false">IF(AND(input!BU26="",inputA!BU26=""),"",IF(ABS(input!BU26-inputA!BU26)&lt;0.0000000001,0,1))</f>
        <v/>
      </c>
      <c r="BV26" s="14" t="str">
        <f aca="false">IF(AND(input!BV26="",input!BV25=""),"",IF(input!BV26="","*********",input!BV26))</f>
        <v>carer permitted to health status</v>
      </c>
      <c r="BW26" s="78" t="n">
        <f aca="false">IF(AND(input!BW26="",inputA!BW26=""),"",IF(ABS(input!BW26-inputA!BW26)&lt;0.0000000001,0,1))</f>
        <v>0</v>
      </c>
      <c r="BX26" s="14" t="str">
        <f aca="false">IF(AND(input!BX26="",input!BX25=""),"",IF(input!BX26="","*********",input!BX26))</f>
        <v>Couple &amp; 1 Child</v>
      </c>
      <c r="BY26" s="78" t="n">
        <f aca="false">IF(AND(input!BY26="",inputA!BY26=""),"",IF(ABS(input!BY26-inputA!BY26)&lt;0.0000000001,0,1))</f>
        <v>0</v>
      </c>
      <c r="BZ26" s="14" t="str">
        <f aca="false">IF(AND(input!BZ26="",input!BZ25=""),"",IF(input!BZ26="","*********",input!BZ26))</f>
        <v>management costs of private pension</v>
      </c>
      <c r="CA26" s="78" t="n">
        <f aca="false">IF(AND(input!CA26="",inputA!CA26=""),"",IF(ABS(input!CA26-inputA!CA26)&lt;0.0000000001,0,1))</f>
        <v>0</v>
      </c>
      <c r="CB26" s="14" t="n">
        <f aca="false">IF(AND(input!CB26="",input!CB25=""),"",IF(input!CB26="","*********",input!CB26))</f>
        <v>2004</v>
      </c>
      <c r="CC26" s="78" t="n">
        <f aca="false">IF(AND(input!CC26="",inputA!CC26=""),"",IF(ABS(input!CC26-inputA!CC26)&lt;0.0000000001,0,1))</f>
        <v>0</v>
      </c>
      <c r="CD26" s="14" t="str">
        <f aca="false">IF(AND(input!CD26="",input!CD25=""),"",IF(input!CD26="","*********",input!CD26))</f>
        <v/>
      </c>
      <c r="CE26" s="78" t="str">
        <f aca="false">IF(AND(input!CE26="",inputA!CE26=""),"",IF(ABS(input!CE26-inputA!CE26)&lt;0.0000000001,0,1))</f>
        <v/>
      </c>
    </row>
    <row r="27" customFormat="false" ht="12.75" hidden="false" customHeight="false" outlineLevel="0" collapsed="false">
      <c r="B27" s="14" t="str">
        <f aca="false">IF(AND(input!C27="",input!C26=""),"",IF(input!C27="","*********",input!B27))</f>
        <v>NA</v>
      </c>
      <c r="C27" s="78" t="n">
        <f aca="false">IF(AND(input!C27="",inputA!C27=""),"",IF(ABS(input!C27-inputA!C27)&lt;0.0000000001,0,1))</f>
        <v>0</v>
      </c>
      <c r="D27" s="14" t="str">
        <f aca="false">IF(AND(input!E27="",input!E26=""),"",IF(input!E27="","*********",input!D27))</f>
        <v/>
      </c>
      <c r="E27" s="78" t="str">
        <f aca="false">IF(AND(input!E27="",inputA!E27=""),"",IF((input!E27=inputA!E27),0,1))</f>
        <v/>
      </c>
      <c r="F27" s="14" t="n">
        <f aca="false">IF(AND(input!G27="",input!G26=""),"",IF(input!G27="","*********",input!F27))</f>
        <v>43</v>
      </c>
      <c r="G27" s="78" t="n">
        <f aca="false">IF(AND(input!G27="",inputA!G27=""),"",IF(ABS(input!G27-inputA!G27)&lt;0.0000000001,0,1))</f>
        <v>0</v>
      </c>
      <c r="H27" s="78" t="n">
        <f aca="false">IF(AND(input!H27="",inputA!H27=""),"",IF(ABS(input!H27-inputA!H27)&lt;0.0000000001,0,1))</f>
        <v>0</v>
      </c>
      <c r="I27" s="78" t="n">
        <f aca="false">IF(AND(input!I27="",inputA!I27=""),"",IF(ABS(input!I27-inputA!I27)&lt;0.0000000001,0,1))</f>
        <v>0</v>
      </c>
      <c r="J27" s="78" t="n">
        <f aca="false">IF(AND(input!J27="",inputA!J27=""),"",IF(ABS(input!J27-inputA!J27)&lt;0.0000000001,0,1))</f>
        <v>0</v>
      </c>
      <c r="K27" s="78" t="n">
        <f aca="false">IF(AND(input!K27="",inputA!K27=""),"",IF(ABS(input!K27-inputA!K27)&lt;0.0000000001,0,1))</f>
        <v>0</v>
      </c>
      <c r="L27" s="78" t="n">
        <f aca="false">IF(AND(input!L27="",inputA!L27=""),"",IF(ABS(input!L27-inputA!L27)&lt;0.0000000001,0,1))</f>
        <v>0</v>
      </c>
      <c r="M27" s="78" t="n">
        <f aca="false">IF(AND(input!M27="",inputA!M27=""),"",IF(ABS(input!M27-inputA!M27)&lt;0.0000000001,0,1))</f>
        <v>0</v>
      </c>
      <c r="N27" s="78" t="n">
        <f aca="false">IF(AND(input!N27="",inputA!N27=""),"",IF(ABS(input!N27-inputA!N27)&lt;0.0000000001,0,1))</f>
        <v>0</v>
      </c>
      <c r="O27" s="78" t="n">
        <f aca="false">IF(AND(input!O27="",inputA!O27=""),"",IF(ABS(input!O27-inputA!O27)&lt;0.0000000001,0,1))</f>
        <v>0</v>
      </c>
      <c r="P27" s="78" t="n">
        <f aca="false">IF(AND(input!P27="",inputA!P27=""),"",IF(ABS(input!P27-inputA!P27)&lt;0.0000000001,0,1))</f>
        <v>0</v>
      </c>
      <c r="Q27" s="78" t="n">
        <f aca="false">IF(AND(input!Q27="",inputA!Q27=""),"",IF(ABS(input!Q27-inputA!Q27)&lt;0.0000000001,0,1))</f>
        <v>0</v>
      </c>
      <c r="R27" s="78" t="n">
        <f aca="false">IF(AND(input!R27="",inputA!R27=""),"",IF(ABS(input!R27-inputA!R27)&lt;0.0000000001,0,1))</f>
        <v>0</v>
      </c>
      <c r="S27" s="78" t="n">
        <f aca="false">IF(AND(input!S27="",inputA!S27=""),"",IF(ABS(input!S27-inputA!S27)&lt;0.0000000001,0,1))</f>
        <v>0</v>
      </c>
      <c r="T27" s="78" t="n">
        <f aca="false">IF(AND(input!T27="",inputA!T27=""),"",IF(ABS(input!T27-inputA!T27)&lt;0.0000000001,0,1))</f>
        <v>0</v>
      </c>
      <c r="U27" s="78" t="n">
        <f aca="false">IF(AND(input!U27="",inputA!U27=""),"",IF(ABS(input!U27-inputA!U27)&lt;0.0000000001,0,1))</f>
        <v>0</v>
      </c>
      <c r="V27" s="78" t="n">
        <f aca="false">IF(AND(input!V27="",inputA!V27=""),"",IF(ABS(input!V27-inputA!V27)&lt;0.0000000001,0,1))</f>
        <v>0</v>
      </c>
      <c r="W27" s="78" t="n">
        <f aca="false">IF(AND(input!W27="",inputA!W27=""),"",IF(ABS(input!W27-inputA!W27)&lt;0.0000000001,0,1))</f>
        <v>0</v>
      </c>
      <c r="X27" s="14" t="str">
        <f aca="false">IF(AND(input!X27="",input!X26=""),"",IF(input!X27="","*********",input!X27))</f>
        <v>FLAG: PP pension?</v>
      </c>
      <c r="Y27" s="78" t="n">
        <f aca="false">IF(AND(input!Y27="",inputA!Y27=""),"",IF(ABS(input!Y27-inputA!Y27)&lt;0.0000000001,0,1))</f>
        <v>0</v>
      </c>
      <c r="Z27" s="14" t="str">
        <f aca="false">IF(AND(input!Z27="",input!Z26=""),"",IF(input!Z27="","*********",input!Z27))</f>
        <v/>
      </c>
      <c r="AA27" s="78" t="str">
        <f aca="false">IF(AND(input!AA27="",inputA!AA27=""),"",IF(ABS(input!AA27-inputA!AA27)&lt;0.0000000001,0,1))</f>
        <v/>
      </c>
      <c r="AB27" s="14" t="str">
        <f aca="false">IF(AND(input!AB27="",input!AB26=""),"",IF(input!AB27="","*********",input!AB27))</f>
        <v/>
      </c>
      <c r="AC27" s="78" t="str">
        <f aca="false">IF(AND(input!AC27="",inputA!AC27=""),"",IF(ABS(input!AC27-inputA!AC27)&lt;0.0000000001,0,1))</f>
        <v/>
      </c>
      <c r="AD27" s="14" t="str">
        <f aca="false">IF(AND(input!AD27="",input!AD26=""),"",IF(input!AD27="","*********",input!AD27))</f>
        <v>Newly Married</v>
      </c>
      <c r="AE27" s="78" t="n">
        <f aca="false">IF(AND(input!AE27="",inputA!AE27=""),"",IF(ABS(input!AE27-inputA!AE27)&lt;0.0000000001,0,1))</f>
        <v>0</v>
      </c>
      <c r="AF27" s="14" t="str">
        <f aca="false">IF(AND(input!AF27="",input!AF26=""),"",IF(input!AF27="","*********",input!AF27))</f>
        <v>full-time employment </v>
      </c>
      <c r="AG27" s="78" t="n">
        <f aca="false">IF(AND(input!AG27="",inputA!AG27=""),"",IF(ABS(input!AG27-inputA!AG27)&lt;0.0000000001,0,1))</f>
        <v>0</v>
      </c>
      <c r="AH27" s="14" t="str">
        <f aca="false">IF(AND(input!AH27="",input!AH26=""),"",IF(input!AH27="","*********",input!AH27))</f>
        <v>Childcare (one child)</v>
      </c>
      <c r="AI27" s="78" t="n">
        <f aca="false">IF(AND(input!AI27="",inputA!AI27=""),"",IF(ABS(input!AI27-inputA!AI27)&lt;0.0000000001,0,1))</f>
        <v>0</v>
      </c>
      <c r="AJ27" s="14" t="str">
        <f aca="false">IF(AND(input!AJ27="",input!AJ26=""),"",IF(input!AJ27="","*********",input!AJ27))</f>
        <v/>
      </c>
      <c r="AK27" s="78" t="str">
        <f aca="false">IF(AND(input!AK27="",inputA!AK27=""),"",IF(ABS(input!AK27-inputA!AK27)&lt;0.0000000001,0,1))</f>
        <v/>
      </c>
      <c r="AL27" s="14" t="str">
        <f aca="false">IF(AND(input!AL27="",input!AL26=""),"",IF(input!AL27="","*********",input!AL27))</f>
        <v>*********</v>
      </c>
      <c r="AM27" s="78" t="str">
        <f aca="false">IF(AND(input!AM27="",inputA!AM27=""),"",IF(ABS(input!AM27-inputA!AM27)&lt;0.0000000001,0,1))</f>
        <v/>
      </c>
      <c r="AN27" s="14" t="str">
        <f aca="false">IF(AND(input!AN27="",input!AN26=""),"",IF(input!AN27="","*********",input!AN27))</f>
        <v>cap (1) on concenssional contributions</v>
      </c>
      <c r="AO27" s="78" t="n">
        <f aca="false">IF(AND(input!AO27="",inputA!AO27=""),"",IF(ABS(input!AO27-inputA!AO27)&lt;0.0000000001,0,1))</f>
        <v>0</v>
      </c>
      <c r="AP27" s="14" t="str">
        <f aca="false">IF(AND(input!AP27="",input!AP26=""),"",IF(input!AP27="","*********",input!AP27))</f>
        <v>PP: Default pension participation decision</v>
      </c>
      <c r="AQ27" s="78" t="n">
        <f aca="false">IF(AND(input!AQ27="",inputA!AQ27=""),"",IF(ABS(input!AQ27-inputA!AQ27)&lt;0.0000000001,0,1))</f>
        <v>0</v>
      </c>
      <c r="AR27" s="14" t="str">
        <f aca="false">IF(AND(input!AR27="",input!AR26=""),"",IF(input!AR27="","*********",input!AR27))</f>
        <v>BUDGET BALANCE PARAMETERS</v>
      </c>
      <c r="AS27" s="78" t="str">
        <f aca="false">IF(AND(input!AS27="",inputA!AS27=""),"",IF(ABS(input!AS27-inputA!AS27)&lt;0.0000000001,0,1))</f>
        <v/>
      </c>
      <c r="AT27" s="14" t="str">
        <f aca="false">IF(AND(input!AT27="",input!AT26=""),"",IF(input!AT27="","*********",input!AT27))</f>
        <v>expected return</v>
      </c>
      <c r="AU27" s="78" t="n">
        <f aca="false">IF(AND(input!AU27="",inputA!AU27=""),"",IF(ABS(input!AU27-inputA!AU27)&lt;0.0000000001,0,1))</f>
        <v>0</v>
      </c>
      <c r="AV27" s="14" t="str">
        <f aca="false">IF(AND(input!AV27="",input!AV26=""),"",IF(input!AV27="","*********",input!AV27))</f>
        <v>pension annuity - from mandatory retirement age</v>
      </c>
      <c r="AW27" s="78" t="n">
        <f aca="false">IF(AND(input!AW27="",inputA!AW27=""),"",IF(ABS(input!AW27-inputA!AW27)&lt;0.0000000001,0,1))</f>
        <v>0</v>
      </c>
      <c r="AX27" s="14" t="n">
        <f aca="false">IF(AND(input!AX27="",input!AX26=""),"",IF(input!AX27="","*********",input!AX27))</f>
        <v>10</v>
      </c>
      <c r="AY27" s="78" t="n">
        <f aca="false">IF(AND(input!AY27="",inputA!AY27=""),"",IF(ABS(input!AY27-inputA!AY27)&lt;0.0000000001,0,1))</f>
        <v>0</v>
      </c>
      <c r="AZ27" s="14" t="n">
        <f aca="false">IF(AND(input!AZ27="",input!AZ26=""),"",IF(input!AZ27="","*********",input!AZ27))</f>
        <v>10</v>
      </c>
      <c r="BA27" s="78" t="n">
        <f aca="false">IF(AND(input!BA27="",inputA!BA27=""),"",IF(ABS(input!BA27-inputA!BA27)&lt;0.0000000001,0,1))</f>
        <v>0</v>
      </c>
      <c r="BB27" s="14" t="str">
        <f aca="false">IF(AND(input!BB27="",input!BB26=""),"",IF(input!BB27="","*********",input!BB27))</f>
        <v>FLAG: model unemployment insurance as an addition to PP</v>
      </c>
      <c r="BC27" s="78" t="n">
        <f aca="false">IF(AND(input!BC27="",inputA!BC27=""),"",IF(ABS(input!BC27-inputA!BC27)&lt;0.0000000001,0,1))</f>
        <v>0</v>
      </c>
      <c r="BD27" s="14" t="str">
        <f aca="false">IF(AND(input!BD27="",input!BD26=""),"",IF(input!BD27="","*********",input!BD27))</f>
        <v/>
      </c>
      <c r="BE27" s="78" t="str">
        <f aca="false">IF(AND(input!BE27="",inputA!BE27=""),"",IF(ABS(input!BE27-inputA!BE27)&lt;0.0000000001,0,1))</f>
        <v/>
      </c>
      <c r="BF27" s="14" t="str">
        <f aca="false">IF(AND(input!BF27="",input!BF26=""),"",IF(input!BF27="","*********",input!BF27))</f>
        <v/>
      </c>
      <c r="BG27" s="78" t="str">
        <f aca="false">IF(AND(input!BG27="",inputA!BG27=""),"",IF(ABS(input!BG27-inputA!BG27)&lt;0.0000000001,0,1))</f>
        <v/>
      </c>
      <c r="BH27" s="14" t="str">
        <f aca="false">IF(AND(input!BH27="",input!BH26=""),"",IF(input!BH27="","*********",input!BH27))</f>
        <v>70-74</v>
      </c>
      <c r="BI27" s="78" t="n">
        <f aca="false">IF(AND(input!BI27="",inputA!BI27=""),"",IF(ABS(input!BI27-inputA!BI27)&lt;0.0000000001,0,1))</f>
        <v>0</v>
      </c>
      <c r="BJ27" s="14" t="str">
        <f aca="false">IF(AND(input!BJ27="",input!BJ26=""),"",IF(input!BJ27="","*********",input!BJ27))</f>
        <v>FLAG: impose minimum eduation level from specific year?</v>
      </c>
      <c r="BK27" s="78" t="n">
        <f aca="false">IF(AND(input!BK27="",inputA!BK27=""),"",IF(ABS(input!BK27-inputA!BK27)&lt;0.0000000001,0,1))</f>
        <v>0</v>
      </c>
      <c r="BL27" s="14" t="str">
        <f aca="false">IF(AND(input!BL27="",input!BL26=""),"",IF(input!BL27="","*********",input!BL27))</f>
        <v>  full-time education to 15u</v>
      </c>
      <c r="BM27" s="78" t="n">
        <f aca="false">IF(AND(input!BM27="",inputA!BM27=""),"",IF(ABS(input!BM27-inputA!BM27)&lt;0.0000000001,0,1))</f>
        <v>0</v>
      </c>
      <c r="BN27" s="14" t="str">
        <f aca="false">IF(AND(input!BN27="",input!BN26=""),"",IF(input!BN27="","*********",input!BN27))</f>
        <v>child dummy</v>
      </c>
      <c r="BO27" s="78" t="n">
        <f aca="false">IF(AND(input!BO27="",inputA!BO27=""),"",IF(ABS(input!BO27-inputA!BO27)&lt;0.0000000001,0,1))</f>
        <v>0</v>
      </c>
      <c r="BP27" s="14" t="str">
        <f aca="false">IF(AND(input!BP27="",input!BP26=""),"",IF(input!BP27="","*********",input!BP27))</f>
        <v>FLAG: suppress labour decision in simulation of population?</v>
      </c>
      <c r="BQ27" s="78" t="n">
        <f aca="false">IF(AND(input!BQ27="",inputA!BQ27=""),"",IF(ABS(input!BQ27-inputA!BQ27)&lt;0.0000000001,0,1))</f>
        <v>0</v>
      </c>
      <c r="BR27" s="14" t="str">
        <f aca="false">IF(AND(input!BR27="",input!BR26=""),"",IF(input!BR27="","*********",input!BR27))</f>
        <v>NA</v>
      </c>
      <c r="BS27" s="78" t="n">
        <f aca="false">IF(AND(input!BS27="",inputA!BS27=""),"",IF(ABS(input!BS27-inputA!BS27)&lt;0.0000000001,0,1))</f>
        <v>0</v>
      </c>
      <c r="BT27" s="14" t="str">
        <f aca="false">IF(AND(input!BT27="",input!BT26=""),"",IF(input!BT27="","*********",input!BT27))</f>
        <v>  sigma</v>
      </c>
      <c r="BU27" s="78" t="n">
        <f aca="false">IF(AND(input!BU27="",inputA!BU27=""),"",IF(ABS(input!BU27-inputA!BU27)&lt;0.0000000001,0,1))</f>
        <v>0</v>
      </c>
      <c r="BV27" s="14" t="str">
        <f aca="false">IF(AND(input!BV27="",input!BV26=""),"",IF(input!BV27="","*********",input!BV27))</f>
        <v>carer labour limitation</v>
      </c>
      <c r="BW27" s="78" t="n">
        <f aca="false">IF(AND(input!BW27="",inputA!BW27=""),"",IF(ABS(input!BW27-inputA!BW27)&lt;0.0000000001,0,1))</f>
        <v>0</v>
      </c>
      <c r="BX27" s="14" t="str">
        <f aca="false">IF(AND(input!BX27="",input!BX26=""),"",IF(input!BX27="","*********",input!BX27))</f>
        <v>Couple &amp; 2 Children</v>
      </c>
      <c r="BY27" s="78" t="n">
        <f aca="false">IF(AND(input!BY27="",inputA!BY27=""),"",IF(ABS(input!BY27-inputA!BY27)&lt;0.0000000001,0,1))</f>
        <v>0</v>
      </c>
      <c r="BZ27" s="14" t="str">
        <f aca="false">IF(AND(input!BZ27="",input!BZ26=""),"",IF(input!BZ27="","*********",input!BZ27))</f>
        <v>*********</v>
      </c>
      <c r="CA27" s="78" t="str">
        <f aca="false">IF(AND(input!CA27="",inputA!CA27=""),"",IF(ABS(input!CA27-inputA!CA27)&lt;0.0000000001,0,1))</f>
        <v/>
      </c>
      <c r="CB27" s="14" t="n">
        <f aca="false">IF(AND(input!CB27="",input!CB26=""),"",IF(input!CB27="","*********",input!CB27))</f>
        <v>2005</v>
      </c>
      <c r="CC27" s="78" t="n">
        <f aca="false">IF(AND(input!CC27="",inputA!CC27=""),"",IF(ABS(input!CC27-inputA!CC27)&lt;0.0000000001,0,1))</f>
        <v>0</v>
      </c>
      <c r="CD27" s="14" t="str">
        <f aca="false">IF(AND(input!CD27="",input!CD26=""),"",IF(input!CD27="","*********",input!CD27))</f>
        <v/>
      </c>
      <c r="CE27" s="78" t="str">
        <f aca="false">IF(AND(input!CE27="",inputA!CE27=""),"",IF(ABS(input!CE27-inputA!CE27)&lt;0.0000000001,0,1))</f>
        <v/>
      </c>
    </row>
    <row r="28" customFormat="false" ht="12.75" hidden="false" customHeight="false" outlineLevel="0" collapsed="false">
      <c r="B28" s="14" t="str">
        <f aca="false">IF(AND(input!C28="",input!C27=""),"",IF(input!C28="","*********",input!B28))</f>
        <v>simulation for comparison</v>
      </c>
      <c r="C28" s="78" t="n">
        <f aca="false">IF(AND(input!C28="",inputA!C28=""),"",IF(input!C28=inputA!C28,0,1))</f>
        <v>0</v>
      </c>
      <c r="D28" s="14" t="str">
        <f aca="false">IF(AND(input!E28="",input!E27=""),"",IF(input!E28="","*********",input!D28))</f>
        <v/>
      </c>
      <c r="E28" s="78" t="str">
        <f aca="false">IF(AND(input!E28="",inputA!E28=""),"",IF(ABS(input!E28-inputA!E28)&lt;0.0000000001,0,1))</f>
        <v/>
      </c>
      <c r="F28" s="14" t="n">
        <f aca="false">IF(AND(input!G28="",input!G27=""),"",IF(input!G28="","*********",input!F28))</f>
        <v>44</v>
      </c>
      <c r="G28" s="78" t="n">
        <f aca="false">IF(AND(input!G28="",inputA!G28=""),"",IF(ABS(input!G28-inputA!G28)&lt;0.0000000001,0,1))</f>
        <v>0</v>
      </c>
      <c r="H28" s="78" t="n">
        <f aca="false">IF(AND(input!H28="",inputA!H28=""),"",IF(ABS(input!H28-inputA!H28)&lt;0.0000000001,0,1))</f>
        <v>0</v>
      </c>
      <c r="I28" s="78" t="n">
        <f aca="false">IF(AND(input!I28="",inputA!I28=""),"",IF(ABS(input!I28-inputA!I28)&lt;0.0000000001,0,1))</f>
        <v>0</v>
      </c>
      <c r="J28" s="78" t="n">
        <f aca="false">IF(AND(input!J28="",inputA!J28=""),"",IF(ABS(input!J28-inputA!J28)&lt;0.0000000001,0,1))</f>
        <v>0</v>
      </c>
      <c r="K28" s="78" t="n">
        <f aca="false">IF(AND(input!K28="",inputA!K28=""),"",IF(ABS(input!K28-inputA!K28)&lt;0.0000000001,0,1))</f>
        <v>0</v>
      </c>
      <c r="L28" s="78" t="n">
        <f aca="false">IF(AND(input!L28="",inputA!L28=""),"",IF(ABS(input!L28-inputA!L28)&lt;0.0000000001,0,1))</f>
        <v>0</v>
      </c>
      <c r="M28" s="78" t="n">
        <f aca="false">IF(AND(input!M28="",inputA!M28=""),"",IF(ABS(input!M28-inputA!M28)&lt;0.0000000001,0,1))</f>
        <v>0</v>
      </c>
      <c r="N28" s="78" t="n">
        <f aca="false">IF(AND(input!N28="",inputA!N28=""),"",IF(ABS(input!N28-inputA!N28)&lt;0.0000000001,0,1))</f>
        <v>0</v>
      </c>
      <c r="O28" s="78" t="n">
        <f aca="false">IF(AND(input!O28="",inputA!O28=""),"",IF(ABS(input!O28-inputA!O28)&lt;0.0000000001,0,1))</f>
        <v>0</v>
      </c>
      <c r="P28" s="78" t="n">
        <f aca="false">IF(AND(input!P28="",inputA!P28=""),"",IF(ABS(input!P28-inputA!P28)&lt;0.0000000001,0,1))</f>
        <v>0</v>
      </c>
      <c r="Q28" s="78" t="n">
        <f aca="false">IF(AND(input!Q28="",inputA!Q28=""),"",IF(ABS(input!Q28-inputA!Q28)&lt;0.0000000001,0,1))</f>
        <v>0</v>
      </c>
      <c r="R28" s="78" t="n">
        <f aca="false">IF(AND(input!R28="",inputA!R28=""),"",IF(ABS(input!R28-inputA!R28)&lt;0.0000000001,0,1))</f>
        <v>0</v>
      </c>
      <c r="S28" s="78" t="n">
        <f aca="false">IF(AND(input!S28="",inputA!S28=""),"",IF(ABS(input!S28-inputA!S28)&lt;0.0000000001,0,1))</f>
        <v>0</v>
      </c>
      <c r="T28" s="78" t="n">
        <f aca="false">IF(AND(input!T28="",inputA!T28=""),"",IF(ABS(input!T28-inputA!T28)&lt;0.0000000001,0,1))</f>
        <v>0</v>
      </c>
      <c r="U28" s="78" t="n">
        <f aca="false">IF(AND(input!U28="",inputA!U28=""),"",IF(ABS(input!U28-inputA!U28)&lt;0.0000000001,0,1))</f>
        <v>0</v>
      </c>
      <c r="V28" s="78" t="n">
        <f aca="false">IF(AND(input!V28="",inputA!V28=""),"",IF(ABS(input!V28-inputA!V28)&lt;0.0000000001,0,1))</f>
        <v>0</v>
      </c>
      <c r="W28" s="78" t="n">
        <f aca="false">IF(AND(input!W28="",inputA!W28=""),"",IF(ABS(input!W28-inputA!W28)&lt;0.0000000001,0,1))</f>
        <v>0</v>
      </c>
      <c r="X28" s="14" t="str">
        <f aca="false">IF(AND(input!X28="",input!X27=""),"",IF(input!X28="","*********",input!X28))</f>
        <v>*********</v>
      </c>
      <c r="Y28" s="78" t="str">
        <f aca="false">IF(AND(input!Y28="",inputA!Y28=""),"",IF(ABS(input!Y28-inputA!Y28)&lt;0.0000000001,0,1))</f>
        <v/>
      </c>
      <c r="Z28" s="14" t="str">
        <f aca="false">IF(AND(input!Z28="",input!Z27=""),"",IF(input!Z28="","*********",input!Z28))</f>
        <v/>
      </c>
      <c r="AA28" s="78" t="str">
        <f aca="false">IF(AND(input!AA28="",inputA!AA28=""),"",IF(ABS(input!AA28-inputA!AA28)&lt;0.0000000001,0,1))</f>
        <v/>
      </c>
      <c r="AB28" s="14" t="str">
        <f aca="false">IF(AND(input!AB28="",input!AB27=""),"",IF(input!AB28="","*********",input!AB28))</f>
        <v/>
      </c>
      <c r="AC28" s="78" t="str">
        <f aca="false">IF(AND(input!AC28="",inputA!AC28=""),"",IF(ABS(input!AC28-inputA!AC28)&lt;0.0000000001,0,1))</f>
        <v/>
      </c>
      <c r="AD28" s="14" t="str">
        <f aca="false">IF(AND(input!AD28="",input!AD27=""),"",IF(input!AD28="","*********",input!AD28))</f>
        <v>   age*</v>
      </c>
      <c r="AE28" s="78" t="n">
        <f aca="false">IF(AND(input!AE28="",inputA!AE28=""),"",IF(ABS(input!AE28-inputA!AE28)&lt;0.0000000001,0,1))</f>
        <v>0</v>
      </c>
      <c r="AF28" s="14" t="str">
        <f aca="false">IF(AND(input!AF28="",input!AF27=""),"",IF(input!AF28="","*********",input!AF28))</f>
        <v>part-time employment</v>
      </c>
      <c r="AG28" s="78" t="n">
        <f aca="false">IF(AND(input!AG28="",inputA!AG28=""),"",IF(ABS(input!AG28-inputA!AG28)&lt;0.0000000001,0,1))</f>
        <v>0</v>
      </c>
      <c r="AH28" s="14" t="str">
        <f aca="false">IF(AND(input!AH28="",input!AH27=""),"",IF(input!AH28="","*********",input!AH28))</f>
        <v>Childcare (two or more children)</v>
      </c>
      <c r="AI28" s="78" t="n">
        <f aca="false">IF(AND(input!AI28="",inputA!AI28=""),"",IF(ABS(input!AI28-inputA!AI28)&lt;0.0000000001,0,1))</f>
        <v>0</v>
      </c>
      <c r="AJ28" s="14" t="str">
        <f aca="false">IF(AND(input!AJ28="",input!AJ27=""),"",IF(input!AJ28="","*********",input!AJ28))</f>
        <v/>
      </c>
      <c r="AK28" s="78" t="str">
        <f aca="false">IF(AND(input!AK28="",inputA!AK28=""),"",IF(ABS(input!AK28-inputA!AK28)&lt;0.0000000001,0,1))</f>
        <v/>
      </c>
      <c r="AL28" s="14" t="str">
        <f aca="false">IF(AND(input!AL28="",input!AL27=""),"",IF(input!AL28="","*********",input!AL28))</f>
        <v/>
      </c>
      <c r="AM28" s="78" t="str">
        <f aca="false">IF(AND(input!AM28="",inputA!AM28=""),"",IF(ABS(input!AM28-inputA!AM28)&lt;0.0000000001,0,1))</f>
        <v/>
      </c>
      <c r="AN28" s="14" t="str">
        <f aca="false">IF(AND(input!AN28="",input!AN27=""),"",IF(input!AN28="","*********",input!AN28))</f>
        <v>upper age limit of cap (1)</v>
      </c>
      <c r="AO28" s="78" t="n">
        <f aca="false">IF(AND(input!AO28="",inputA!AO28=""),"",IF(ABS(input!AO28-inputA!AO28)&lt;0.0000000001,0,1))</f>
        <v>0</v>
      </c>
      <c r="AP28" s="14" t="str">
        <f aca="false">IF(AND(input!AP28="",input!AP27=""),"",IF(input!AP28="","*********",input!AP28))</f>
        <v>PP: minimum pension contribution rate</v>
      </c>
      <c r="AQ28" s="78" t="n">
        <f aca="false">IF(AND(input!AQ28="",inputA!AQ28=""),"",IF(ABS(input!AQ28-inputA!AQ28)&lt;0.0000000001,0,1))</f>
        <v>0</v>
      </c>
      <c r="AR28" s="14" t="str">
        <f aca="false">IF(AND(input!AR28="",input!AR27=""),"",IF(input!AR28="","*********",input!AR28))</f>
        <v>target government budget</v>
      </c>
      <c r="AS28" s="78" t="n">
        <f aca="false">IF(AND(input!AS28="",inputA!AS28=""),"",IF(ABS(input!AS28-inputA!AS28)&lt;0.0000000001,0,1))</f>
        <v>0</v>
      </c>
      <c r="AT28" s="14" t="str">
        <f aca="false">IF(AND(input!AT28="",input!AT27=""),"",IF(input!AT28="","*********",input!AT28))</f>
        <v>std dev of return (set to zero if certain)</v>
      </c>
      <c r="AU28" s="78" t="n">
        <f aca="false">IF(AND(input!AU28="",inputA!AU28=""),"",IF(ABS(input!AU28-inputA!AU28)&lt;0.0000000001,0,1))</f>
        <v>0</v>
      </c>
      <c r="AV28" s="14" t="str">
        <f aca="false">IF(AND(input!AV28="",input!AV27=""),"",IF(input!AV28="","*********",input!AV28))</f>
        <v>training - number of points (to age at which training becomes discrete)</v>
      </c>
      <c r="AW28" s="78" t="n">
        <f aca="false">IF(AND(input!AW28="",inputA!AW28=""),"",IF(ABS(input!AW28-inputA!AW28)&lt;0.0000000001,0,1))</f>
        <v>0</v>
      </c>
      <c r="AX28" s="14" t="n">
        <f aca="false">IF(AND(input!AX28="",input!AX27=""),"",IF(input!AX28="","*********",input!AX28))</f>
        <v>10</v>
      </c>
      <c r="AY28" s="78" t="n">
        <f aca="false">IF(AND(input!AY28="",inputA!AY28=""),"",IF(ABS(input!AY28-inputA!AY28)&lt;0.0000000001,0,1))</f>
        <v>0</v>
      </c>
      <c r="AZ28" s="14" t="n">
        <f aca="false">IF(AND(input!AZ28="",input!AZ27=""),"",IF(input!AZ28="","*********",input!AZ28))</f>
        <v>10</v>
      </c>
      <c r="BA28" s="78" t="n">
        <f aca="false">IF(AND(input!BA28="",inputA!BA28=""),"",IF(ABS(input!BA28-inputA!BA28)&lt;0.0000000001,0,1))</f>
        <v>0</v>
      </c>
      <c r="BB28" s="14" t="str">
        <f aca="false">IF(AND(input!BB28="",input!BB27=""),"",IF(input!BB28="","*********",input!BB28))</f>
        <v>FLAG: model unemployment insurance as an addition to gross wages</v>
      </c>
      <c r="BC28" s="78" t="n">
        <f aca="false">IF(AND(input!BC28="",inputA!BC28=""),"",IF(ABS(input!BC28-inputA!BC28)&lt;0.0000000001,0,1))</f>
        <v>0</v>
      </c>
      <c r="BD28" s="14" t="str">
        <f aca="false">IF(AND(input!BD28="",input!BD27=""),"",IF(input!BD28="","*********",input!BD28))</f>
        <v/>
      </c>
      <c r="BE28" s="78" t="str">
        <f aca="false">IF(AND(input!BE28="",inputA!BE28=""),"",IF(ABS(input!BE28-inputA!BE28)&lt;0.0000000001,0,1))</f>
        <v/>
      </c>
      <c r="BF28" s="14" t="str">
        <f aca="false">IF(AND(input!BF28="",input!BF27=""),"",IF(input!BF28="","*********",input!BF28))</f>
        <v/>
      </c>
      <c r="BG28" s="78" t="str">
        <f aca="false">IF(AND(input!BG28="",inputA!BG28=""),"",IF(ABS(input!BG28-inputA!BG28)&lt;0.0000000001,0,1))</f>
        <v/>
      </c>
      <c r="BH28" s="14" t="str">
        <f aca="false">IF(AND(input!BH28="",input!BH27=""),"",IF(input!BH28="","*********",input!BH28))</f>
        <v>lnw</v>
      </c>
      <c r="BI28" s="78" t="n">
        <f aca="false">IF(AND(input!BI28="",inputA!BI28=""),"",IF(ABS(input!BI28-inputA!BI28)&lt;0.0000000001,0,1))</f>
        <v>0</v>
      </c>
      <c r="BJ28" s="14" t="str">
        <f aca="false">IF(AND(input!BJ28="",input!BJ27=""),"",IF(input!BJ28="","*********",input!BJ28))</f>
        <v>  year</v>
      </c>
      <c r="BK28" s="78" t="n">
        <f aca="false">IF(AND(input!BK28="",inputA!BK28=""),"",IF(ABS(input!BK28-inputA!BK28)&lt;0.0000000001,0,1))</f>
        <v>0</v>
      </c>
      <c r="BL28" s="14" t="str">
        <f aca="false">IF(AND(input!BL28="",input!BL27=""),"",IF(input!BL28="","*********",input!BL28))</f>
        <v>  full-time education to 16</v>
      </c>
      <c r="BM28" s="78" t="n">
        <f aca="false">IF(AND(input!BM28="",inputA!BM28=""),"",IF(ABS(input!BM28-inputA!BM28)&lt;0.0000000001,0,1))</f>
        <v>0</v>
      </c>
      <c r="BN28" s="14" t="str">
        <f aca="false">IF(AND(input!BN28="",input!BN27=""),"",IF(input!BN28="","*********",input!BN28))</f>
        <v>child aged 0-1</v>
      </c>
      <c r="BO28" s="78" t="n">
        <f aca="false">IF(AND(input!BO28="",inputA!BO28=""),"",IF(ABS(input!BO28-inputA!BO28)&lt;0.0000000001,0,1))</f>
        <v>0</v>
      </c>
      <c r="BP28" s="14" t="str">
        <f aca="false">IF(AND(input!BP28="",input!BP27=""),"",IF(input!BP28="","*********",input!BP28))</f>
        <v>  age start</v>
      </c>
      <c r="BQ28" s="78" t="n">
        <f aca="false">IF(AND(input!BQ28="",inputA!BQ28=""),"",IF(ABS(input!BQ28-inputA!BQ28)&lt;0.0000000001,0,1))</f>
        <v>0</v>
      </c>
      <c r="BR28" s="14" t="str">
        <f aca="false">IF(AND(input!BR28="",input!BR27=""),"",IF(input!BR28="","*********",input!BR28))</f>
        <v>NA</v>
      </c>
      <c r="BS28" s="78" t="n">
        <f aca="false">IF(AND(input!BS28="",inputA!BS28=""),"",IF(ABS(input!BS28-inputA!BS28)&lt;0.0000000001,0,1))</f>
        <v>0</v>
      </c>
      <c r="BT28" s="14" t="str">
        <f aca="false">IF(AND(input!BT28="",input!BT27=""),"",IF(input!BT28="","*********",input!BT28))</f>
        <v>  lambda</v>
      </c>
      <c r="BU28" s="78" t="n">
        <f aca="false">IF(AND(input!BU28="",inputA!BU28=""),"",IF(ABS(input!BU28-inputA!BU28)&lt;0.0000000001,0,1))</f>
        <v>0</v>
      </c>
      <c r="BV28" s="14" t="str">
        <f aca="false">IF(AND(input!BV28="",input!BV27=""),"",IF(input!BV28="","*********",input!BV28))</f>
        <v>carer leisure penalty</v>
      </c>
      <c r="BW28" s="78" t="n">
        <f aca="false">IF(AND(input!BW28="",inputA!BW28=""),"",IF(ABS(input!BW28-inputA!BW28)&lt;0.0000000001,0,1))</f>
        <v>0</v>
      </c>
      <c r="BX28" s="14" t="str">
        <f aca="false">IF(AND(input!BX28="",input!BX27=""),"",IF(input!BX28="","*********",input!BX28))</f>
        <v>Couple &amp; 3 Children</v>
      </c>
      <c r="BY28" s="78" t="n">
        <f aca="false">IF(AND(input!BY28="",inputA!BY28=""),"",IF(ABS(input!BY28-inputA!BY28)&lt;0.0000000001,0,1))</f>
        <v>0</v>
      </c>
      <c r="BZ28" s="14" t="str">
        <f aca="false">IF(AND(input!BZ28="",input!BZ27=""),"",IF(input!BZ28="","*********",input!BZ28))</f>
        <v/>
      </c>
      <c r="CA28" s="78" t="str">
        <f aca="false">IF(AND(input!CA28="",inputA!CA28=""),"",IF(ABS(input!CA28-inputA!CA28)&lt;0.0000000001,0,1))</f>
        <v/>
      </c>
      <c r="CB28" s="14" t="n">
        <f aca="false">IF(AND(input!CB28="",input!CB27=""),"",IF(input!CB28="","*********",input!CB28))</f>
        <v>2006</v>
      </c>
      <c r="CC28" s="78" t="n">
        <f aca="false">IF(AND(input!CC28="",inputA!CC28=""),"",IF(ABS(input!CC28-inputA!CC28)&lt;0.0000000001,0,1))</f>
        <v>0</v>
      </c>
      <c r="CD28" s="14" t="str">
        <f aca="false">IF(AND(input!CD28="",input!CD27=""),"",IF(input!CD28="","*********",input!CD28))</f>
        <v/>
      </c>
      <c r="CE28" s="78" t="str">
        <f aca="false">IF(AND(input!CE28="",inputA!CE28=""),"",IF(ABS(input!CE28-inputA!CE28)&lt;0.0000000001,0,1))</f>
        <v/>
      </c>
    </row>
    <row r="29" customFormat="false" ht="12.75" hidden="false" customHeight="false" outlineLevel="0" collapsed="false">
      <c r="B29" s="14" t="str">
        <f aca="false">IF(AND(input!C29="",input!C28=""),"",IF(input!C29="","*********",input!B29))</f>
        <v>*********</v>
      </c>
      <c r="C29" s="78" t="str">
        <f aca="false">IF(AND(input!C29="",inputA!C29=""),"",IF(ABS(input!C29-inputA!C29)&lt;0.0000000001,0,1))</f>
        <v/>
      </c>
      <c r="D29" s="14" t="str">
        <f aca="false">IF(AND(input!E29="",input!E28=""),"",IF(input!E29="","*********",input!D29))</f>
        <v/>
      </c>
      <c r="E29" s="78" t="str">
        <f aca="false">IF(AND(input!E29="",inputA!E29=""),"",IF(ABS(input!E29-inputA!E29)&lt;0.0000000001,0,1))</f>
        <v/>
      </c>
      <c r="F29" s="14" t="n">
        <f aca="false">IF(AND(input!G29="",input!G28=""),"",IF(input!G29="","*********",input!F29))</f>
        <v>45</v>
      </c>
      <c r="G29" s="78" t="n">
        <f aca="false">IF(AND(input!G29="",inputA!G29=""),"",IF(ABS(input!G29-inputA!G29)&lt;0.0000000001,0,1))</f>
        <v>0</v>
      </c>
      <c r="H29" s="78" t="n">
        <f aca="false">IF(AND(input!H29="",inputA!H29=""),"",IF(ABS(input!H29-inputA!H29)&lt;0.0000000001,0,1))</f>
        <v>0</v>
      </c>
      <c r="I29" s="78" t="n">
        <f aca="false">IF(AND(input!I29="",inputA!I29=""),"",IF(ABS(input!I29-inputA!I29)&lt;0.0000000001,0,1))</f>
        <v>0</v>
      </c>
      <c r="J29" s="78" t="n">
        <f aca="false">IF(AND(input!J29="",inputA!J29=""),"",IF(ABS(input!J29-inputA!J29)&lt;0.0000000001,0,1))</f>
        <v>0</v>
      </c>
      <c r="K29" s="78" t="n">
        <f aca="false">IF(AND(input!K29="",inputA!K29=""),"",IF(ABS(input!K29-inputA!K29)&lt;0.0000000001,0,1))</f>
        <v>0</v>
      </c>
      <c r="L29" s="78" t="n">
        <f aca="false">IF(AND(input!L29="",inputA!L29=""),"",IF(ABS(input!L29-inputA!L29)&lt;0.0000000001,0,1))</f>
        <v>0</v>
      </c>
      <c r="M29" s="78" t="n">
        <f aca="false">IF(AND(input!M29="",inputA!M29=""),"",IF(ABS(input!M29-inputA!M29)&lt;0.0000000001,0,1))</f>
        <v>0</v>
      </c>
      <c r="N29" s="78" t="n">
        <f aca="false">IF(AND(input!N29="",inputA!N29=""),"",IF(ABS(input!N29-inputA!N29)&lt;0.0000000001,0,1))</f>
        <v>0</v>
      </c>
      <c r="O29" s="78" t="n">
        <f aca="false">IF(AND(input!O29="",inputA!O29=""),"",IF(ABS(input!O29-inputA!O29)&lt;0.0000000001,0,1))</f>
        <v>0</v>
      </c>
      <c r="P29" s="78" t="n">
        <f aca="false">IF(AND(input!P29="",inputA!P29=""),"",IF(ABS(input!P29-inputA!P29)&lt;0.0000000001,0,1))</f>
        <v>0</v>
      </c>
      <c r="Q29" s="78" t="n">
        <f aca="false">IF(AND(input!Q29="",inputA!Q29=""),"",IF(ABS(input!Q29-inputA!Q29)&lt;0.0000000001,0,1))</f>
        <v>0</v>
      </c>
      <c r="R29" s="78" t="n">
        <f aca="false">IF(AND(input!R29="",inputA!R29=""),"",IF(ABS(input!R29-inputA!R29)&lt;0.0000000001,0,1))</f>
        <v>0</v>
      </c>
      <c r="S29" s="78" t="n">
        <f aca="false">IF(AND(input!S29="",inputA!S29=""),"",IF(ABS(input!S29-inputA!S29)&lt;0.0000000001,0,1))</f>
        <v>0</v>
      </c>
      <c r="T29" s="78" t="n">
        <f aca="false">IF(AND(input!T29="",inputA!T29=""),"",IF(ABS(input!T29-inputA!T29)&lt;0.0000000001,0,1))</f>
        <v>0</v>
      </c>
      <c r="U29" s="78" t="n">
        <f aca="false">IF(AND(input!U29="",inputA!U29=""),"",IF(ABS(input!U29-inputA!U29)&lt;0.0000000001,0,1))</f>
        <v>0</v>
      </c>
      <c r="V29" s="78" t="n">
        <f aca="false">IF(AND(input!V29="",inputA!V29=""),"",IF(ABS(input!V29-inputA!V29)&lt;0.0000000001,0,1))</f>
        <v>0</v>
      </c>
      <c r="W29" s="78" t="n">
        <f aca="false">IF(AND(input!W29="",inputA!W29=""),"",IF(ABS(input!W29-inputA!W29)&lt;0.0000000001,0,1))</f>
        <v>0</v>
      </c>
      <c r="X29" s="14" t="str">
        <f aca="false">IF(AND(input!X29="",input!X28=""),"",IF(input!X29="","*********",input!X29))</f>
        <v>FLAG: calculate grids? </v>
      </c>
      <c r="Y29" s="78" t="n">
        <f aca="false">IF(AND(input!Y29="",inputA!Y29=""),"",IF(ABS(input!Y29-inputA!Y29)&lt;0.0000000001,0,1))</f>
        <v>0</v>
      </c>
      <c r="Z29" s="14" t="str">
        <f aca="false">IF(AND(input!Z29="",input!Z28=""),"",IF(input!Z29="","*********",input!Z29))</f>
        <v/>
      </c>
      <c r="AA29" s="78" t="str">
        <f aca="false">IF(AND(input!AA29="",inputA!AA29=""),"",IF(ABS(input!AA29-inputA!AA29)&lt;0.0000000001,0,1))</f>
        <v/>
      </c>
      <c r="AB29" s="14" t="str">
        <f aca="false">IF(AND(input!AB29="",input!AB28=""),"",IF(input!AB29="","*********",input!AB29))</f>
        <v/>
      </c>
      <c r="AC29" s="78" t="str">
        <f aca="false">IF(AND(input!AC29="",inputA!AC29=""),"",IF(ABS(input!AC29-inputA!AC29)&lt;0.0000000001,0,1))</f>
        <v/>
      </c>
      <c r="AD29" s="14" t="str">
        <f aca="false">IF(AND(input!AD29="",input!AD28=""),"",IF(input!AD29="","*********",input!AD29))</f>
        <v>   pt_pt</v>
      </c>
      <c r="AE29" s="78" t="n">
        <f aca="false">IF(AND(input!AE29="",inputA!AE29=""),"",IF(ABS(input!AE29-inputA!AE29)&lt;0.0000000001,0,1))</f>
        <v>0</v>
      </c>
      <c r="AF29" s="14" t="str">
        <f aca="false">IF(AND(input!AF29="",input!AF28=""),"",IF(input!AF29="","*********",input!AF29))</f>
        <v>NA</v>
      </c>
      <c r="AG29" s="78" t="n">
        <f aca="false">IF(AND(input!AG29="",inputA!AG29=""),"",IF(ABS(input!AG29-inputA!AG29)&lt;0.0000000001,0,1))</f>
        <v>0</v>
      </c>
      <c r="AH29" s="14" t="str">
        <f aca="false">IF(AND(input!AH29="",input!AH28=""),"",IF(input!AH29="","*********",input!AH29))</f>
        <v>Childcare (per cent covered)</v>
      </c>
      <c r="AI29" s="78" t="n">
        <f aca="false">IF(AND(input!AI29="",inputA!AI29=""),"",IF(ABS(input!AI29-inputA!AI29)&lt;0.0000000001,0,1))</f>
        <v>0</v>
      </c>
      <c r="AJ29" s="14" t="str">
        <f aca="false">IF(AND(input!AJ29="",input!AJ28=""),"",IF(input!AJ29="","*********",input!AJ29))</f>
        <v/>
      </c>
      <c r="AK29" s="78" t="str">
        <f aca="false">IF(AND(input!AK29="",inputA!AK29=""),"",IF(ABS(input!AK29-inputA!AK29)&lt;0.0000000001,0,1))</f>
        <v/>
      </c>
      <c r="AL29" s="14" t="str">
        <f aca="false">IF(AND(input!AL29="",input!AL28=""),"",IF(input!AL29="","*********",input!AL29))</f>
        <v>Housing Benefit and Council Tax Benefit</v>
      </c>
      <c r="AM29" s="78" t="str">
        <f aca="false">IF(AND(input!AM29="",inputA!AM29=""),"",IF(ABS(input!AM29-inputA!AM29)&lt;0.0000000001,0,1))</f>
        <v/>
      </c>
      <c r="AN29" s="14" t="str">
        <f aca="false">IF(AND(input!AN29="",input!AN28=""),"",IF(input!AN29="","*********",input!AN29))</f>
        <v>cap (2) on concenssional contributions</v>
      </c>
      <c r="AO29" s="78" t="n">
        <f aca="false">IF(AND(input!AO29="",inputA!AO29=""),"",IF(ABS(input!AO29-inputA!AO29)&lt;0.0000000001,0,1))</f>
        <v>0</v>
      </c>
      <c r="AP29" s="14" t="str">
        <f aca="false">IF(AND(input!AP29="",input!AP28=""),"",IF(input!AP29="","*********",input!AP29))</f>
        <v>PP: maximum pension contribution rate</v>
      </c>
      <c r="AQ29" s="78" t="n">
        <f aca="false">IF(AND(input!AQ29="",inputA!AQ29=""),"",IF(ABS(input!AQ29-inputA!AQ29)&lt;0.0000000001,0,1))</f>
        <v>0</v>
      </c>
      <c r="AR29" s="14" t="str">
        <f aca="false">IF(AND(input!AR29="",input!AR28=""),"",IF(input!AR29="","*********",input!AR29))</f>
        <v>*********</v>
      </c>
      <c r="AS29" s="78" t="str">
        <f aca="false">IF(AND(input!AS29="",inputA!AS29=""),"",IF(ABS(input!AS29-inputA!AS29)&lt;0.0000000001,0,1))</f>
        <v/>
      </c>
      <c r="AT29" s="14" t="str">
        <f aca="false">IF(AND(input!AT29="",input!AT28=""),"",IF(input!AT29="","*********",input!AT29))</f>
        <v>account set-up cost</v>
      </c>
      <c r="AU29" s="78" t="n">
        <f aca="false">IF(AND(input!AU29="",inputA!AU29=""),"",IF(ABS(input!AU29-inputA!AU29)&lt;0.0000000001,0,1))</f>
        <v>0</v>
      </c>
      <c r="AV29" s="14" t="str">
        <f aca="false">IF(AND(input!AV29="",input!AV28=""),"",IF(input!AV29="","*********",input!AV29))</f>
        <v>individual specific wage effect - number of points to mandatory retirement age</v>
      </c>
      <c r="AW29" s="78" t="n">
        <f aca="false">IF(AND(input!AW29="",inputA!AW29=""),"",IF(ABS(input!AW29-inputA!AW29)&lt;0.0000000001,0,1))</f>
        <v>0</v>
      </c>
      <c r="AX29" s="14" t="n">
        <f aca="false">IF(AND(input!AX29="",input!AX28=""),"",IF(input!AX29="","*********",input!AX29))</f>
        <v>11</v>
      </c>
      <c r="AY29" s="78" t="n">
        <f aca="false">IF(AND(input!AY29="",inputA!AY29=""),"",IF(ABS(input!AY29-inputA!AY29)&lt;0.0000000001,0,1))</f>
        <v>0</v>
      </c>
      <c r="AZ29" s="14" t="n">
        <f aca="false">IF(AND(input!AZ29="",input!AZ28=""),"",IF(input!AZ29="","*********",input!AZ29))</f>
        <v>11</v>
      </c>
      <c r="BA29" s="78" t="n">
        <f aca="false">IF(AND(input!BA29="",inputA!BA29=""),"",IF(ABS(input!BA29-inputA!BA29)&lt;0.0000000001,0,1))</f>
        <v>0</v>
      </c>
      <c r="BB29" s="14" t="str">
        <f aca="false">IF(AND(input!BB29="",input!BB28=""),"",IF(input!BB29="","*********",input!BB29))</f>
        <v>UI: minimum employee income</v>
      </c>
      <c r="BC29" s="78" t="n">
        <f aca="false">IF(AND(input!BC29="",inputA!BC29=""),"",IF(ABS(input!BC29-inputA!BC29)&lt;0.0000000001,0,1))</f>
        <v>0</v>
      </c>
      <c r="BD29" s="14" t="str">
        <f aca="false">IF(AND(input!BD29="",input!BD28=""),"",IF(input!BD29="","*********",input!BD29))</f>
        <v/>
      </c>
      <c r="BE29" s="78" t="str">
        <f aca="false">IF(AND(input!BE29="",inputA!BE29=""),"",IF(ABS(input!BE29-inputA!BE29)&lt;0.0000000001,0,1))</f>
        <v/>
      </c>
      <c r="BF29" s="14" t="str">
        <f aca="false">IF(AND(input!BF29="",input!BF28=""),"",IF(input!BF29="","*********",input!BF29))</f>
        <v/>
      </c>
      <c r="BG29" s="78" t="str">
        <f aca="false">IF(AND(input!BG29="",inputA!BG29=""),"",IF(ABS(input!BG29-inputA!BG29)&lt;0.0000000001,0,1))</f>
        <v/>
      </c>
      <c r="BH29" s="14" t="str">
        <f aca="false">IF(AND(input!BH29="",input!BH28=""),"",IF(input!BH29="","*********",input!BH29))</f>
        <v>75-79</v>
      </c>
      <c r="BI29" s="78" t="n">
        <f aca="false">IF(AND(input!BI29="",inputA!BI29=""),"",IF(ABS(input!BI29-inputA!BI29)&lt;0.0000000001,0,1))</f>
        <v>0</v>
      </c>
      <c r="BJ29" s="14" t="str">
        <f aca="false">IF(AND(input!BJ29="",input!BJ28=""),"",IF(input!BJ29="","*********",input!BJ29))</f>
        <v>  level</v>
      </c>
      <c r="BK29" s="78" t="n">
        <f aca="false">IF(AND(input!BK29="",inputA!BK29=""),"",IF(ABS(input!BK29-inputA!BK29)&lt;0.0000000001,0,1))</f>
        <v>0</v>
      </c>
      <c r="BL29" s="14" t="str">
        <f aca="false">IF(AND(input!BL29="",input!BL28=""),"",IF(input!BL29="","*********",input!BL29))</f>
        <v>  full-time education to 17</v>
      </c>
      <c r="BM29" s="78" t="n">
        <f aca="false">IF(AND(input!BM29="",inputA!BM29=""),"",IF(ABS(input!BM29-inputA!BM29)&lt;0.0000000001,0,1))</f>
        <v>0</v>
      </c>
      <c r="BN29" s="14" t="str">
        <f aca="false">IF(AND(input!BN29="",input!BN28=""),"",IF(input!BN29="","*********",input!BN29))</f>
        <v>child aged 2-4</v>
      </c>
      <c r="BO29" s="78" t="n">
        <f aca="false">IF(AND(input!BO29="",inputA!BO29=""),"",IF(ABS(input!BO29-inputA!BO29)&lt;0.0000000001,0,1))</f>
        <v>0</v>
      </c>
      <c r="BP29" s="14" t="str">
        <f aca="false">IF(AND(input!BP29="",input!BP28=""),"",IF(input!BP29="","*********",input!BP29))</f>
        <v>  age end</v>
      </c>
      <c r="BQ29" s="78" t="n">
        <f aca="false">IF(AND(input!BQ29="",inputA!BQ29=""),"",IF(ABS(input!BQ29-inputA!BQ29)&lt;0.0000000001,0,1))</f>
        <v>0</v>
      </c>
      <c r="BR29" s="14" t="str">
        <f aca="false">IF(AND(input!BR29="",input!BR28=""),"",IF(input!BR29="","*********",input!BR29))</f>
        <v>NA</v>
      </c>
      <c r="BS29" s="78" t="n">
        <f aca="false">IF(AND(input!BS29="",inputA!BS29=""),"",IF(ABS(input!BS29-inputA!BS29)&lt;0.0000000001,0,1))</f>
        <v>0</v>
      </c>
      <c r="BT29" s="14" t="str">
        <f aca="false">IF(AND(input!BT29="",input!BT28=""),"",IF(input!BT29="","*********",input!BT29))</f>
        <v>men from age bound + 1</v>
      </c>
      <c r="BU29" s="78" t="str">
        <f aca="false">IF(AND(input!BU29="",inputA!BU29=""),"",IF(ABS(input!BU29-inputA!BU29)&lt;0.0000000001,0,1))</f>
        <v/>
      </c>
      <c r="BV29" s="14" t="str">
        <f aca="false">IF(AND(input!BV29="",input!BV28=""),"",IF(input!BV29="","*********",input!BV29))</f>
        <v>health status of partner required to be carer</v>
      </c>
      <c r="BW29" s="78" t="n">
        <f aca="false">IF(AND(input!BW29="",inputA!BW29=""),"",IF(ABS(input!BW29-inputA!BW29)&lt;0.0000000001,0,1))</f>
        <v>0</v>
      </c>
      <c r="BX29" s="14" t="str">
        <f aca="false">IF(AND(input!BX29="",input!BX28=""),"",IF(input!BX29="","*********",input!BX29))</f>
        <v>Couple &amp; 4+ Children</v>
      </c>
      <c r="BY29" s="78" t="n">
        <f aca="false">IF(AND(input!BY29="",inputA!BY29=""),"",IF(ABS(input!BY29-inputA!BY29)&lt;0.0000000001,0,1))</f>
        <v>0</v>
      </c>
      <c r="BZ29" s="14" t="str">
        <f aca="false">IF(AND(input!BZ29="",input!BZ28=""),"",IF(input!BZ29="","*********",input!BZ29))</f>
        <v/>
      </c>
      <c r="CA29" s="78" t="str">
        <f aca="false">IF(AND(input!CA29="",inputA!CA29=""),"",IF(ABS(input!CA29-inputA!CA29)&lt;0.0000000001,0,1))</f>
        <v/>
      </c>
      <c r="CB29" s="14" t="n">
        <f aca="false">IF(AND(input!CB29="",input!CB28=""),"",IF(input!CB29="","*********",input!CB29))</f>
        <v>2007</v>
      </c>
      <c r="CC29" s="78" t="n">
        <f aca="false">IF(AND(input!CC29="",inputA!CC29=""),"",IF(ABS(input!CC29-inputA!CC29)&lt;0.0000000001,0,1))</f>
        <v>0</v>
      </c>
      <c r="CD29" s="14" t="str">
        <f aca="false">IF(AND(input!CD29="",input!CD28=""),"",IF(input!CD29="","*********",input!CD29))</f>
        <v/>
      </c>
      <c r="CE29" s="78" t="str">
        <f aca="false">IF(AND(input!CE29="",inputA!CE29=""),"",IF(ABS(input!CE29-inputA!CE29)&lt;0.0000000001,0,1))</f>
        <v/>
      </c>
    </row>
    <row r="30" customFormat="false" ht="12.75" hidden="false" customHeight="false" outlineLevel="0" collapsed="false">
      <c r="B30" s="14" t="str">
        <f aca="false">IF(AND(input!C30="",input!C29=""),"",IF(input!C30="","*********",input!B30))</f>
        <v/>
      </c>
      <c r="C30" s="78" t="str">
        <f aca="false">IF(AND(input!C30="",inputA!C30=""),"",IF(ABS(input!C30-inputA!C30)&lt;0.0000000001,0,1))</f>
        <v/>
      </c>
      <c r="D30" s="14" t="str">
        <f aca="false">IF(AND(input!E30="",input!E29=""),"",IF(input!E30="","*********",input!D30))</f>
        <v/>
      </c>
      <c r="E30" s="78" t="str">
        <f aca="false">IF(AND(input!E30="",inputA!E30=""),"",IF(ABS(input!E30-inputA!E30)&lt;0.0000000001,0,1))</f>
        <v/>
      </c>
      <c r="F30" s="14" t="n">
        <f aca="false">IF(AND(input!G30="",input!G29=""),"",IF(input!G30="","*********",input!F30))</f>
        <v>46</v>
      </c>
      <c r="G30" s="78" t="n">
        <f aca="false">IF(AND(input!G30="",inputA!G30=""),"",IF(ABS(input!G30-inputA!G30)&lt;0.0000000001,0,1))</f>
        <v>0</v>
      </c>
      <c r="H30" s="78" t="n">
        <f aca="false">IF(AND(input!H30="",inputA!H30=""),"",IF(ABS(input!H30-inputA!H30)&lt;0.0000000001,0,1))</f>
        <v>0</v>
      </c>
      <c r="I30" s="78" t="n">
        <f aca="false">IF(AND(input!I30="",inputA!I30=""),"",IF(ABS(input!I30-inputA!I30)&lt;0.0000000001,0,1))</f>
        <v>0</v>
      </c>
      <c r="J30" s="78" t="n">
        <f aca="false">IF(AND(input!J30="",inputA!J30=""),"",IF(ABS(input!J30-inputA!J30)&lt;0.0000000001,0,1))</f>
        <v>0</v>
      </c>
      <c r="K30" s="78" t="n">
        <f aca="false">IF(AND(input!K30="",inputA!K30=""),"",IF(ABS(input!K30-inputA!K30)&lt;0.0000000001,0,1))</f>
        <v>0</v>
      </c>
      <c r="L30" s="78" t="n">
        <f aca="false">IF(AND(input!L30="",inputA!L30=""),"",IF(ABS(input!L30-inputA!L30)&lt;0.0000000001,0,1))</f>
        <v>0</v>
      </c>
      <c r="M30" s="78" t="n">
        <f aca="false">IF(AND(input!M30="",inputA!M30=""),"",IF(ABS(input!M30-inputA!M30)&lt;0.0000000001,0,1))</f>
        <v>0</v>
      </c>
      <c r="N30" s="78" t="n">
        <f aca="false">IF(AND(input!N30="",inputA!N30=""),"",IF(ABS(input!N30-inputA!N30)&lt;0.0000000001,0,1))</f>
        <v>0</v>
      </c>
      <c r="O30" s="78" t="n">
        <f aca="false">IF(AND(input!O30="",inputA!O30=""),"",IF(ABS(input!O30-inputA!O30)&lt;0.0000000001,0,1))</f>
        <v>0</v>
      </c>
      <c r="P30" s="78" t="n">
        <f aca="false">IF(AND(input!P30="",inputA!P30=""),"",IF(ABS(input!P30-inputA!P30)&lt;0.0000000001,0,1))</f>
        <v>0</v>
      </c>
      <c r="Q30" s="78" t="n">
        <f aca="false">IF(AND(input!Q30="",inputA!Q30=""),"",IF(ABS(input!Q30-inputA!Q30)&lt;0.0000000001,0,1))</f>
        <v>0</v>
      </c>
      <c r="R30" s="78" t="n">
        <f aca="false">IF(AND(input!R30="",inputA!R30=""),"",IF(ABS(input!R30-inputA!R30)&lt;0.0000000001,0,1))</f>
        <v>0</v>
      </c>
      <c r="S30" s="78" t="n">
        <f aca="false">IF(AND(input!S30="",inputA!S30=""),"",IF(ABS(input!S30-inputA!S30)&lt;0.0000000001,0,1))</f>
        <v>0</v>
      </c>
      <c r="T30" s="78" t="n">
        <f aca="false">IF(AND(input!T30="",inputA!T30=""),"",IF(ABS(input!T30-inputA!T30)&lt;0.0000000001,0,1))</f>
        <v>0</v>
      </c>
      <c r="U30" s="78" t="n">
        <f aca="false">IF(AND(input!U30="",inputA!U30=""),"",IF(ABS(input!U30-inputA!U30)&lt;0.0000000001,0,1))</f>
        <v>0</v>
      </c>
      <c r="V30" s="78" t="n">
        <f aca="false">IF(AND(input!V30="",inputA!V30=""),"",IF(ABS(input!V30-inputA!V30)&lt;0.0000000001,0,1))</f>
        <v>0</v>
      </c>
      <c r="W30" s="78" t="n">
        <f aca="false">IF(AND(input!W30="",inputA!W30=""),"",IF(ABS(input!W30-inputA!W30)&lt;0.0000000001,0,1))</f>
        <v>0</v>
      </c>
      <c r="X30" s="14" t="str">
        <f aca="false">IF(AND(input!X30="",input!X29=""),"",IF(input!X30="","*********",input!X30))</f>
        <v>FLAG: generate population?</v>
      </c>
      <c r="Y30" s="78" t="n">
        <f aca="false">IF(AND(input!Y30="",inputA!Y30=""),"",IF(ABS(input!Y30-inputA!Y30)&lt;0.0000000001,0,1))</f>
        <v>0</v>
      </c>
      <c r="Z30" s="14" t="str">
        <f aca="false">IF(AND(input!Z30="",input!Z29=""),"",IF(input!Z30="","*********",input!Z30))</f>
        <v/>
      </c>
      <c r="AA30" s="78" t="str">
        <f aca="false">IF(AND(input!AA30="",inputA!AA30=""),"",IF(ABS(input!AA30-inputA!AA30)&lt;0.0000000001,0,1))</f>
        <v/>
      </c>
      <c r="AB30" s="14" t="str">
        <f aca="false">IF(AND(input!AB30="",input!AB29=""),"",IF(input!AB30="","*********",input!AB30))</f>
        <v/>
      </c>
      <c r="AC30" s="78" t="str">
        <f aca="false">IF(AND(input!AC30="",inputA!AC30=""),"",IF(ABS(input!AC30-inputA!AC30)&lt;0.0000000001,0,1))</f>
        <v/>
      </c>
      <c r="AD30" s="14" t="str">
        <f aca="false">IF(AND(input!AD30="",input!AD29=""),"",IF(input!AD30="","*********",input!AD30))</f>
        <v>   pt_ft</v>
      </c>
      <c r="AE30" s="78" t="n">
        <f aca="false">IF(AND(input!AE30="",inputA!AE30=""),"",IF(ABS(input!AE30-inputA!AE30)&lt;0.0000000001,0,1))</f>
        <v>0</v>
      </c>
      <c r="AF30" s="14" t="str">
        <f aca="false">IF(AND(input!AF30="",input!AF29=""),"",IF(input!AF30="","*********",input!AF30))</f>
        <v>NA</v>
      </c>
      <c r="AG30" s="78" t="n">
        <f aca="false">IF(AND(input!AG30="",inputA!AG30=""),"",IF(ABS(input!AG30-inputA!AG30)&lt;0.0000000001,0,1))</f>
        <v>0</v>
      </c>
      <c r="AH30" s="14" t="str">
        <f aca="false">IF(AND(input!AH30="",input!AH29=""),"",IF(input!AH30="","*********",input!AH30))</f>
        <v>First income threshold</v>
      </c>
      <c r="AI30" s="78" t="n">
        <f aca="false">IF(AND(input!AI30="",inputA!AI30=""),"",IF(ABS(input!AI30-inputA!AI30)&lt;0.0000000001,0,1))</f>
        <v>0</v>
      </c>
      <c r="AJ30" s="14" t="str">
        <f aca="false">IF(AND(input!AJ30="",input!AJ29=""),"",IF(input!AJ30="","*********",input!AJ30))</f>
        <v/>
      </c>
      <c r="AK30" s="78" t="str">
        <f aca="false">IF(AND(input!AK30="",inputA!AK30=""),"",IF(ABS(input!AK30-inputA!AK30)&lt;0.0000000001,0,1))</f>
        <v/>
      </c>
      <c r="AL30" s="14" t="str">
        <f aca="false">IF(AND(input!AL30="",input!AL29=""),"",IF(input!AL30="","*********",input!AL30))</f>
        <v>Adult personal allowance</v>
      </c>
      <c r="AM30" s="78" t="n">
        <f aca="false">IF(AND(input!AM30="",inputA!AM30=""),"",IF(ABS(input!AM30-inputA!AM30)&lt;0.0000000001,0,1))</f>
        <v>0</v>
      </c>
      <c r="AN30" s="14" t="str">
        <f aca="false">IF(AND(input!AN30="",input!AN29=""),"",IF(input!AN30="","*********",input!AN30))</f>
        <v>upper age limit of cap (2)</v>
      </c>
      <c r="AO30" s="78" t="n">
        <f aca="false">IF(AND(input!AO30="",inputA!AO30=""),"",IF(ABS(input!AO30-inputA!AO30)&lt;0.0000000001,0,1))</f>
        <v>0</v>
      </c>
      <c r="AP30" s="14" t="str">
        <f aca="false">IF(AND(input!AP30="",input!AP29=""),"",IF(input!AP30="","*********",input!AP30))</f>
        <v>PP: lower bound on which contributions paid</v>
      </c>
      <c r="AQ30" s="78" t="n">
        <f aca="false">IF(AND(input!AQ30="",inputA!AQ30=""),"",IF(ABS(input!AQ30-inputA!AQ30)&lt;0.0000000001,0,1))</f>
        <v>0</v>
      </c>
      <c r="AR30" s="14" t="str">
        <f aca="false">IF(AND(input!AR30="",input!AR29=""),"",IF(input!AR30="","*********",input!AR30))</f>
        <v/>
      </c>
      <c r="AS30" s="78" t="str">
        <f aca="false">IF(AND(input!AS30="",inputA!AS30=""),"",IF(ABS(input!AS30-inputA!AS30)&lt;0.0000000001,0,1))</f>
        <v/>
      </c>
      <c r="AT30" s="14" t="str">
        <f aca="false">IF(AND(input!AT30="",input!AT29=""),"",IF(input!AT30="","*********",input!AT30))</f>
        <v>adjustment factor on ISA wealth in respect of marrital dissolution - pre state pension age</v>
      </c>
      <c r="AU30" s="78" t="n">
        <f aca="false">IF(AND(input!AU30="",inputA!AU30=""),"",IF(ABS(input!AU30-inputA!AU30)&lt;0.0000000001,0,1))</f>
        <v>0</v>
      </c>
      <c r="AV30" s="14" t="str">
        <f aca="false">IF(AND(input!AV30="",input!AV29=""),"",IF(input!AV30="","*********",input!AV30))</f>
        <v>Contributory pension 1</v>
      </c>
      <c r="AW30" s="78" t="n">
        <f aca="false">IF(AND(input!AW30="",inputA!AW30=""),"",IF(ABS(input!AW30-inputA!AW30)&lt;0.0000000001,0,1))</f>
        <v>0</v>
      </c>
      <c r="AX30" s="14" t="n">
        <f aca="false">IF(AND(input!AX30="",input!AX29=""),"",IF(input!AX30="","*********",input!AX30))</f>
        <v>11</v>
      </c>
      <c r="AY30" s="78" t="n">
        <f aca="false">IF(AND(input!AY30="",inputA!AY30=""),"",IF(ABS(input!AY30-inputA!AY30)&lt;0.0000000001,0,1))</f>
        <v>0</v>
      </c>
      <c r="AZ30" s="14" t="n">
        <f aca="false">IF(AND(input!AZ30="",input!AZ29=""),"",IF(input!AZ30="","*********",input!AZ30))</f>
        <v>11</v>
      </c>
      <c r="BA30" s="78" t="n">
        <f aca="false">IF(AND(input!BA30="",inputA!BA30=""),"",IF(ABS(input!BA30-inputA!BA30)&lt;0.0000000001,0,1))</f>
        <v>0</v>
      </c>
      <c r="BB30" s="14" t="str">
        <f aca="false">IF(AND(input!BB30="",input!BB29=""),"",IF(input!BB30="","*********",input!BB30))</f>
        <v>UI: employee income cap</v>
      </c>
      <c r="BC30" s="78" t="n">
        <f aca="false">IF(AND(input!BC30="",inputA!BC30=""),"",IF(ABS(input!BC30-inputA!BC30)&lt;0.0000000001,0,1))</f>
        <v>0</v>
      </c>
      <c r="BD30" s="14" t="str">
        <f aca="false">IF(AND(input!BD30="",input!BD29=""),"",IF(input!BD30="","*********",input!BD30))</f>
        <v/>
      </c>
      <c r="BE30" s="78" t="str">
        <f aca="false">IF(AND(input!BE30="",inputA!BE30=""),"",IF(ABS(input!BE30-inputA!BE30)&lt;0.0000000001,0,1))</f>
        <v/>
      </c>
      <c r="BF30" s="14" t="str">
        <f aca="false">IF(AND(input!BF30="",input!BF29=""),"",IF(input!BF30="","*********",input!BF30))</f>
        <v/>
      </c>
      <c r="BG30" s="78" t="str">
        <f aca="false">IF(AND(input!BG30="",inputA!BG30=""),"",IF(ABS(input!BG30-inputA!BG30)&lt;0.0000000001,0,1))</f>
        <v/>
      </c>
      <c r="BH30" s="14" t="str">
        <f aca="false">IF(AND(input!BH30="",input!BH29=""),"",IF(input!BH30="","*********",input!BH30))</f>
        <v>lnw</v>
      </c>
      <c r="BI30" s="78" t="n">
        <f aca="false">IF(AND(input!BI30="",inputA!BI30=""),"",IF(ABS(input!BI30-inputA!BI30)&lt;0.0000000001,0,1))</f>
        <v>0</v>
      </c>
      <c r="BJ30" s="14" t="str">
        <f aca="false">IF(AND(input!BJ30="",input!BJ29=""),"",IF(input!BJ30="","*********",input!BJ30))</f>
        <v>FLAG: uncertainty over pass when taking training?</v>
      </c>
      <c r="BK30" s="78" t="n">
        <f aca="false">IF(AND(input!BK30="",inputA!BK30=""),"",IF(ABS(input!BK30-inputA!BK30)&lt;0.0000000001,0,1))</f>
        <v>0</v>
      </c>
      <c r="BL30" s="14" t="str">
        <f aca="false">IF(AND(input!BL30="",input!BL29=""),"",IF(input!BL30="","*********",input!BL30))</f>
        <v>  full-time education to 18</v>
      </c>
      <c r="BM30" s="78" t="n">
        <f aca="false">IF(AND(input!BM30="",inputA!BM30=""),"",IF(ABS(input!BM30-inputA!BM30)&lt;0.0000000001,0,1))</f>
        <v>0</v>
      </c>
      <c r="BN30" s="14" t="str">
        <f aca="false">IF(AND(input!BN30="",input!BN29=""),"",IF(input!BN30="","*********",input!BN30))</f>
        <v>child aged 5-9</v>
      </c>
      <c r="BO30" s="78" t="n">
        <f aca="false">IF(AND(input!BO30="",inputA!BO30=""),"",IF(ABS(input!BO30-inputA!BO30)&lt;0.0000000001,0,1))</f>
        <v>0</v>
      </c>
      <c r="BP30" s="14" t="str">
        <f aca="false">IF(AND(input!BP30="",input!BP29=""),"",IF(input!BP30="","*********",input!BP30))</f>
        <v>  year start</v>
      </c>
      <c r="BQ30" s="78" t="n">
        <f aca="false">IF(AND(input!BQ30="",inputA!BQ30=""),"",IF(ABS(input!BQ30-inputA!BQ30)&lt;0.0000000001,0,1))</f>
        <v>0</v>
      </c>
      <c r="BR30" s="14" t="str">
        <f aca="false">IF(AND(input!BR30="",input!BR29=""),"",IF(input!BR30="","*********",input!BR30))</f>
        <v>NA</v>
      </c>
      <c r="BS30" s="78" t="n">
        <f aca="false">IF(AND(input!BS30="",inputA!BS30=""),"",IF(ABS(input!BS30-inputA!BS30)&lt;0.0000000001,0,1))</f>
        <v>0</v>
      </c>
      <c r="BT30" s="14" t="str">
        <f aca="false">IF(AND(input!BT30="",input!BT29=""),"",IF(input!BT30="","*********",input!BT30))</f>
        <v>  sigma</v>
      </c>
      <c r="BU30" s="78" t="n">
        <f aca="false">IF(AND(input!BU30="",inputA!BU30=""),"",IF(ABS(input!BU30-inputA!BU30)&lt;0.0000000001,0,1))</f>
        <v>0</v>
      </c>
      <c r="BV30" s="14" t="str">
        <f aca="false">IF(AND(input!BV30="",input!BV29=""),"",IF(input!BV30="","*********",input!BV30))</f>
        <v>propn of children disabled</v>
      </c>
      <c r="BW30" s="78" t="n">
        <f aca="false">IF(AND(input!BW30="",inputA!BW30=""),"",IF(ABS(input!BW30-inputA!BW30)&lt;0.0000000001,0,1))</f>
        <v>0</v>
      </c>
      <c r="BX30" s="14" t="str">
        <f aca="false">IF(AND(input!BX30="",input!BX29=""),"",IF(input!BX30="","*********",input!BX30))</f>
        <v>Graduate</v>
      </c>
      <c r="BY30" s="78" t="n">
        <f aca="false">IF(AND(input!BY30="",inputA!BY30=""),"",IF(ABS(input!BY30-inputA!BY30)&lt;0.0000000001,0,1))</f>
        <v>0</v>
      </c>
      <c r="BZ30" s="14" t="str">
        <f aca="false">IF(AND(input!BZ30="",input!BZ29=""),"",IF(input!BZ30="","*********",input!BZ30))</f>
        <v/>
      </c>
      <c r="CA30" s="78" t="str">
        <f aca="false">IF(AND(input!CA30="",inputA!CA30=""),"",IF(ABS(input!CA30-inputA!CA30)&lt;0.0000000001,0,1))</f>
        <v/>
      </c>
      <c r="CB30" s="14" t="n">
        <f aca="false">IF(AND(input!CB30="",input!CB29=""),"",IF(input!CB30="","*********",input!CB30))</f>
        <v>2008</v>
      </c>
      <c r="CC30" s="78" t="n">
        <f aca="false">IF(AND(input!CC30="",inputA!CC30=""),"",IF(ABS(input!CC30-inputA!CC30)&lt;0.0000000001,0,1))</f>
        <v>0</v>
      </c>
      <c r="CD30" s="14" t="str">
        <f aca="false">IF(AND(input!CD30="",input!CD29=""),"",IF(input!CD30="","*********",input!CD30))</f>
        <v/>
      </c>
      <c r="CE30" s="78" t="str">
        <f aca="false">IF(AND(input!CE30="",inputA!CE30=""),"",IF(ABS(input!CE30-inputA!CE30)&lt;0.0000000001,0,1))</f>
        <v/>
      </c>
    </row>
    <row r="31" customFormat="false" ht="12.75" hidden="false" customHeight="false" outlineLevel="0" collapsed="false">
      <c r="B31" s="14" t="str">
        <f aca="false">IF(AND(input!C31="",input!C30=""),"",IF(input!C31="","*********",input!B31))</f>
        <v/>
      </c>
      <c r="C31" s="78" t="str">
        <f aca="false">IF(AND(input!C31="",inputA!C31=""),"",IF(ABS(input!C31-inputA!C31)&lt;0.0000000001,0,1))</f>
        <v/>
      </c>
      <c r="D31" s="14" t="str">
        <f aca="false">IF(AND(input!E31="",input!E30=""),"",IF(input!E31="","*********",input!D31))</f>
        <v/>
      </c>
      <c r="E31" s="78" t="str">
        <f aca="false">IF(AND(input!E31="",inputA!E31=""),"",IF(ABS(input!E31-inputA!E31)&lt;0.0000000001,0,1))</f>
        <v/>
      </c>
      <c r="F31" s="14" t="n">
        <f aca="false">IF(AND(input!G31="",input!G30=""),"",IF(input!G31="","*********",input!F31))</f>
        <v>47</v>
      </c>
      <c r="G31" s="78" t="n">
        <f aca="false">IF(AND(input!G31="",inputA!G31=""),"",IF(ABS(input!G31-inputA!G31)&lt;0.0000000001,0,1))</f>
        <v>0</v>
      </c>
      <c r="H31" s="78" t="n">
        <f aca="false">IF(AND(input!H31="",inputA!H31=""),"",IF(ABS(input!H31-inputA!H31)&lt;0.0000000001,0,1))</f>
        <v>0</v>
      </c>
      <c r="I31" s="78" t="n">
        <f aca="false">IF(AND(input!I31="",inputA!I31=""),"",IF(ABS(input!I31-inputA!I31)&lt;0.0000000001,0,1))</f>
        <v>0</v>
      </c>
      <c r="J31" s="78" t="n">
        <f aca="false">IF(AND(input!J31="",inputA!J31=""),"",IF(ABS(input!J31-inputA!J31)&lt;0.0000000001,0,1))</f>
        <v>0</v>
      </c>
      <c r="K31" s="78" t="n">
        <f aca="false">IF(AND(input!K31="",inputA!K31=""),"",IF(ABS(input!K31-inputA!K31)&lt;0.0000000001,0,1))</f>
        <v>0</v>
      </c>
      <c r="L31" s="78" t="n">
        <f aca="false">IF(AND(input!L31="",inputA!L31=""),"",IF(ABS(input!L31-inputA!L31)&lt;0.0000000001,0,1))</f>
        <v>0</v>
      </c>
      <c r="M31" s="78" t="n">
        <f aca="false">IF(AND(input!M31="",inputA!M31=""),"",IF(ABS(input!M31-inputA!M31)&lt;0.0000000001,0,1))</f>
        <v>0</v>
      </c>
      <c r="N31" s="78" t="n">
        <f aca="false">IF(AND(input!N31="",inputA!N31=""),"",IF(ABS(input!N31-inputA!N31)&lt;0.0000000001,0,1))</f>
        <v>0</v>
      </c>
      <c r="O31" s="78" t="n">
        <f aca="false">IF(AND(input!O31="",inputA!O31=""),"",IF(ABS(input!O31-inputA!O31)&lt;0.0000000001,0,1))</f>
        <v>0</v>
      </c>
      <c r="P31" s="78" t="n">
        <f aca="false">IF(AND(input!P31="",inputA!P31=""),"",IF(ABS(input!P31-inputA!P31)&lt;0.0000000001,0,1))</f>
        <v>0</v>
      </c>
      <c r="Q31" s="78" t="n">
        <f aca="false">IF(AND(input!Q31="",inputA!Q31=""),"",IF(ABS(input!Q31-inputA!Q31)&lt;0.0000000001,0,1))</f>
        <v>0</v>
      </c>
      <c r="R31" s="78" t="n">
        <f aca="false">IF(AND(input!R31="",inputA!R31=""),"",IF(ABS(input!R31-inputA!R31)&lt;0.0000000001,0,1))</f>
        <v>0</v>
      </c>
      <c r="S31" s="78" t="n">
        <f aca="false">IF(AND(input!S31="",inputA!S31=""),"",IF(ABS(input!S31-inputA!S31)&lt;0.0000000001,0,1))</f>
        <v>0</v>
      </c>
      <c r="T31" s="78" t="n">
        <f aca="false">IF(AND(input!T31="",inputA!T31=""),"",IF(ABS(input!T31-inputA!T31)&lt;0.0000000001,0,1))</f>
        <v>0</v>
      </c>
      <c r="U31" s="78" t="n">
        <f aca="false">IF(AND(input!U31="",inputA!U31=""),"",IF(ABS(input!U31-inputA!U31)&lt;0.0000000001,0,1))</f>
        <v>0</v>
      </c>
      <c r="V31" s="78" t="n">
        <f aca="false">IF(AND(input!V31="",inputA!V31=""),"",IF(ABS(input!V31-inputA!V31)&lt;0.0000000001,0,1))</f>
        <v>0</v>
      </c>
      <c r="W31" s="78" t="n">
        <f aca="false">IF(AND(input!W31="",inputA!W31=""),"",IF(ABS(input!W31-inputA!W31)&lt;0.0000000001,0,1))</f>
        <v>0</v>
      </c>
      <c r="X31" s="14" t="str">
        <f aca="false">IF(AND(input!X31="",input!X30=""),"",IF(input!X31="","*********",input!X31))</f>
        <v>FLAG: static projection of tax and benefits?</v>
      </c>
      <c r="Y31" s="78" t="n">
        <f aca="false">IF(AND(input!Y31="",inputA!Y31=""),"",IF(ABS(input!Y31-inputA!Y31)&lt;0.0000000001,0,1))</f>
        <v>0</v>
      </c>
      <c r="Z31" s="14" t="str">
        <f aca="false">IF(AND(input!Z31="",input!Z30=""),"",IF(input!Z31="","*********",input!Z31))</f>
        <v/>
      </c>
      <c r="AA31" s="78" t="str">
        <f aca="false">IF(AND(input!AA31="",inputA!AA31=""),"",IF(ABS(input!AA31-inputA!AA31)&lt;0.0000000001,0,1))</f>
        <v/>
      </c>
      <c r="AB31" s="14" t="str">
        <f aca="false">IF(AND(input!AB31="",input!AB30=""),"",IF(input!AB31="","*********",input!AB31))</f>
        <v/>
      </c>
      <c r="AC31" s="78" t="str">
        <f aca="false">IF(AND(input!AC31="",inputA!AC31=""),"",IF(ABS(input!AC31-inputA!AC31)&lt;0.0000000001,0,1))</f>
        <v/>
      </c>
      <c r="AD31" s="14" t="str">
        <f aca="false">IF(AND(input!AD31="",input!AD30=""),"",IF(input!AD31="","*********",input!AD31))</f>
        <v>   pt_ftpt</v>
      </c>
      <c r="AE31" s="78" t="n">
        <f aca="false">IF(AND(input!AE31="",inputA!AE31=""),"",IF(ABS(input!AE31-inputA!AE31)&lt;0.0000000001,0,1))</f>
        <v>0</v>
      </c>
      <c r="AF31" s="14" t="str">
        <f aca="false">IF(AND(input!AF31="",input!AF30=""),"",IF(input!AF31="","*********",input!AF31))</f>
        <v>NA</v>
      </c>
      <c r="AG31" s="78" t="n">
        <f aca="false">IF(AND(input!AG31="",inputA!AG31=""),"",IF(ABS(input!AG31-inputA!AG31)&lt;0.0000000001,0,1))</f>
        <v>0</v>
      </c>
      <c r="AH31" s="14" t="str">
        <f aca="false">IF(AND(input!AH31="",input!AH30=""),"",IF(input!AH31="","*********",input!AH31))</f>
        <v>First taper</v>
      </c>
      <c r="AI31" s="78" t="n">
        <f aca="false">IF(AND(input!AI31="",inputA!AI31=""),"",IF(ABS(input!AI31-inputA!AI31)&lt;0.0000000001,0,1))</f>
        <v>0</v>
      </c>
      <c r="AJ31" s="14" t="str">
        <f aca="false">IF(AND(input!AJ31="",input!AJ30=""),"",IF(input!AJ31="","*********",input!AJ31))</f>
        <v/>
      </c>
      <c r="AK31" s="78" t="str">
        <f aca="false">IF(AND(input!AK31="",inputA!AK31=""),"",IF(ABS(input!AK31-inputA!AK31)&lt;0.0000000001,0,1))</f>
        <v/>
      </c>
      <c r="AL31" s="14" t="str">
        <f aca="false">IF(AND(input!AL31="",input!AL30=""),"",IF(input!AL31="","*********",input!AL31))</f>
        <v>Couples personal allowance</v>
      </c>
      <c r="AM31" s="78" t="n">
        <f aca="false">IF(AND(input!AM31="",inputA!AM31=""),"",IF(ABS(input!AM31-inputA!AM31)&lt;0.0000000001,0,1))</f>
        <v>0</v>
      </c>
      <c r="AN31" s="14" t="str">
        <f aca="false">IF(AND(input!AN31="",input!AN30=""),"",IF(input!AN31="","*********",input!AN31))</f>
        <v>cap (3) on concenssional contributions</v>
      </c>
      <c r="AO31" s="78" t="n">
        <f aca="false">IF(AND(input!AO31="",inputA!AO31=""),"",IF(ABS(input!AO31-inputA!AO31)&lt;0.0000000001,0,1))</f>
        <v>0</v>
      </c>
      <c r="AP31" s="14" t="str">
        <f aca="false">IF(AND(input!AP31="",input!AP30=""),"",IF(input!AP31="","*********",input!AP31))</f>
        <v>*********</v>
      </c>
      <c r="AQ31" s="78" t="str">
        <f aca="false">IF(AND(input!AQ31="",inputA!AQ31=""),"",IF(ABS(input!AQ31-inputA!AQ31)&lt;0.0000000001,0,1))</f>
        <v/>
      </c>
      <c r="AR31" s="14" t="str">
        <f aca="false">IF(AND(input!AR31="",input!AR30=""),"",IF(input!AR31="","*********",input!AR31))</f>
        <v/>
      </c>
      <c r="AS31" s="78" t="str">
        <f aca="false">IF(AND(input!AS31="",inputA!AS31=""),"",IF(ABS(input!AS31-inputA!AS31)&lt;0.0000000001,0,1))</f>
        <v/>
      </c>
      <c r="AT31" s="14" t="str">
        <f aca="false">IF(AND(input!AT31="",input!AT30=""),"",IF(input!AT31="","*********",input!AT31))</f>
        <v>adjustment factor on ISA wealth when marrying - pre state pension age</v>
      </c>
      <c r="AU31" s="78" t="n">
        <f aca="false">IF(AND(input!AU31="",inputA!AU31=""),"",IF(ABS(input!AU31-inputA!AU31)&lt;0.0000000001,0,1))</f>
        <v>0</v>
      </c>
      <c r="AV31" s="14" t="str">
        <f aca="false">IF(AND(input!AV31="",input!AV30=""),"",IF(input!AV31="","*********",input!AV31))</f>
        <v>Contributory pension 2</v>
      </c>
      <c r="AW31" s="78" t="n">
        <f aca="false">IF(AND(input!AW31="",inputA!AW31=""),"",IF(ABS(input!AW31-inputA!AW31)&lt;0.0000000001,0,1))</f>
        <v>0</v>
      </c>
      <c r="AX31" s="14" t="n">
        <f aca="false">IF(AND(input!AX31="",input!AX30=""),"",IF(input!AX31="","*********",input!AX31))</f>
        <v>12</v>
      </c>
      <c r="AY31" s="78" t="n">
        <f aca="false">IF(AND(input!AY31="",inputA!AY31=""),"",IF(ABS(input!AY31-inputA!AY31)&lt;0.0000000001,0,1))</f>
        <v>0</v>
      </c>
      <c r="AZ31" s="14" t="n">
        <f aca="false">IF(AND(input!AZ31="",input!AZ30=""),"",IF(input!AZ31="","*********",input!AZ31))</f>
        <v>12</v>
      </c>
      <c r="BA31" s="78" t="n">
        <f aca="false">IF(AND(input!BA31="",inputA!BA31=""),"",IF(ABS(input!BA31-inputA!BA31)&lt;0.0000000001,0,1))</f>
        <v>0</v>
      </c>
      <c r="BB31" s="14" t="str">
        <f aca="false">IF(AND(input!BB31="",input!BB30=""),"",IF(input!BB31="","*********",input!BB31))</f>
        <v>UI: contribution rate</v>
      </c>
      <c r="BC31" s="78" t="n">
        <f aca="false">IF(AND(input!BC31="",inputA!BC31=""),"",IF(ABS(input!BC31-inputA!BC31)&lt;0.0000000001,0,1))</f>
        <v>0</v>
      </c>
      <c r="BD31" s="14" t="str">
        <f aca="false">IF(AND(input!BD31="",input!BD30=""),"",IF(input!BD31="","*********",input!BD31))</f>
        <v/>
      </c>
      <c r="BE31" s="78" t="str">
        <f aca="false">IF(AND(input!BE31="",inputA!BE31=""),"",IF(ABS(input!BE31-inputA!BE31)&lt;0.0000000001,0,1))</f>
        <v/>
      </c>
      <c r="BF31" s="14" t="str">
        <f aca="false">IF(AND(input!BF31="",input!BF30=""),"",IF(input!BF31="","*********",input!BF31))</f>
        <v/>
      </c>
      <c r="BG31" s="78" t="str">
        <f aca="false">IF(AND(input!BG31="",inputA!BG31=""),"",IF(ABS(input!BG31-inputA!BG31)&lt;0.0000000001,0,1))</f>
        <v/>
      </c>
      <c r="BH31" s="14" t="str">
        <f aca="false">IF(AND(input!BH31="",input!BH30=""),"",IF(input!BH31="","*********",input!BH31))</f>
        <v>80-84</v>
      </c>
      <c r="BI31" s="78" t="n">
        <f aca="false">IF(AND(input!BI31="",inputA!BI31=""),"",IF(ABS(input!BI31-inputA!BI31)&lt;0.0000000001,0,1))</f>
        <v>0</v>
      </c>
      <c r="BJ31" s="14" t="str">
        <f aca="false">IF(AND(input!BJ31="",input!BJ30=""),"",IF(input!BJ31="","*********",input!BJ31))</f>
        <v>financial cost of part-time training</v>
      </c>
      <c r="BK31" s="78" t="n">
        <f aca="false">IF(AND(input!BK31="",inputA!BK31=""),"",IF(ABS(input!BK31-inputA!BK31)&lt;0.0000000001,0,1))</f>
        <v>0</v>
      </c>
      <c r="BL31" s="14" t="str">
        <f aca="false">IF(AND(input!BL31="",input!BL30=""),"",IF(input!BL31="","*********",input!BL31))</f>
        <v>  full-time education to 19</v>
      </c>
      <c r="BM31" s="78" t="n">
        <f aca="false">IF(AND(input!BM31="",inputA!BM31=""),"",IF(ABS(input!BM31-inputA!BM31)&lt;0.0000000001,0,1))</f>
        <v>0</v>
      </c>
      <c r="BN31" s="14" t="str">
        <f aca="false">IF(AND(input!BN31="",input!BN30=""),"",IF(input!BN31="","*********",input!BN31))</f>
        <v>child aged 10-12</v>
      </c>
      <c r="BO31" s="78" t="n">
        <f aca="false">IF(AND(input!BO31="",inputA!BO31=""),"",IF(ABS(input!BO31-inputA!BO31)&lt;0.0000000001,0,1))</f>
        <v>0</v>
      </c>
      <c r="BP31" s="14" t="str">
        <f aca="false">IF(AND(input!BP31="",input!BP30=""),"",IF(input!BP31="","*********",input!BP31))</f>
        <v>  year end</v>
      </c>
      <c r="BQ31" s="78" t="n">
        <f aca="false">IF(AND(input!BQ31="",inputA!BQ31=""),"",IF(ABS(input!BQ31-inputA!BQ31)&lt;0.0000000001,0,1))</f>
        <v>0</v>
      </c>
      <c r="BR31" s="14" t="str">
        <f aca="false">IF(AND(input!BR31="",input!BR30=""),"",IF(input!BR31="","*********",input!BR31))</f>
        <v>NA</v>
      </c>
      <c r="BS31" s="78" t="n">
        <f aca="false">IF(AND(input!BS31="",inputA!BS31=""),"",IF(ABS(input!BS31-inputA!BS31)&lt;0.0000000001,0,1))</f>
        <v>0</v>
      </c>
      <c r="BT31" s="14" t="str">
        <f aca="false">IF(AND(input!BT31="",input!BT30=""),"",IF(input!BT31="","*********",input!BT31))</f>
        <v>  lambda</v>
      </c>
      <c r="BU31" s="78" t="n">
        <f aca="false">IF(AND(input!BU31="",inputA!BU31=""),"",IF(ABS(input!BU31-inputA!BU31)&lt;0.0000000001,0,1))</f>
        <v>0</v>
      </c>
      <c r="BV31" s="14" t="str">
        <f aca="false">IF(AND(input!BV31="",input!BV30=""),"",IF(input!BV31="","*********",input!BV31))</f>
        <v>LOGIT COEFFICIENTS FOR IMPUTING CARERS IN REFERENCE CROSS-SECTION</v>
      </c>
      <c r="BW31" s="78" t="str">
        <f aca="false">IF(AND(input!BW31="",inputA!BW31=""),"",IF(ABS(input!BW31-inputA!BW31)&lt;0.0000000001,0,1))</f>
        <v/>
      </c>
      <c r="BX31" s="14" t="str">
        <f aca="false">IF(AND(input!BX31="",input!BX30=""),"",IF(input!BX31="","*********",input!BX31))</f>
        <v>Constant</v>
      </c>
      <c r="BY31" s="78" t="n">
        <f aca="false">IF(AND(input!BY31="",inputA!BY31=""),"",IF(ABS(input!BY31-inputA!BY31)&lt;0.0000000001,0,1))</f>
        <v>0</v>
      </c>
      <c r="BZ31" s="14" t="str">
        <f aca="false">IF(AND(input!BZ31="",input!BZ30=""),"",IF(input!BZ31="","*********",input!BZ31))</f>
        <v/>
      </c>
      <c r="CA31" s="78" t="str">
        <f aca="false">IF(AND(input!CA31="",inputA!CA31=""),"",IF(ABS(input!CA31-inputA!CA31)&lt;0.0000000001,0,1))</f>
        <v/>
      </c>
      <c r="CB31" s="14" t="n">
        <f aca="false">IF(AND(input!CB31="",input!CB30=""),"",IF(input!CB31="","*********",input!CB31))</f>
        <v>2009</v>
      </c>
      <c r="CC31" s="78" t="n">
        <f aca="false">IF(AND(input!CC31="",inputA!CC31=""),"",IF(ABS(input!CC31-inputA!CC31)&lt;0.0000000001,0,1))</f>
        <v>0</v>
      </c>
      <c r="CD31" s="14" t="str">
        <f aca="false">IF(AND(input!CD31="",input!CD30=""),"",IF(input!CD31="","*********",input!CD31))</f>
        <v/>
      </c>
      <c r="CE31" s="78" t="str">
        <f aca="false">IF(AND(input!CE31="",inputA!CE31=""),"",IF(ABS(input!CE31-inputA!CE31)&lt;0.0000000001,0,1))</f>
        <v/>
      </c>
    </row>
    <row r="32" customFormat="false" ht="12.75" hidden="false" customHeight="false" outlineLevel="0" collapsed="false">
      <c r="B32" s="14" t="str">
        <f aca="false">IF(AND(input!C32="",input!C31=""),"",IF(input!C32="","*********",input!B32))</f>
        <v/>
      </c>
      <c r="C32" s="78" t="str">
        <f aca="false">IF(AND(input!C32="",inputA!C32=""),"",IF(ABS(input!C32-inputA!C32)&lt;0.0000000001,0,1))</f>
        <v/>
      </c>
      <c r="D32" s="14" t="str">
        <f aca="false">IF(AND(input!E32="",input!E31=""),"",IF(input!E32="","*********",input!D32))</f>
        <v/>
      </c>
      <c r="E32" s="78" t="str">
        <f aca="false">IF(AND(input!E32="",inputA!E32=""),"",IF(ABS(input!E32-inputA!E32)&lt;0.0000000001,0,1))</f>
        <v/>
      </c>
      <c r="F32" s="14" t="n">
        <f aca="false">IF(AND(input!G32="",input!G31=""),"",IF(input!G32="","*********",input!F32))</f>
        <v>48</v>
      </c>
      <c r="G32" s="78" t="n">
        <f aca="false">IF(AND(input!G32="",inputA!G32=""),"",IF(ABS(input!G32-inputA!G32)&lt;0.0000000001,0,1))</f>
        <v>0</v>
      </c>
      <c r="H32" s="78" t="n">
        <f aca="false">IF(AND(input!H32="",inputA!H32=""),"",IF(ABS(input!H32-inputA!H32)&lt;0.0000000001,0,1))</f>
        <v>0</v>
      </c>
      <c r="I32" s="78" t="n">
        <f aca="false">IF(AND(input!I32="",inputA!I32=""),"",IF(ABS(input!I32-inputA!I32)&lt;0.0000000001,0,1))</f>
        <v>0</v>
      </c>
      <c r="J32" s="78" t="n">
        <f aca="false">IF(AND(input!J32="",inputA!J32=""),"",IF(ABS(input!J32-inputA!J32)&lt;0.0000000001,0,1))</f>
        <v>0</v>
      </c>
      <c r="K32" s="78" t="n">
        <f aca="false">IF(AND(input!K32="",inputA!K32=""),"",IF(ABS(input!K32-inputA!K32)&lt;0.0000000001,0,1))</f>
        <v>0</v>
      </c>
      <c r="L32" s="78" t="n">
        <f aca="false">IF(AND(input!L32="",inputA!L32=""),"",IF(ABS(input!L32-inputA!L32)&lt;0.0000000001,0,1))</f>
        <v>0</v>
      </c>
      <c r="M32" s="78" t="n">
        <f aca="false">IF(AND(input!M32="",inputA!M32=""),"",IF(ABS(input!M32-inputA!M32)&lt;0.0000000001,0,1))</f>
        <v>0</v>
      </c>
      <c r="N32" s="78" t="n">
        <f aca="false">IF(AND(input!N32="",inputA!N32=""),"",IF(ABS(input!N32-inputA!N32)&lt;0.0000000001,0,1))</f>
        <v>0</v>
      </c>
      <c r="O32" s="78" t="n">
        <f aca="false">IF(AND(input!O32="",inputA!O32=""),"",IF(ABS(input!O32-inputA!O32)&lt;0.0000000001,0,1))</f>
        <v>0</v>
      </c>
      <c r="P32" s="78" t="n">
        <f aca="false">IF(AND(input!P32="",inputA!P32=""),"",IF(ABS(input!P32-inputA!P32)&lt;0.0000000001,0,1))</f>
        <v>0</v>
      </c>
      <c r="Q32" s="78" t="n">
        <f aca="false">IF(AND(input!Q32="",inputA!Q32=""),"",IF(ABS(input!Q32-inputA!Q32)&lt;0.0000000001,0,1))</f>
        <v>0</v>
      </c>
      <c r="R32" s="78" t="n">
        <f aca="false">IF(AND(input!R32="",inputA!R32=""),"",IF(ABS(input!R32-inputA!R32)&lt;0.0000000001,0,1))</f>
        <v>0</v>
      </c>
      <c r="S32" s="78" t="n">
        <f aca="false">IF(AND(input!S32="",inputA!S32=""),"",IF(ABS(input!S32-inputA!S32)&lt;0.0000000001,0,1))</f>
        <v>0</v>
      </c>
      <c r="T32" s="78" t="n">
        <f aca="false">IF(AND(input!T32="",inputA!T32=""),"",IF(ABS(input!T32-inputA!T32)&lt;0.0000000001,0,1))</f>
        <v>0</v>
      </c>
      <c r="U32" s="78" t="n">
        <f aca="false">IF(AND(input!U32="",inputA!U32=""),"",IF(ABS(input!U32-inputA!U32)&lt;0.0000000001,0,1))</f>
        <v>0</v>
      </c>
      <c r="V32" s="78" t="n">
        <f aca="false">IF(AND(input!V32="",inputA!V32=""),"",IF(ABS(input!V32-inputA!V32)&lt;0.0000000001,0,1))</f>
        <v>0</v>
      </c>
      <c r="W32" s="78" t="n">
        <f aca="false">IF(AND(input!W32="",inputA!W32=""),"",IF(ABS(input!W32-inputA!W32)&lt;0.0000000001,0,1))</f>
        <v>0</v>
      </c>
      <c r="X32" s="14" t="str">
        <f aca="false">IF(AND(input!X32="",input!X31=""),"",IF(input!X32="","*********",input!X32))</f>
        <v>FLAG: generate new base fertility transition probabilities?</v>
      </c>
      <c r="Y32" s="78" t="n">
        <f aca="false">IF(AND(input!Y32="",inputA!Y32=""),"",IF(ABS(input!Y32-inputA!Y32)&lt;0.0000000001,0,1))</f>
        <v>0</v>
      </c>
      <c r="Z32" s="14" t="str">
        <f aca="false">IF(AND(input!Z32="",input!Z31=""),"",IF(input!Z32="","*********",input!Z32))</f>
        <v/>
      </c>
      <c r="AA32" s="78" t="str">
        <f aca="false">IF(AND(input!AA32="",inputA!AA32=""),"",IF(ABS(input!AA32-inputA!AA32)&lt;0.0000000001,0,1))</f>
        <v/>
      </c>
      <c r="AB32" s="14" t="str">
        <f aca="false">IF(AND(input!AB32="",input!AB31=""),"",IF(input!AB32="","*********",input!AB32))</f>
        <v/>
      </c>
      <c r="AC32" s="78" t="str">
        <f aca="false">IF(AND(input!AC32="",inputA!AC32=""),"",IF(ABS(input!AC32-inputA!AC32)&lt;0.0000000001,0,1))</f>
        <v/>
      </c>
      <c r="AD32" s="14" t="str">
        <f aca="false">IF(AND(input!AD32="",input!AD31=""),"",IF(input!AD32="","*********",input!AD32))</f>
        <v>   pt_ftft</v>
      </c>
      <c r="AE32" s="78" t="n">
        <f aca="false">IF(AND(input!AE32="",inputA!AE32=""),"",IF(ABS(input!AE32-inputA!AE32)&lt;0.0000000001,0,1))</f>
        <v>0</v>
      </c>
      <c r="AF32" s="14" t="str">
        <f aca="false">IF(AND(input!AF32="",input!AF31=""),"",IF(input!AF32="","*********",input!AF32))</f>
        <v>NA</v>
      </c>
      <c r="AG32" s="78" t="n">
        <f aca="false">IF(AND(input!AG32="",inputA!AG32=""),"",IF(ABS(input!AG32-inputA!AG32)&lt;0.0000000001,0,1))</f>
        <v>0</v>
      </c>
      <c r="AH32" s="14" t="str">
        <f aca="false">IF(AND(input!AH32="",input!AH31=""),"",IF(input!AH32="","*********",input!AH32))</f>
        <v>Second income threshold</v>
      </c>
      <c r="AI32" s="78" t="n">
        <f aca="false">IF(AND(input!AI32="",inputA!AI32=""),"",IF(ABS(input!AI32-inputA!AI32)&lt;0.0000000001,0,1))</f>
        <v>0</v>
      </c>
      <c r="AJ32" s="14" t="str">
        <f aca="false">IF(AND(input!AJ32="",input!AJ31=""),"",IF(input!AJ32="","*********",input!AJ32))</f>
        <v/>
      </c>
      <c r="AK32" s="78" t="str">
        <f aca="false">IF(AND(input!AK32="",inputA!AK32=""),"",IF(ABS(input!AK32-inputA!AK32)&lt;0.0000000001,0,1))</f>
        <v/>
      </c>
      <c r="AL32" s="14" t="str">
        <f aca="false">IF(AND(input!AL32="",input!AL31=""),"",IF(input!AL32="","*********",input!AL32))</f>
        <v>*********</v>
      </c>
      <c r="AM32" s="78" t="str">
        <f aca="false">IF(AND(input!AM32="",inputA!AM32=""),"",IF(ABS(input!AM32-inputA!AM32)&lt;0.0000000001,0,1))</f>
        <v/>
      </c>
      <c r="AN32" s="14" t="str">
        <f aca="false">IF(AND(input!AN32="",input!AN31=""),"",IF(input!AN32="","*********",input!AN32))</f>
        <v>NA</v>
      </c>
      <c r="AO32" s="78" t="n">
        <f aca="false">IF(AND(input!AO32="",inputA!AO32=""),"",IF(ABS(input!AO32-inputA!AO32)&lt;0.0000000001,0,1))</f>
        <v>0</v>
      </c>
      <c r="AP32" s="14" t="str">
        <f aca="false">IF(AND(input!AP32="",input!AP31=""),"",IF(input!AP32="","*********",input!AP32))</f>
        <v>PP: employer contribution</v>
      </c>
      <c r="AQ32" s="78" t="n">
        <f aca="false">IF(AND(input!AQ32="",inputA!AQ32=""),"",IF(ABS(input!AQ32-inputA!AQ32)&lt;0.0000000001,0,1))</f>
        <v>0</v>
      </c>
      <c r="AR32" s="14" t="str">
        <f aca="false">IF(AND(input!AR32="",input!AR31=""),"",IF(input!AR32="","*********",input!AR32))</f>
        <v/>
      </c>
      <c r="AS32" s="78" t="str">
        <f aca="false">IF(AND(input!AS32="",inputA!AS32=""),"",IF(ABS(input!AS32-inputA!AS32)&lt;0.0000000001,0,1))</f>
        <v/>
      </c>
      <c r="AT32" s="14" t="str">
        <f aca="false">IF(AND(input!AT32="",input!AT31=""),"",IF(input!AT32="","*********",input!AT32))</f>
        <v>adjustment factor on ISA wealth in respect of marrital dissolution - post state pension age</v>
      </c>
      <c r="AU32" s="78" t="n">
        <f aca="false">IF(AND(input!AU32="",inputA!AU32=""),"",IF(ABS(input!AU32-inputA!AU32)&lt;0.0000000001,0,1))</f>
        <v>0</v>
      </c>
      <c r="AV32" s="14" t="str">
        <f aca="false">IF(AND(input!AV32="",input!AV31=""),"",IF(input!AV32="","*********",input!AV32))</f>
        <v>ISAs</v>
      </c>
      <c r="AW32" s="78" t="n">
        <f aca="false">IF(AND(input!AW32="",inputA!AW32=""),"",IF(ABS(input!AW32-inputA!AW32)&lt;0.0000000001,0,1))</f>
        <v>0</v>
      </c>
      <c r="AX32" s="14" t="n">
        <f aca="false">IF(AND(input!AX32="",input!AX31=""),"",IF(input!AX32="","*********",input!AX32))</f>
        <v>12</v>
      </c>
      <c r="AY32" s="78" t="n">
        <f aca="false">IF(AND(input!AY32="",inputA!AY32=""),"",IF(ABS(input!AY32-inputA!AY32)&lt;0.0000000001,0,1))</f>
        <v>0</v>
      </c>
      <c r="AZ32" s="14" t="n">
        <f aca="false">IF(AND(input!AZ32="",input!AZ31=""),"",IF(input!AZ32="","*********",input!AZ32))</f>
        <v>12</v>
      </c>
      <c r="BA32" s="78" t="n">
        <f aca="false">IF(AND(input!BA32="",inputA!BA32=""),"",IF(ABS(input!BA32-inputA!BA32)&lt;0.0000000001,0,1))</f>
        <v>0</v>
      </c>
      <c r="BB32" s="14" t="str">
        <f aca="false">IF(AND(input!BB32="",input!BB31=""),"",IF(input!BB32="","*********",input!BB32))</f>
        <v>UI: NDC real growth rate</v>
      </c>
      <c r="BC32" s="78" t="n">
        <f aca="false">IF(AND(input!BC32="",inputA!BC32=""),"",IF(ABS(input!BC32-inputA!BC32)&lt;0.0000000001,0,1))</f>
        <v>0</v>
      </c>
      <c r="BD32" s="14" t="str">
        <f aca="false">IF(AND(input!BD32="",input!BD31=""),"",IF(input!BD32="","*********",input!BD32))</f>
        <v/>
      </c>
      <c r="BE32" s="78" t="str">
        <f aca="false">IF(AND(input!BE32="",inputA!BE32=""),"",IF(ABS(input!BE32-inputA!BE32)&lt;0.0000000001,0,1))</f>
        <v/>
      </c>
      <c r="BF32" s="14" t="str">
        <f aca="false">IF(AND(input!BF32="",input!BF31=""),"",IF(input!BF32="","*********",input!BF32))</f>
        <v/>
      </c>
      <c r="BG32" s="78" t="str">
        <f aca="false">IF(AND(input!BG32="",inputA!BG32=""),"",IF(ABS(input!BG32-inputA!BG32)&lt;0.0000000001,0,1))</f>
        <v/>
      </c>
      <c r="BH32" s="14" t="str">
        <f aca="false">IF(AND(input!BH32="",input!BH31=""),"",IF(input!BH32="","*********",input!BH32))</f>
        <v>lnw</v>
      </c>
      <c r="BI32" s="78" t="n">
        <f aca="false">IF(AND(input!BI32="",inputA!BI32=""),"",IF(ABS(input!BI32-inputA!BI32)&lt;0.0000000001,0,1))</f>
        <v>0</v>
      </c>
      <c r="BJ32" s="14" t="str">
        <f aca="false">IF(AND(input!BJ32="",input!BJ31=""),"",IF(input!BJ32="","*********",input!BJ32))</f>
        <v>financial cost of full-time training</v>
      </c>
      <c r="BK32" s="78" t="n">
        <f aca="false">IF(AND(input!BK32="",inputA!BK32=""),"",IF(ABS(input!BK32-inputA!BK32)&lt;0.0000000001,0,1))</f>
        <v>0</v>
      </c>
      <c r="BL32" s="14" t="str">
        <f aca="false">IF(AND(input!BL32="",input!BL31=""),"",IF(input!BL32="","*********",input!BL32))</f>
        <v>  full-time education to 20</v>
      </c>
      <c r="BM32" s="78" t="n">
        <f aca="false">IF(AND(input!BM32="",inputA!BM32=""),"",IF(ABS(input!BM32-inputA!BM32)&lt;0.0000000001,0,1))</f>
        <v>0</v>
      </c>
      <c r="BN32" s="14" t="str">
        <f aca="false">IF(AND(input!BN32="",input!BN31=""),"",IF(input!BN32="","*********",input!BN32))</f>
        <v>child aged 13-15</v>
      </c>
      <c r="BO32" s="78" t="n">
        <f aca="false">IF(AND(input!BO32="",inputA!BO32=""),"",IF(ABS(input!BO32-inputA!BO32)&lt;0.0000000001,0,1))</f>
        <v>0</v>
      </c>
      <c r="BP32" s="14" t="str">
        <f aca="false">IF(AND(input!BP32="",input!BP31=""),"",IF(input!BP32="","*********",input!BP32))</f>
        <v>  last age of forced employment</v>
      </c>
      <c r="BQ32" s="78" t="n">
        <f aca="false">IF(AND(input!BQ32="",inputA!BQ32=""),"",IF(ABS(input!BQ32-inputA!BQ32)&lt;0.0000000001,0,1))</f>
        <v>0</v>
      </c>
      <c r="BR32" s="14" t="str">
        <f aca="false">IF(AND(input!BR32="",input!BR31=""),"",IF(input!BR32="","*********",input!BR32))</f>
        <v>NA</v>
      </c>
      <c r="BS32" s="78" t="n">
        <f aca="false">IF(AND(input!BS32="",inputA!BS32=""),"",IF(ABS(input!BS32-inputA!BS32)&lt;0.0000000001,0,1))</f>
        <v>0</v>
      </c>
      <c r="BT32" s="14" t="str">
        <f aca="false">IF(AND(input!BT32="",input!BT31=""),"",IF(input!BT32="","*********",input!BT32))</f>
        <v>*********</v>
      </c>
      <c r="BU32" s="78" t="str">
        <f aca="false">IF(AND(input!BU32="",inputA!BU32=""),"",IF(ABS(input!BU32-inputA!BU32)&lt;0.0000000001,0,1))</f>
        <v/>
      </c>
      <c r="BV32" s="14" t="str">
        <f aca="false">IF(AND(input!BV32="",input!BV31=""),"",IF(input!BV32="","*********",input!BV32))</f>
        <v>age</v>
      </c>
      <c r="BW32" s="78" t="n">
        <f aca="false">IF(AND(input!BW32="",inputA!BW32=""),"",IF(ABS(input!BW32-inputA!BW32)&lt;0.0000000001,0,1))</f>
        <v>0</v>
      </c>
      <c r="BX32" s="14" t="str">
        <f aca="false">IF(AND(input!BX32="",input!BX31=""),"",IF(input!BX32="","*********",input!BX32))</f>
        <v>*********</v>
      </c>
      <c r="BY32" s="78" t="str">
        <f aca="false">IF(AND(input!BY32="",inputA!BY32=""),"",IF(ABS(input!BY32-inputA!BY32)&lt;0.0000000001,0,1))</f>
        <v/>
      </c>
      <c r="BZ32" s="14" t="str">
        <f aca="false">IF(AND(input!BZ32="",input!BZ31=""),"",IF(input!BZ32="","*********",input!BZ32))</f>
        <v/>
      </c>
      <c r="CA32" s="78" t="str">
        <f aca="false">IF(AND(input!CA32="",inputA!CA32=""),"",IF(ABS(input!CA32-inputA!CA32)&lt;0.0000000001,0,1))</f>
        <v/>
      </c>
      <c r="CB32" s="14" t="n">
        <f aca="false">IF(AND(input!CB32="",input!CB31=""),"",IF(input!CB32="","*********",input!CB32))</f>
        <v>2010</v>
      </c>
      <c r="CC32" s="78" t="n">
        <f aca="false">IF(AND(input!CC32="",inputA!CC32=""),"",IF(ABS(input!CC32-inputA!CC32)&lt;0.0000000001,0,1))</f>
        <v>0</v>
      </c>
      <c r="CD32" s="14" t="str">
        <f aca="false">IF(AND(input!CD32="",input!CD31=""),"",IF(input!CD32="","*********",input!CD32))</f>
        <v/>
      </c>
      <c r="CE32" s="78" t="str">
        <f aca="false">IF(AND(input!CE32="",inputA!CE32=""),"",IF(ABS(input!CE32-inputA!CE32)&lt;0.0000000001,0,1))</f>
        <v/>
      </c>
    </row>
    <row r="33" customFormat="false" ht="12.75" hidden="false" customHeight="false" outlineLevel="0" collapsed="false">
      <c r="B33" s="14" t="str">
        <f aca="false">IF(AND(input!C33="",input!C32=""),"",IF(input!C33="","*********",input!B33))</f>
        <v/>
      </c>
      <c r="C33" s="78" t="str">
        <f aca="false">IF(AND(input!C33="",inputA!C33=""),"",IF(ABS(input!C33-inputA!C33)&lt;0.0000000001,0,1))</f>
        <v/>
      </c>
      <c r="D33" s="14" t="str">
        <f aca="false">IF(AND(input!E33="",input!E32=""),"",IF(input!E33="","*********",input!D33))</f>
        <v/>
      </c>
      <c r="E33" s="78"/>
      <c r="F33" s="14" t="n">
        <f aca="false">IF(AND(input!G33="",input!G32=""),"",IF(input!G33="","*********",input!F33))</f>
        <v>49</v>
      </c>
      <c r="G33" s="78" t="n">
        <f aca="false">IF(AND(input!G33="",inputA!G33=""),"",IF(ABS(input!G33-inputA!G33)&lt;0.0000000001,0,1))</f>
        <v>0</v>
      </c>
      <c r="H33" s="78" t="n">
        <f aca="false">IF(AND(input!H33="",inputA!H33=""),"",IF(ABS(input!H33-inputA!H33)&lt;0.0000000001,0,1))</f>
        <v>0</v>
      </c>
      <c r="I33" s="78" t="n">
        <f aca="false">IF(AND(input!I33="",inputA!I33=""),"",IF(ABS(input!I33-inputA!I33)&lt;0.0000000001,0,1))</f>
        <v>0</v>
      </c>
      <c r="J33" s="78" t="n">
        <f aca="false">IF(AND(input!J33="",inputA!J33=""),"",IF(ABS(input!J33-inputA!J33)&lt;0.0000000001,0,1))</f>
        <v>0</v>
      </c>
      <c r="K33" s="78" t="n">
        <f aca="false">IF(AND(input!K33="",inputA!K33=""),"",IF(ABS(input!K33-inputA!K33)&lt;0.0000000001,0,1))</f>
        <v>0</v>
      </c>
      <c r="L33" s="78" t="n">
        <f aca="false">IF(AND(input!L33="",inputA!L33=""),"",IF(ABS(input!L33-inputA!L33)&lt;0.0000000001,0,1))</f>
        <v>0</v>
      </c>
      <c r="M33" s="78" t="n">
        <f aca="false">IF(AND(input!M33="",inputA!M33=""),"",IF(ABS(input!M33-inputA!M33)&lt;0.0000000001,0,1))</f>
        <v>0</v>
      </c>
      <c r="N33" s="78" t="n">
        <f aca="false">IF(AND(input!N33="",inputA!N33=""),"",IF(ABS(input!N33-inputA!N33)&lt;0.0000000001,0,1))</f>
        <v>0</v>
      </c>
      <c r="O33" s="78" t="n">
        <f aca="false">IF(AND(input!O33="",inputA!O33=""),"",IF(ABS(input!O33-inputA!O33)&lt;0.0000000001,0,1))</f>
        <v>0</v>
      </c>
      <c r="P33" s="78" t="n">
        <f aca="false">IF(AND(input!P33="",inputA!P33=""),"",IF(ABS(input!P33-inputA!P33)&lt;0.0000000001,0,1))</f>
        <v>0</v>
      </c>
      <c r="Q33" s="78" t="n">
        <f aca="false">IF(AND(input!Q33="",inputA!Q33=""),"",IF(ABS(input!Q33-inputA!Q33)&lt;0.0000000001,0,1))</f>
        <v>0</v>
      </c>
      <c r="R33" s="78" t="n">
        <f aca="false">IF(AND(input!R33="",inputA!R33=""),"",IF(ABS(input!R33-inputA!R33)&lt;0.0000000001,0,1))</f>
        <v>0</v>
      </c>
      <c r="S33" s="78" t="n">
        <f aca="false">IF(AND(input!S33="",inputA!S33=""),"",IF(ABS(input!S33-inputA!S33)&lt;0.0000000001,0,1))</f>
        <v>0</v>
      </c>
      <c r="T33" s="78" t="n">
        <f aca="false">IF(AND(input!T33="",inputA!T33=""),"",IF(ABS(input!T33-inputA!T33)&lt;0.0000000001,0,1))</f>
        <v>0</v>
      </c>
      <c r="U33" s="78" t="n">
        <f aca="false">IF(AND(input!U33="",inputA!U33=""),"",IF(ABS(input!U33-inputA!U33)&lt;0.0000000001,0,1))</f>
        <v>0</v>
      </c>
      <c r="V33" s="78" t="n">
        <f aca="false">IF(AND(input!V33="",inputA!V33=""),"",IF(ABS(input!V33-inputA!V33)&lt;0.0000000001,0,1))</f>
        <v>0</v>
      </c>
      <c r="W33" s="78" t="n">
        <f aca="false">IF(AND(input!W33="",inputA!W33=""),"",IF(ABS(input!W33-inputA!W33)&lt;0.0000000001,0,1))</f>
        <v>0</v>
      </c>
      <c r="X33" s="14" t="str">
        <f aca="false">IF(AND(input!X33="",input!X32=""),"",IF(input!X33="","*********",input!X33))</f>
        <v>*********</v>
      </c>
      <c r="Y33" s="78" t="str">
        <f aca="false">IF(AND(input!Y33="",inputA!Y33=""),"",IF(ABS(input!Y33-inputA!Y33)&lt;0.0000000001,0,1))</f>
        <v/>
      </c>
      <c r="Z33" s="14" t="str">
        <f aca="false">IF(AND(input!Z33="",input!Z32=""),"",IF(input!Z33="","*********",input!Z33))</f>
        <v/>
      </c>
      <c r="AA33" s="78" t="str">
        <f aca="false">IF(AND(input!AA33="",inputA!AA33=""),"",IF(ABS(input!AA33-inputA!AA33)&lt;0.0000000001,0,1))</f>
        <v/>
      </c>
      <c r="AB33" s="14" t="str">
        <f aca="false">IF(AND(input!AB33="",input!AB32=""),"",IF(input!AB33="","*********",input!AB33))</f>
        <v/>
      </c>
      <c r="AC33" s="78" t="str">
        <f aca="false">IF(AND(input!AC33="",inputA!AC33=""),"",IF(ABS(input!AC33-inputA!AC33)&lt;0.0000000001,0,1))</f>
        <v/>
      </c>
      <c r="AD33" s="14" t="str">
        <f aca="false">IF(AND(input!AD33="",input!AD32=""),"",IF(input!AD33="","*********",input!AD33))</f>
        <v>   ft_pt</v>
      </c>
      <c r="AE33" s="78" t="n">
        <f aca="false">IF(AND(input!AE33="",inputA!AE33=""),"",IF(ABS(input!AE33-inputA!AE33)&lt;0.0000000001,0,1))</f>
        <v>0</v>
      </c>
      <c r="AF33" s="14" t="str">
        <f aca="false">IF(AND(input!AF33="",input!AF32=""),"",IF(input!AF33="","*********",input!AF33))</f>
        <v>NA</v>
      </c>
      <c r="AG33" s="78" t="n">
        <f aca="false">IF(AND(input!AG33="",inputA!AG33=""),"",IF(ABS(input!AG33-inputA!AG33)&lt;0.0000000001,0,1))</f>
        <v>0</v>
      </c>
      <c r="AH33" s="14" t="str">
        <f aca="false">IF(AND(input!AH33="",input!AH32=""),"",IF(input!AH33="","*********",input!AH33))</f>
        <v>Second taper</v>
      </c>
      <c r="AI33" s="78" t="n">
        <f aca="false">IF(AND(input!AI33="",inputA!AI33=""),"",IF(ABS(input!AI33-inputA!AI33)&lt;0.0000000001,0,1))</f>
        <v>0</v>
      </c>
      <c r="AJ33" s="14" t="str">
        <f aca="false">IF(AND(input!AJ33="",input!AJ32=""),"",IF(input!AJ33="","*********",input!AJ33))</f>
        <v/>
      </c>
      <c r="AK33" s="78" t="str">
        <f aca="false">IF(AND(input!AK33="",inputA!AK33=""),"",IF(ABS(input!AK33-inputA!AK33)&lt;0.0000000001,0,1))</f>
        <v/>
      </c>
      <c r="AL33" s="14" t="str">
        <f aca="false">IF(AND(input!AL33="",input!AL32=""),"",IF(input!AL33="","*********",input!AL33))</f>
        <v/>
      </c>
      <c r="AM33" s="78" t="str">
        <f aca="false">IF(AND(input!AM33="",inputA!AM33=""),"",IF(ABS(input!AM33-inputA!AM33)&lt;0.0000000001,0,1))</f>
        <v/>
      </c>
      <c r="AN33" s="14" t="str">
        <f aca="false">IF(AND(input!AN33="",input!AN32=""),"",IF(input!AN33="","*********",input!AN33))</f>
        <v>Non-concessional Contributions</v>
      </c>
      <c r="AO33" s="78" t="str">
        <f aca="false">IF(AND(input!AO33="",inputA!AO33=""),"",IF(ABS(input!AO33-inputA!AO33)&lt;0.0000000001,0,1))</f>
        <v/>
      </c>
      <c r="AP33" s="14" t="str">
        <f aca="false">IF(AND(input!AP33="",input!AP32=""),"",IF(input!AP33="","*********",input!AP33))</f>
        <v>PP: lower income bound</v>
      </c>
      <c r="AQ33" s="78" t="n">
        <f aca="false">IF(AND(input!AQ33="",inputA!AQ33=""),"",IF(ABS(input!AQ33-inputA!AQ33)&lt;0.0000000001,0,1))</f>
        <v>0</v>
      </c>
      <c r="AR33" s="14" t="str">
        <f aca="false">IF(AND(input!AR33="",input!AR32=""),"",IF(input!AR33="","*********",input!AR33))</f>
        <v/>
      </c>
      <c r="AS33" s="78" t="str">
        <f aca="false">IF(AND(input!AS33="",inputA!AS33=""),"",IF(ABS(input!AS33-inputA!AS33)&lt;0.0000000001,0,1))</f>
        <v/>
      </c>
      <c r="AT33" s="14" t="str">
        <f aca="false">IF(AND(input!AT33="",input!AT32=""),"",IF(input!AT33="","*********",input!AT33))</f>
        <v>adjustment factor on ISA wealth when marrying - post state pension age</v>
      </c>
      <c r="AU33" s="78" t="n">
        <f aca="false">IF(AND(input!AU33="",inputA!AU33=""),"",IF(ABS(input!AU33-inputA!AU33)&lt;0.0000000001,0,1))</f>
        <v>0</v>
      </c>
      <c r="AV33" s="14" t="str">
        <f aca="false">IF(AND(input!AV33="",input!AV32=""),"",IF(input!AV33="","*********",input!AV33))</f>
        <v>own business </v>
      </c>
      <c r="AW33" s="78" t="n">
        <f aca="false">IF(AND(input!AW33="",inputA!AW33=""),"",IF(ABS(input!AW33-inputA!AW33)&lt;0.0000000001,0,1))</f>
        <v>0</v>
      </c>
      <c r="AX33" s="14" t="n">
        <f aca="false">IF(AND(input!AX33="",input!AX32=""),"",IF(input!AX33="","*********",input!AX33))</f>
        <v>13</v>
      </c>
      <c r="AY33" s="78" t="n">
        <f aca="false">IF(AND(input!AY33="",inputA!AY33=""),"",IF(ABS(input!AY33-inputA!AY33)&lt;0.0000000001,0,1))</f>
        <v>0</v>
      </c>
      <c r="AZ33" s="14" t="n">
        <f aca="false">IF(AND(input!AZ33="",input!AZ32=""),"",IF(input!AZ33="","*********",input!AZ33))</f>
        <v>13</v>
      </c>
      <c r="BA33" s="78" t="n">
        <f aca="false">IF(AND(input!BA33="",inputA!BA33=""),"",IF(ABS(input!BA33-inputA!BA33)&lt;0.0000000001,0,1))</f>
        <v>0</v>
      </c>
      <c r="BB33" s="14" t="str">
        <f aca="false">IF(AND(input!BB33="",input!BB32=""),"",IF(input!BB33="","*********",input!BB33))</f>
        <v>UI: maximum NDC pot</v>
      </c>
      <c r="BC33" s="78" t="n">
        <f aca="false">IF(AND(input!BC33="",inputA!BC33=""),"",IF(ABS(input!BC33-inputA!BC33)&lt;0.0000000001,0,1))</f>
        <v>0</v>
      </c>
      <c r="BD33" s="14" t="str">
        <f aca="false">IF(AND(input!BD33="",input!BD32=""),"",IF(input!BD33="","*********",input!BD33))</f>
        <v/>
      </c>
      <c r="BE33" s="78" t="str">
        <f aca="false">IF(AND(input!BE33="",inputA!BE33=""),"",IF(ABS(input!BE33-inputA!BE33)&lt;0.0000000001,0,1))</f>
        <v/>
      </c>
      <c r="BF33" s="14" t="str">
        <f aca="false">IF(AND(input!BF33="",input!BF32=""),"",IF(input!BF33="","*********",input!BF33))</f>
        <v/>
      </c>
      <c r="BG33" s="78" t="str">
        <f aca="false">IF(AND(input!BG33="",inputA!BG33=""),"",IF(ABS(input!BG33-inputA!BG33)&lt;0.0000000001,0,1))</f>
        <v/>
      </c>
      <c r="BH33" s="14" t="str">
        <f aca="false">IF(AND(input!BH33="",input!BH32=""),"",IF(input!BH33="","*********",input!BH33))</f>
        <v>85 and over</v>
      </c>
      <c r="BI33" s="78" t="n">
        <f aca="false">IF(AND(input!BI33="",inputA!BI33=""),"",IF(ABS(input!BI33-inputA!BI33)&lt;0.0000000001,0,1))</f>
        <v>0</v>
      </c>
      <c r="BJ33" s="14" t="str">
        <f aca="false">IF(AND(input!BJ33="",input!BJ32=""),"",IF(input!BJ33="","*********",input!BJ33))</f>
        <v>prob fail edu level 1 - singles</v>
      </c>
      <c r="BK33" s="78" t="n">
        <f aca="false">IF(AND(input!BK33="",inputA!BK33=""),"",IF(ABS(input!BK33-inputA!BK33)&lt;0.0000000001,0,1))</f>
        <v>0</v>
      </c>
      <c r="BL33" s="14" t="str">
        <f aca="false">IF(AND(input!BL33="",input!BL32=""),"",IF(input!BL33="","*********",input!BL33))</f>
        <v>  full-time education to 21</v>
      </c>
      <c r="BM33" s="78" t="n">
        <f aca="false">IF(AND(input!BM33="",inputA!BM33=""),"",IF(ABS(input!BM33-inputA!BM33)&lt;0.0000000001,0,1))</f>
        <v>0</v>
      </c>
      <c r="BN33" s="14" t="str">
        <f aca="false">IF(AND(input!BN33="",input!BN32=""),"",IF(input!BN33="","*********",input!BN33))</f>
        <v>child aged 16-17</v>
      </c>
      <c r="BO33" s="78" t="n">
        <f aca="false">IF(AND(input!BO33="",inputA!BO33=""),"",IF(ABS(input!BO33-inputA!BO33)&lt;0.0000000001,0,1))</f>
        <v>0</v>
      </c>
      <c r="BP33" s="14" t="str">
        <f aca="false">IF(AND(input!BP33="",input!BP32=""),"",IF(input!BP33="","*********",input!BP33))</f>
        <v>*********</v>
      </c>
      <c r="BQ33" s="78" t="str">
        <f aca="false">IF(AND(input!BQ33="",inputA!BQ33=""),"",IF(ABS(input!BQ33-inputA!BQ33)&lt;0.0000000001,0,1))</f>
        <v/>
      </c>
      <c r="BR33" s="14" t="str">
        <f aca="false">IF(AND(input!BR33="",input!BR32=""),"",IF(input!BR33="","*********",input!BR33))</f>
        <v>NA</v>
      </c>
      <c r="BS33" s="78" t="n">
        <f aca="false">IF(AND(input!BS33="",inputA!BS33=""),"",IF(ABS(input!BS33-inputA!BS33)&lt;0.0000000001,0,1))</f>
        <v>0</v>
      </c>
      <c r="BT33" s="14" t="str">
        <f aca="false">IF(AND(input!BT33="",input!BT32=""),"",IF(input!BT33="","*********",input!BT33))</f>
        <v>ASSUMPTIONS TO INITIALSE PENSION RIGHTS</v>
      </c>
      <c r="BU33" s="78" t="str">
        <f aca="false">IF(AND(input!BU33="",inputA!BU33=""),"",IF(ABS(input!BU33-inputA!BU33)&lt;0.0000000001,0,1))</f>
        <v/>
      </c>
      <c r="BV33" s="14" t="str">
        <f aca="false">IF(AND(input!BV33="",input!BV32=""),"",IF(input!BV33="","*********",input!BV33))</f>
        <v>age2</v>
      </c>
      <c r="BW33" s="78" t="n">
        <f aca="false">IF(AND(input!BW33="",inputA!BW33=""),"",IF(ABS(input!BW33-inputA!BW33)&lt;0.0000000001,0,1))</f>
        <v>0</v>
      </c>
      <c r="BX33" s="14" t="str">
        <f aca="false">IF(AND(input!BX33="",input!BX32=""),"",IF(input!BX33="","*********",input!BX33))</f>
        <v/>
      </c>
      <c r="BY33" s="78" t="str">
        <f aca="false">IF(AND(input!BY33="",inputA!BY33=""),"",IF(ABS(input!BY33-inputA!BY33)&lt;0.0000000001,0,1))</f>
        <v/>
      </c>
      <c r="BZ33" s="14" t="str">
        <f aca="false">IF(AND(input!BZ33="",input!BZ32=""),"",IF(input!BZ33="","*********",input!BZ33))</f>
        <v/>
      </c>
      <c r="CA33" s="78" t="str">
        <f aca="false">IF(AND(input!CA33="",inputA!CA33=""),"",IF(ABS(input!CA33-inputA!CA33)&lt;0.0000000001,0,1))</f>
        <v/>
      </c>
      <c r="CB33" s="14" t="n">
        <f aca="false">IF(AND(input!CB33="",input!CB32=""),"",IF(input!CB33="","*********",input!CB33))</f>
        <v>2011</v>
      </c>
      <c r="CC33" s="78" t="n">
        <f aca="false">IF(AND(input!CC33="",inputA!CC33=""),"",IF(ABS(input!CC33-inputA!CC33)&lt;0.0000000001,0,1))</f>
        <v>0</v>
      </c>
      <c r="CD33" s="14" t="str">
        <f aca="false">IF(AND(input!CD33="",input!CD32=""),"",IF(input!CD33="","*********",input!CD33))</f>
        <v/>
      </c>
      <c r="CE33" s="78" t="str">
        <f aca="false">IF(AND(input!CE33="",inputA!CE33=""),"",IF(ABS(input!CE33-inputA!CE33)&lt;0.0000000001,0,1))</f>
        <v/>
      </c>
    </row>
    <row r="34" customFormat="false" ht="12.75" hidden="false" customHeight="false" outlineLevel="0" collapsed="false">
      <c r="B34" s="14" t="str">
        <f aca="false">IF(AND(input!C34="",input!C33=""),"",IF(input!C34="","*********",input!B34))</f>
        <v/>
      </c>
      <c r="C34" s="78" t="str">
        <f aca="false">IF(AND(input!C34="",inputA!C34=""),"",IF(ABS(input!C34-inputA!C34)&lt;0.0000000001,0,1))</f>
        <v/>
      </c>
      <c r="D34" s="14" t="str">
        <f aca="false">IF(AND(input!E34="",input!E33=""),"",IF(input!E34="","*********",input!D34))</f>
        <v/>
      </c>
      <c r="E34" s="78"/>
      <c r="F34" s="14" t="n">
        <f aca="false">IF(AND(input!G34="",input!G33=""),"",IF(input!G34="","*********",input!F34))</f>
        <v>50</v>
      </c>
      <c r="G34" s="78" t="n">
        <f aca="false">IF(AND(input!G34="",inputA!G34=""),"",IF(ABS(input!G34-inputA!G34)&lt;0.0000000001,0,1))</f>
        <v>0</v>
      </c>
      <c r="H34" s="78" t="n">
        <f aca="false">IF(AND(input!H34="",inputA!H34=""),"",IF(ABS(input!H34-inputA!H34)&lt;0.0000000001,0,1))</f>
        <v>0</v>
      </c>
      <c r="I34" s="78" t="n">
        <f aca="false">IF(AND(input!I34="",inputA!I34=""),"",IF(ABS(input!I34-inputA!I34)&lt;0.0000000001,0,1))</f>
        <v>0</v>
      </c>
      <c r="J34" s="78" t="n">
        <f aca="false">IF(AND(input!J34="",inputA!J34=""),"",IF(ABS(input!J34-inputA!J34)&lt;0.0000000001,0,1))</f>
        <v>0</v>
      </c>
      <c r="K34" s="78" t="n">
        <f aca="false">IF(AND(input!K34="",inputA!K34=""),"",IF(ABS(input!K34-inputA!K34)&lt;0.0000000001,0,1))</f>
        <v>0</v>
      </c>
      <c r="L34" s="78" t="n">
        <f aca="false">IF(AND(input!L34="",inputA!L34=""),"",IF(ABS(input!L34-inputA!L34)&lt;0.0000000001,0,1))</f>
        <v>0</v>
      </c>
      <c r="M34" s="78" t="n">
        <f aca="false">IF(AND(input!M34="",inputA!M34=""),"",IF(ABS(input!M34-inputA!M34)&lt;0.0000000001,0,1))</f>
        <v>0</v>
      </c>
      <c r="N34" s="78" t="n">
        <f aca="false">IF(AND(input!N34="",inputA!N34=""),"",IF(ABS(input!N34-inputA!N34)&lt;0.0000000001,0,1))</f>
        <v>0</v>
      </c>
      <c r="O34" s="78" t="n">
        <f aca="false">IF(AND(input!O34="",inputA!O34=""),"",IF(ABS(input!O34-inputA!O34)&lt;0.0000000001,0,1))</f>
        <v>0</v>
      </c>
      <c r="P34" s="78" t="n">
        <f aca="false">IF(AND(input!P34="",inputA!P34=""),"",IF(ABS(input!P34-inputA!P34)&lt;0.0000000001,0,1))</f>
        <v>0</v>
      </c>
      <c r="Q34" s="78" t="n">
        <f aca="false">IF(AND(input!Q34="",inputA!Q34=""),"",IF(ABS(input!Q34-inputA!Q34)&lt;0.0000000001,0,1))</f>
        <v>0</v>
      </c>
      <c r="R34" s="78" t="n">
        <f aca="false">IF(AND(input!R34="",inputA!R34=""),"",IF(ABS(input!R34-inputA!R34)&lt;0.0000000001,0,1))</f>
        <v>0</v>
      </c>
      <c r="S34" s="78" t="n">
        <f aca="false">IF(AND(input!S34="",inputA!S34=""),"",IF(ABS(input!S34-inputA!S34)&lt;0.0000000001,0,1))</f>
        <v>0</v>
      </c>
      <c r="T34" s="78" t="n">
        <f aca="false">IF(AND(input!T34="",inputA!T34=""),"",IF(ABS(input!T34-inputA!T34)&lt;0.0000000001,0,1))</f>
        <v>0</v>
      </c>
      <c r="U34" s="78" t="n">
        <f aca="false">IF(AND(input!U34="",inputA!U34=""),"",IF(ABS(input!U34-inputA!U34)&lt;0.0000000001,0,1))</f>
        <v>0</v>
      </c>
      <c r="V34" s="78" t="n">
        <f aca="false">IF(AND(input!V34="",inputA!V34=""),"",IF(ABS(input!V34-inputA!V34)&lt;0.0000000001,0,1))</f>
        <v>0</v>
      </c>
      <c r="W34" s="78" t="n">
        <f aca="false">IF(AND(input!W34="",inputA!W34=""),"",IF(ABS(input!W34-inputA!W34)&lt;0.0000000001,0,1))</f>
        <v>0</v>
      </c>
      <c r="X34" s="14" t="str">
        <f aca="false">IF(AND(input!X34="",input!X33=""),"",IF(input!X34="","*********",input!X34))</f>
        <v>FLAG: risky and riskless investment assets</v>
      </c>
      <c r="Y34" s="78" t="n">
        <f aca="false">IF(AND(input!Y34="",inputA!Y34=""),"",IF(ABS(input!Y34-inputA!Y34)&lt;0.0000000001,0,1))</f>
        <v>0</v>
      </c>
      <c r="Z34" s="14" t="str">
        <f aca="false">IF(AND(input!Z34="",input!Z33=""),"",IF(input!Z34="","*********",input!Z34))</f>
        <v/>
      </c>
      <c r="AA34" s="78" t="str">
        <f aca="false">IF(AND(input!AA34="",inputA!AA34=""),"",IF(ABS(input!AA34-inputA!AA34)&lt;0.0000000001,0,1))</f>
        <v/>
      </c>
      <c r="AB34" s="14" t="str">
        <f aca="false">IF(AND(input!AB34="",input!AB33=""),"",IF(input!AB34="","*********",input!AB34))</f>
        <v/>
      </c>
      <c r="AC34" s="78" t="str">
        <f aca="false">IF(AND(input!AC34="",inputA!AC34=""),"",IF(ABS(input!AC34-inputA!AC34)&lt;0.0000000001,0,1))</f>
        <v/>
      </c>
      <c r="AD34" s="14" t="str">
        <f aca="false">IF(AND(input!AD34="",input!AD33=""),"",IF(input!AD34="","*********",input!AD34))</f>
        <v>   ft_ftpt</v>
      </c>
      <c r="AE34" s="78" t="n">
        <f aca="false">IF(AND(input!AE34="",inputA!AE34=""),"",IF(ABS(input!AE34-inputA!AE34)&lt;0.0000000001,0,1))</f>
        <v>0</v>
      </c>
      <c r="AF34" s="14" t="str">
        <f aca="false">IF(AND(input!AF34="",input!AF33=""),"",IF(input!AF34="","*********",input!AF34))</f>
        <v>SPOUSE WAGES</v>
      </c>
      <c r="AG34" s="78" t="n">
        <f aca="false">IF(AND(input!AG34="",inputA!AG34=""),"",IF(ABS(input!AG34-inputA!AG34)&lt;0.0000000001,0,1))</f>
        <v>0</v>
      </c>
      <c r="AH34" s="14" t="str">
        <f aca="false">IF(AND(input!AH34="",input!AH33=""),"",IF(input!AH34="","*********",input!AH34))</f>
        <v>Minimum payment</v>
      </c>
      <c r="AI34" s="78" t="n">
        <f aca="false">IF(AND(input!AI34="",inputA!AI34=""),"",IF(ABS(input!AI34-inputA!AI34)&lt;0.0000000001,0,1))</f>
        <v>0</v>
      </c>
      <c r="AJ34" s="14" t="str">
        <f aca="false">IF(AND(input!AJ34="",input!AJ33=""),"",IF(input!AJ34="","*********",input!AJ34))</f>
        <v/>
      </c>
      <c r="AK34" s="78" t="str">
        <f aca="false">IF(AND(input!AK34="",inputA!AK34=""),"",IF(ABS(input!AK34-inputA!AK34)&lt;0.0000000001,0,1))</f>
        <v/>
      </c>
      <c r="AL34" s="14" t="str">
        <f aca="false">IF(AND(input!AL34="",input!AL33=""),"",IF(input!AL34="","*********",input!AL34))</f>
        <v/>
      </c>
      <c r="AM34" s="78" t="str">
        <f aca="false">IF(AND(input!AM34="",inputA!AM34=""),"",IF(ABS(input!AM34-inputA!AM34)&lt;0.0000000001,0,1))</f>
        <v/>
      </c>
      <c r="AN34" s="14" t="str">
        <f aca="false">IF(AND(input!AN34="",input!AN33=""),"",IF(input!AN34="","*********",input!AN34))</f>
        <v>tax rate applied to non-concenssional contributions</v>
      </c>
      <c r="AO34" s="78" t="n">
        <f aca="false">IF(AND(input!AO34="",inputA!AO34=""),"",IF(ABS(input!AO34-inputA!AO34)&lt;0.0000000001,0,1))</f>
        <v>0</v>
      </c>
      <c r="AP34" s="14" t="str">
        <f aca="false">IF(AND(input!AP34="",input!AP33=""),"",IF(input!AP34="","*********",input!AP34))</f>
        <v>PP: upper income bound</v>
      </c>
      <c r="AQ34" s="78" t="n">
        <f aca="false">IF(AND(input!AQ34="",inputA!AQ34=""),"",IF(ABS(input!AQ34-inputA!AQ34)&lt;0.0000000001,0,1))</f>
        <v>0</v>
      </c>
      <c r="AR34" s="14" t="str">
        <f aca="false">IF(AND(input!AR34="",input!AR33=""),"",IF(input!AR34="","*********",input!AR34))</f>
        <v/>
      </c>
      <c r="AS34" s="78" t="str">
        <f aca="false">IF(AND(input!AS34="",inputA!AS34=""),"",IF(ABS(input!AS34-inputA!AS34)&lt;0.0000000001,0,1))</f>
        <v/>
      </c>
      <c r="AT34" s="14" t="str">
        <f aca="false">IF(AND(input!AT34="",input!AT33=""),"",IF(input!AT34="","*********",input!AT34))</f>
        <v>minimum consumption before consider ISA contribution (£ pw)</v>
      </c>
      <c r="AU34" s="78" t="n">
        <f aca="false">IF(AND(input!AU34="",inputA!AU34=""),"",IF(ABS(input!AU34-inputA!AU34)&lt;0.0000000001,0,1))</f>
        <v>0</v>
      </c>
      <c r="AV34" s="14" t="str">
        <f aca="false">IF(AND(input!AV34="",input!AV33=""),"",IF(input!AV34="","*********",input!AV34))</f>
        <v>UI: unemployment insurance </v>
      </c>
      <c r="AW34" s="78" t="n">
        <f aca="false">IF(AND(input!AW34="",inputA!AW34=""),"",IF(ABS(input!AW34-inputA!AW34)&lt;0.0000000001,0,1))</f>
        <v>0</v>
      </c>
      <c r="AX34" s="14" t="n">
        <f aca="false">IF(AND(input!AX34="",input!AX33=""),"",IF(input!AX34="","*********",input!AX34))</f>
        <v>13</v>
      </c>
      <c r="AY34" s="78" t="n">
        <f aca="false">IF(AND(input!AY34="",inputA!AY34=""),"",IF(ABS(input!AY34-inputA!AY34)&lt;0.0000000001,0,1))</f>
        <v>0</v>
      </c>
      <c r="AZ34" s="14" t="n">
        <f aca="false">IF(AND(input!AZ34="",input!AZ33=""),"",IF(input!AZ34="","*********",input!AZ34))</f>
        <v>13</v>
      </c>
      <c r="BA34" s="78" t="n">
        <f aca="false">IF(AND(input!BA34="",inputA!BA34=""),"",IF(ABS(input!BA34-inputA!BA34)&lt;0.0000000001,0,1))</f>
        <v>0</v>
      </c>
      <c r="BB34" s="14" t="str">
        <f aca="false">IF(AND(input!BB34="",input!BB33=""),"",IF(input!BB34="","*********",input!BB34))</f>
        <v>FLAG: allow UI for public sector employees</v>
      </c>
      <c r="BC34" s="78" t="n">
        <f aca="false">IF(AND(input!BC34="",inputA!BC34=""),"",IF(ABS(input!BC34-inputA!BC34)&lt;0.0000000001,0,1))</f>
        <v>0</v>
      </c>
      <c r="BD34" s="14" t="str">
        <f aca="false">IF(AND(input!BD34="",input!BD33=""),"",IF(input!BD34="","*********",input!BD34))</f>
        <v/>
      </c>
      <c r="BE34" s="78" t="str">
        <f aca="false">IF(AND(input!BE34="",inputA!BE34=""),"",IF(ABS(input!BE34-inputA!BE34)&lt;0.0000000001,0,1))</f>
        <v/>
      </c>
      <c r="BF34" s="14" t="str">
        <f aca="false">IF(AND(input!BF34="",input!BF33=""),"",IF(input!BF34="","*********",input!BF34))</f>
        <v/>
      </c>
      <c r="BG34" s="78" t="str">
        <f aca="false">IF(AND(input!BG34="",inputA!BG34=""),"",IF(ABS(input!BG34-inputA!BG34)&lt;0.0000000001,0,1))</f>
        <v/>
      </c>
      <c r="BH34" s="14" t="str">
        <f aca="false">IF(AND(input!BH34="",input!BH33=""),"",IF(input!BH34="","*********",input!BH34))</f>
        <v>lnw</v>
      </c>
      <c r="BI34" s="78" t="n">
        <f aca="false">IF(AND(input!BI34="",inputA!BI34=""),"",IF(ABS(input!BI34-inputA!BI34)&lt;0.0000000001,0,1))</f>
        <v>0</v>
      </c>
      <c r="BJ34" s="14" t="str">
        <f aca="false">IF(AND(input!BJ34="",input!BJ33=""),"",IF(input!BJ34="","*********",input!BJ34))</f>
        <v>prob fail edu level 2 - singles</v>
      </c>
      <c r="BK34" s="78" t="n">
        <f aca="false">IF(AND(input!BK34="",inputA!BK34=""),"",IF(ABS(input!BK34-inputA!BK34)&lt;0.0000000001,0,1))</f>
        <v>0</v>
      </c>
      <c r="BL34" s="14" t="str">
        <f aca="false">IF(AND(input!BL34="",input!BL33=""),"",IF(input!BL34="","*********",input!BL34))</f>
        <v>  full-time education to 21+</v>
      </c>
      <c r="BM34" s="78" t="n">
        <f aca="false">IF(AND(input!BM34="",inputA!BM34=""),"",IF(ABS(input!BM34-inputA!BM34)&lt;0.0000000001,0,1))</f>
        <v>0</v>
      </c>
      <c r="BN34" s="14" t="str">
        <f aca="false">IF(AND(input!BN34="",input!BN33=""),"",IF(input!BN34="","*********",input!BN34))</f>
        <v>CHILD INDICATORS</v>
      </c>
      <c r="BO34" s="78" t="str">
        <f aca="false">IF(AND(input!BO34="",inputA!BO34=""),"",IF(ABS(input!BO34-inputA!BO34)&lt;0.0000000001,0,1))</f>
        <v/>
      </c>
      <c r="BP34" s="14" t="str">
        <f aca="false">IF(AND(input!BP34="",input!BP33=""),"",IF(input!BP34="","*********",input!BP34))</f>
        <v>FLAG: write to CSV file wherever possible</v>
      </c>
      <c r="BQ34" s="78" t="n">
        <f aca="false">IF(AND(input!BQ34="",inputA!BQ34=""),"",IF(ABS(input!BQ34-inputA!BQ34)&lt;0.0000000001,0,1))</f>
        <v>0</v>
      </c>
      <c r="BR34" s="14" t="str">
        <f aca="false">IF(AND(input!BR34="",input!BR33=""),"",IF(input!BR34="","*********",input!BR34))</f>
        <v>NA</v>
      </c>
      <c r="BS34" s="78" t="n">
        <f aca="false">IF(AND(input!BS34="",inputA!BS34=""),"",IF(ABS(input!BS34-inputA!BS34)&lt;0.0000000001,0,1))</f>
        <v>0</v>
      </c>
      <c r="BT34" s="14" t="str">
        <f aca="false">IF(AND(input!BT34="",input!BT33=""),"",IF(input!BT34="","*********",input!BT34))</f>
        <v>accrual factor to state contributory pension 1</v>
      </c>
      <c r="BU34" s="78" t="n">
        <f aca="false">IF(AND(input!BU34="",inputA!BU34=""),"",IF(ABS(input!BU34-inputA!BU34)&lt;0.0000000001,0,1))</f>
        <v>0</v>
      </c>
      <c r="BV34" s="14" t="str">
        <f aca="false">IF(AND(input!BV34="",input!BV33=""),"",IF(input!BV34="","*********",input!BV34))</f>
        <v>age3</v>
      </c>
      <c r="BW34" s="78" t="n">
        <f aca="false">IF(AND(input!BW34="",inputA!BW34=""),"",IF(ABS(input!BW34-inputA!BW34)&lt;0.0000000001,0,1))</f>
        <v>0</v>
      </c>
      <c r="BX34" s="14" t="str">
        <f aca="false">IF(AND(input!BX34="",input!BX33=""),"",IF(input!BX34="","*********",input!BX34))</f>
        <v/>
      </c>
      <c r="BY34" s="78" t="str">
        <f aca="false">IF(AND(input!BY34="",inputA!BY34=""),"",IF(ABS(input!BY34-inputA!BY34)&lt;0.0000000001,0,1))</f>
        <v/>
      </c>
      <c r="BZ34" s="14" t="str">
        <f aca="false">IF(AND(input!BZ34="",input!BZ33=""),"",IF(input!BZ34="","*********",input!BZ34))</f>
        <v/>
      </c>
      <c r="CA34" s="78" t="str">
        <f aca="false">IF(AND(input!CA34="",inputA!CA34=""),"",IF(ABS(input!CA34-inputA!CA34)&lt;0.0000000001,0,1))</f>
        <v/>
      </c>
      <c r="CB34" s="14" t="n">
        <f aca="false">IF(AND(input!CB34="",input!CB33=""),"",IF(input!CB34="","*********",input!CB34))</f>
        <v>2012</v>
      </c>
      <c r="CC34" s="78" t="n">
        <f aca="false">IF(AND(input!CC34="",inputA!CC34=""),"",IF(ABS(input!CC34-inputA!CC34)&lt;0.0000000001,0,1))</f>
        <v>0</v>
      </c>
      <c r="CD34" s="14" t="str">
        <f aca="false">IF(AND(input!CD34="",input!CD33=""),"",IF(input!CD34="","*********",input!CD34))</f>
        <v/>
      </c>
      <c r="CE34" s="78" t="str">
        <f aca="false">IF(AND(input!CE34="",inputA!CE34=""),"",IF(ABS(input!CE34-inputA!CE34)&lt;0.0000000001,0,1))</f>
        <v/>
      </c>
    </row>
    <row r="35" customFormat="false" ht="12.75" hidden="false" customHeight="false" outlineLevel="0" collapsed="false">
      <c r="B35" s="14" t="str">
        <f aca="false">IF(AND(input!C35="",input!C34=""),"",IF(input!C35="","*********",input!B35))</f>
        <v/>
      </c>
      <c r="C35" s="78" t="str">
        <f aca="false">IF(AND(input!C35="",inputA!C35=""),"",IF(ABS(input!C35-inputA!C35)&lt;0.0000000001,0,1))</f>
        <v/>
      </c>
      <c r="D35" s="14" t="str">
        <f aca="false">IF(AND(input!E35="",input!E34=""),"",IF(input!E35="","*********",input!D35))</f>
        <v/>
      </c>
      <c r="E35" s="78"/>
      <c r="F35" s="14" t="n">
        <f aca="false">IF(AND(input!G35="",input!G34=""),"",IF(input!G35="","*********",input!F35))</f>
        <v>51</v>
      </c>
      <c r="G35" s="78" t="n">
        <f aca="false">IF(AND(input!G35="",inputA!G35=""),"",IF(ABS(input!G35-inputA!G35)&lt;0.0000000001,0,1))</f>
        <v>0</v>
      </c>
      <c r="H35" s="78" t="n">
        <f aca="false">IF(AND(input!H35="",inputA!H35=""),"",IF(ABS(input!H35-inputA!H35)&lt;0.0000000001,0,1))</f>
        <v>0</v>
      </c>
      <c r="I35" s="78" t="n">
        <f aca="false">IF(AND(input!I35="",inputA!I35=""),"",IF(ABS(input!I35-inputA!I35)&lt;0.0000000001,0,1))</f>
        <v>0</v>
      </c>
      <c r="J35" s="78" t="n">
        <f aca="false">IF(AND(input!J35="",inputA!J35=""),"",IF(ABS(input!J35-inputA!J35)&lt;0.0000000001,0,1))</f>
        <v>0</v>
      </c>
      <c r="K35" s="78" t="n">
        <f aca="false">IF(AND(input!K35="",inputA!K35=""),"",IF(ABS(input!K35-inputA!K35)&lt;0.0000000001,0,1))</f>
        <v>0</v>
      </c>
      <c r="L35" s="78" t="n">
        <f aca="false">IF(AND(input!L35="",inputA!L35=""),"",IF(ABS(input!L35-inputA!L35)&lt;0.0000000001,0,1))</f>
        <v>0</v>
      </c>
      <c r="M35" s="78" t="n">
        <f aca="false">IF(AND(input!M35="",inputA!M35=""),"",IF(ABS(input!M35-inputA!M35)&lt;0.0000000001,0,1))</f>
        <v>0</v>
      </c>
      <c r="N35" s="78" t="n">
        <f aca="false">IF(AND(input!N35="",inputA!N35=""),"",IF(ABS(input!N35-inputA!N35)&lt;0.0000000001,0,1))</f>
        <v>0</v>
      </c>
      <c r="O35" s="78" t="n">
        <f aca="false">IF(AND(input!O35="",inputA!O35=""),"",IF(ABS(input!O35-inputA!O35)&lt;0.0000000001,0,1))</f>
        <v>0</v>
      </c>
      <c r="P35" s="78" t="n">
        <f aca="false">IF(AND(input!P35="",inputA!P35=""),"",IF(ABS(input!P35-inputA!P35)&lt;0.0000000001,0,1))</f>
        <v>0</v>
      </c>
      <c r="Q35" s="78" t="n">
        <f aca="false">IF(AND(input!Q35="",inputA!Q35=""),"",IF(ABS(input!Q35-inputA!Q35)&lt;0.0000000001,0,1))</f>
        <v>0</v>
      </c>
      <c r="R35" s="78" t="n">
        <f aca="false">IF(AND(input!R35="",inputA!R35=""),"",IF(ABS(input!R35-inputA!R35)&lt;0.0000000001,0,1))</f>
        <v>0</v>
      </c>
      <c r="S35" s="78" t="n">
        <f aca="false">IF(AND(input!S35="",inputA!S35=""),"",IF(ABS(input!S35-inputA!S35)&lt;0.0000000001,0,1))</f>
        <v>0</v>
      </c>
      <c r="T35" s="78" t="n">
        <f aca="false">IF(AND(input!T35="",inputA!T35=""),"",IF(ABS(input!T35-inputA!T35)&lt;0.0000000001,0,1))</f>
        <v>0</v>
      </c>
      <c r="U35" s="78" t="n">
        <f aca="false">IF(AND(input!U35="",inputA!U35=""),"",IF(ABS(input!U35-inputA!U35)&lt;0.0000000001,0,1))</f>
        <v>0</v>
      </c>
      <c r="V35" s="78" t="n">
        <f aca="false">IF(AND(input!V35="",inputA!V35=""),"",IF(ABS(input!V35-inputA!V35)&lt;0.0000000001,0,1))</f>
        <v>0</v>
      </c>
      <c r="W35" s="78" t="n">
        <f aca="false">IF(AND(input!W35="",inputA!W35=""),"",IF(ABS(input!W35-inputA!W35)&lt;0.0000000001,0,1))</f>
        <v>0</v>
      </c>
      <c r="X35" s="14" t="str">
        <f aca="false">IF(AND(input!X35="",input!X34=""),"",IF(input!X35="","*********",input!X35))</f>
        <v>*********</v>
      </c>
      <c r="Y35" s="78" t="str">
        <f aca="false">IF(AND(input!Y35="",inputA!Y35=""),"",IF(ABS(input!Y35-inputA!Y35)&lt;0.0000000001,0,1))</f>
        <v/>
      </c>
      <c r="Z35" s="14" t="str">
        <f aca="false">IF(AND(input!Z35="",input!Z34=""),"",IF(input!Z35="","*********",input!Z35))</f>
        <v/>
      </c>
      <c r="AA35" s="78" t="str">
        <f aca="false">IF(AND(input!AA35="",inputA!AA35=""),"",IF(ABS(input!AA35-inputA!AA35)&lt;0.0000000001,0,1))</f>
        <v/>
      </c>
      <c r="AB35" s="14" t="str">
        <f aca="false">IF(AND(input!AB35="",input!AB34=""),"",IF(input!AB35="","*********",input!AB35))</f>
        <v/>
      </c>
      <c r="AC35" s="78" t="str">
        <f aca="false">IF(AND(input!AC35="",inputA!AC35=""),"",IF(ABS(input!AC35-inputA!AC35)&lt;0.0000000001,0,1))</f>
        <v/>
      </c>
      <c r="AD35" s="14" t="str">
        <f aca="false">IF(AND(input!AD35="",input!AD34=""),"",IF(input!AD35="","*********",input!AD35))</f>
        <v>   ft_ftft</v>
      </c>
      <c r="AE35" s="78" t="n">
        <f aca="false">IF(AND(input!AE35="",inputA!AE35=""),"",IF(ABS(input!AE35-inputA!AE35)&lt;0.0000000001,0,1))</f>
        <v>0</v>
      </c>
      <c r="AF35" s="14" t="str">
        <f aca="false">IF(AND(input!AF35="",input!AF34=""),"",IF(input!AF35="","*********",input!AF35))</f>
        <v>part-time discount</v>
      </c>
      <c r="AG35" s="78" t="n">
        <f aca="false">IF(AND(input!AG35="",inputA!AG35=""),"",IF(ABS(input!AG35-inputA!AG35)&lt;0.0000000001,0,1))</f>
        <v>0</v>
      </c>
      <c r="AH35" s="14" t="str">
        <f aca="false">IF(AND(input!AH35="",input!AH34=""),"",IF(input!AH35="","*********",input!AH35))</f>
        <v>minimum age</v>
      </c>
      <c r="AI35" s="78" t="n">
        <f aca="false">IF(AND(input!AI35="",inputA!AI35=""),"",IF(ABS(input!AI35-inputA!AI35)&lt;0.0000000001,0,1))</f>
        <v>0</v>
      </c>
      <c r="AJ35" s="14" t="str">
        <f aca="false">IF(AND(input!AJ35="",input!AJ34=""),"",IF(input!AJ35="","*********",input!AJ35))</f>
        <v/>
      </c>
      <c r="AK35" s="78" t="str">
        <f aca="false">IF(AND(input!AK35="",inputA!AK35=""),"",IF(ABS(input!AK35-inputA!AK35)&lt;0.0000000001,0,1))</f>
        <v/>
      </c>
      <c r="AL35" s="14" t="str">
        <f aca="false">IF(AND(input!AL35="",input!AL34=""),"",IF(input!AL35="","*********",input!AL35))</f>
        <v>growth rate of GC</v>
      </c>
      <c r="AM35" s="78" t="n">
        <f aca="false">IF(AND(input!AM35="",inputA!AM35=""),"",IF(ABS(input!AM35-inputA!AM35)&lt;0.0000000001,0,1))</f>
        <v>0</v>
      </c>
      <c r="AN35" s="14" t="str">
        <f aca="false">IF(AND(input!AN35="",input!AN34=""),"",IF(input!AN35="","*********",input!AN35))</f>
        <v>cap (1) on non-concenssional contributions</v>
      </c>
      <c r="AO35" s="78" t="n">
        <f aca="false">IF(AND(input!AO35="",inputA!AO35=""),"",IF(ABS(input!AO35-inputA!AO35)&lt;0.0000000001,0,1))</f>
        <v>0</v>
      </c>
      <c r="AP35" s="14" t="str">
        <f aca="false">IF(AND(input!AP35="",input!AP34=""),"",IF(input!AP35="","*********",input!AP35))</f>
        <v>*********</v>
      </c>
      <c r="AQ35" s="78" t="str">
        <f aca="false">IF(AND(input!AQ35="",inputA!AQ35=""),"",IF(ABS(input!AQ35-inputA!AQ35)&lt;0.0000000001,0,1))</f>
        <v/>
      </c>
      <c r="AR35" s="14" t="str">
        <f aca="false">IF(AND(input!AR35="",input!AR34=""),"",IF(input!AR35="","*********",input!AR35))</f>
        <v/>
      </c>
      <c r="AS35" s="78" t="str">
        <f aca="false">IF(AND(input!AS35="",inputA!AS35=""),"",IF(ABS(input!AS35-inputA!AS35)&lt;0.0000000001,0,1))</f>
        <v/>
      </c>
      <c r="AT35" s="14" t="str">
        <f aca="false">IF(AND(input!AT35="",input!AT34=""),"",IF(input!AT35="","*********",input!AT35))</f>
        <v>FLAG: allow different birth cohorts to assume different safe returns</v>
      </c>
      <c r="AU35" s="78" t="n">
        <f aca="false">IF(AND(input!AU35="",inputA!AU35=""),"",IF(ABS(input!AU35-inputA!AU35)&lt;0.0000000001,0,1))</f>
        <v>0</v>
      </c>
      <c r="AV35" s="14" t="str">
        <f aca="false">IF(AND(input!AV35="",input!AV34=""),"",IF(input!AV35="","*********",input!AV35))</f>
        <v>*********</v>
      </c>
      <c r="AW35" s="78" t="str">
        <f aca="false">IF(AND(input!AW35="",inputA!AW35=""),"",IF(ABS(input!AW35-inputA!AW35)&lt;0.0000000001,0,1))</f>
        <v/>
      </c>
      <c r="AX35" s="14" t="n">
        <f aca="false">IF(AND(input!AX35="",input!AX34=""),"",IF(input!AX35="","*********",input!AX35))</f>
        <v>14</v>
      </c>
      <c r="AY35" s="78" t="n">
        <f aca="false">IF(AND(input!AY35="",inputA!AY35=""),"",IF(ABS(input!AY35-inputA!AY35)&lt;0.0000000001,0,1))</f>
        <v>0</v>
      </c>
      <c r="AZ35" s="14" t="n">
        <f aca="false">IF(AND(input!AZ35="",input!AZ34=""),"",IF(input!AZ35="","*********",input!AZ35))</f>
        <v>14</v>
      </c>
      <c r="BA35" s="78" t="n">
        <f aca="false">IF(AND(input!BA35="",inputA!BA35=""),"",IF(ABS(input!BA35-inputA!BA35)&lt;0.0000000001,0,1))</f>
        <v>0</v>
      </c>
      <c r="BB35" s="14" t="str">
        <f aca="false">IF(AND(input!BB35="",input!BB34=""),"",IF(input!BB35="","*********",input!BB35))</f>
        <v>NA</v>
      </c>
      <c r="BC35" s="78" t="n">
        <f aca="false">IF(AND(input!BC35="",inputA!BC35=""),"",IF(ABS(input!BC35-inputA!BC35)&lt;0.0000000001,0,1))</f>
        <v>0</v>
      </c>
      <c r="BD35" s="14" t="str">
        <f aca="false">IF(AND(input!BD35="",input!BD34=""),"",IF(input!BD35="","*********",input!BD35))</f>
        <v/>
      </c>
      <c r="BE35" s="78" t="str">
        <f aca="false">IF(AND(input!BE35="",inputA!BE35=""),"",IF(ABS(input!BE35-inputA!BE35)&lt;0.0000000001,0,1))</f>
        <v/>
      </c>
      <c r="BF35" s="14" t="str">
        <f aca="false">IF(AND(input!BF35="",input!BF34=""),"",IF(input!BF35="","*********",input!BF35))</f>
        <v/>
      </c>
      <c r="BG35" s="78" t="str">
        <f aca="false">IF(AND(input!BG35="",inputA!BG35=""),"",IF(ABS(input!BG35-inputA!BG35)&lt;0.0000000001,0,1))</f>
        <v/>
      </c>
      <c r="BH35" s="14" t="str">
        <f aca="false">IF(AND(input!BH35="",input!BH34=""),"",IF(input!BH35="","*********",input!BH35))</f>
        <v>couples</v>
      </c>
      <c r="BI35" s="78" t="str">
        <f aca="false">IF(AND(input!BI35="",inputA!BI35=""),"",IF(ABS(input!BI35-inputA!BI35)&lt;0.0000000001,0,1))</f>
        <v/>
      </c>
      <c r="BJ35" s="14" t="str">
        <f aca="false">IF(AND(input!BJ35="",input!BJ34=""),"",IF(input!BJ35="","*********",input!BJ35))</f>
        <v>prob fail edu level 3 - singles</v>
      </c>
      <c r="BK35" s="78" t="n">
        <f aca="false">IF(AND(input!BK35="",inputA!BK35=""),"",IF(ABS(input!BK35-inputA!BK35)&lt;0.0000000001,0,1))</f>
        <v>0</v>
      </c>
      <c r="BL35" s="14" t="str">
        <f aca="false">IF(AND(input!BL35="",input!BL34=""),"",IF(input!BL35="","*********",input!BL35))</f>
        <v>WOMEN AGED 31 TO 40</v>
      </c>
      <c r="BM35" s="78" t="str">
        <f aca="false">IF(AND(input!BM35="",inputA!BM35=""),"",IF(ABS(input!BM35-inputA!BM35)&lt;0.0000000001,0,1))</f>
        <v/>
      </c>
      <c r="BN35" s="14" t="str">
        <f aca="false">IF(AND(input!BN35="",input!BN34=""),"",IF(input!BN35="","*********",input!BN35))</f>
        <v>at least one graduate</v>
      </c>
      <c r="BO35" s="78" t="n">
        <f aca="false">IF(AND(input!BO35="",inputA!BO35=""),"",IF(ABS(input!BO35-inputA!BO35)&lt;0.0000000001,0,1))</f>
        <v>0</v>
      </c>
      <c r="BP35" s="14" t="str">
        <f aca="false">IF(AND(input!BP35="",input!BP34=""),"",IF(input!BP35="","*********",input!BP35))</f>
        <v>FLAG: generate analysis of Population Deciles</v>
      </c>
      <c r="BQ35" s="78" t="n">
        <f aca="false">IF(AND(input!BQ35="",inputA!BQ35=""),"",IF(ABS(input!BQ35-inputA!BQ35)&lt;0.0000000001,0,1))</f>
        <v>0</v>
      </c>
      <c r="BR35" s="14" t="str">
        <f aca="false">IF(AND(input!BR35="",input!BR34=""),"",IF(input!BR35="","*********",input!BR35))</f>
        <v>NA</v>
      </c>
      <c r="BS35" s="78" t="n">
        <f aca="false">IF(AND(input!BS35="",inputA!BS35=""),"",IF(ABS(input!BS35-inputA!BS35)&lt;0.0000000001,0,1))</f>
        <v>0</v>
      </c>
      <c r="BT35" s="14" t="str">
        <f aca="false">IF(AND(input!BT35="",input!BT34=""),"",IF(input!BT35="","*********",input!BT35))</f>
        <v>accrual factor to state contributory pension 2</v>
      </c>
      <c r="BU35" s="78" t="n">
        <f aca="false">IF(AND(input!BU35="",inputA!BU35=""),"",IF(ABS(input!BU35-inputA!BU35)&lt;0.0000000001,0,1))</f>
        <v>0</v>
      </c>
      <c r="BV35" s="14" t="str">
        <f aca="false">IF(AND(input!BV35="",input!BV34=""),"",IF(input!BV35="","*********",input!BV35))</f>
        <v>graduate</v>
      </c>
      <c r="BW35" s="78" t="n">
        <f aca="false">IF(AND(input!BW35="",inputA!BW35=""),"",IF(ABS(input!BW35-inputA!BW35)&lt;0.0000000001,0,1))</f>
        <v>0</v>
      </c>
      <c r="BX35" s="14" t="str">
        <f aca="false">IF(AND(input!BX35="",input!BX34=""),"",IF(input!BX35="","*********",input!BX35))</f>
        <v/>
      </c>
      <c r="BY35" s="78" t="str">
        <f aca="false">IF(AND(input!BY35="",inputA!BY35=""),"",IF(ABS(input!BY35-inputA!BY35)&lt;0.0000000001,0,1))</f>
        <v/>
      </c>
      <c r="BZ35" s="14" t="str">
        <f aca="false">IF(AND(input!BZ35="",input!BZ34=""),"",IF(input!BZ35="","*********",input!BZ35))</f>
        <v/>
      </c>
      <c r="CA35" s="78" t="str">
        <f aca="false">IF(AND(input!CA35="",inputA!CA35=""),"",IF(ABS(input!CA35-inputA!CA35)&lt;0.0000000001,0,1))</f>
        <v/>
      </c>
      <c r="CB35" s="14" t="str">
        <f aca="false">IF(AND(input!CB35="",input!CB34=""),"",IF(input!CB35="","*********",input!CB35))</f>
        <v>constant</v>
      </c>
      <c r="CC35" s="78" t="n">
        <f aca="false">IF(AND(input!CC35="",inputA!CC35=""),"",IF(ABS(input!CC35-inputA!CC35)&lt;0.0000000001,0,1))</f>
        <v>0</v>
      </c>
      <c r="CD35" s="14" t="str">
        <f aca="false">IF(AND(input!CD35="",input!CD34=""),"",IF(input!CD35="","*********",input!CD35))</f>
        <v/>
      </c>
      <c r="CE35" s="78" t="str">
        <f aca="false">IF(AND(input!CE35="",inputA!CE35=""),"",IF(ABS(input!CE35-inputA!CE35)&lt;0.0000000001,0,1))</f>
        <v/>
      </c>
    </row>
    <row r="36" customFormat="false" ht="12.75" hidden="false" customHeight="false" outlineLevel="0" collapsed="false">
      <c r="B36" s="14" t="str">
        <f aca="false">IF(AND(input!C36="",input!C35=""),"",IF(input!C36="","*********",input!B36))</f>
        <v/>
      </c>
      <c r="C36" s="78" t="str">
        <f aca="false">IF(AND(input!C36="",inputA!C36=""),"",IF(ABS(input!C36-inputA!C36)&lt;0.0000000001,0,1))</f>
        <v/>
      </c>
      <c r="D36" s="14" t="str">
        <f aca="false">IF(AND(input!E36="",input!E35=""),"",IF(input!E36="","*********",input!D36))</f>
        <v/>
      </c>
      <c r="E36" s="78"/>
      <c r="F36" s="14" t="n">
        <f aca="false">IF(AND(input!G36="",input!G35=""),"",IF(input!G36="","*********",input!F36))</f>
        <v>52</v>
      </c>
      <c r="G36" s="78" t="n">
        <f aca="false">IF(AND(input!G36="",inputA!G36=""),"",IF(ABS(input!G36-inputA!G36)&lt;0.0000000001,0,1))</f>
        <v>0</v>
      </c>
      <c r="H36" s="78" t="n">
        <f aca="false">IF(AND(input!H36="",inputA!H36=""),"",IF(ABS(input!H36-inputA!H36)&lt;0.0000000001,0,1))</f>
        <v>0</v>
      </c>
      <c r="I36" s="78" t="n">
        <f aca="false">IF(AND(input!I36="",inputA!I36=""),"",IF(ABS(input!I36-inputA!I36)&lt;0.0000000001,0,1))</f>
        <v>0</v>
      </c>
      <c r="J36" s="78" t="n">
        <f aca="false">IF(AND(input!J36="",inputA!J36=""),"",IF(ABS(input!J36-inputA!J36)&lt;0.0000000001,0,1))</f>
        <v>0</v>
      </c>
      <c r="K36" s="78" t="n">
        <f aca="false">IF(AND(input!K36="",inputA!K36=""),"",IF(ABS(input!K36-inputA!K36)&lt;0.0000000001,0,1))</f>
        <v>0</v>
      </c>
      <c r="L36" s="78" t="n">
        <f aca="false">IF(AND(input!L36="",inputA!L36=""),"",IF(ABS(input!L36-inputA!L36)&lt;0.0000000001,0,1))</f>
        <v>0</v>
      </c>
      <c r="M36" s="78" t="n">
        <f aca="false">IF(AND(input!M36="",inputA!M36=""),"",IF(ABS(input!M36-inputA!M36)&lt;0.0000000001,0,1))</f>
        <v>0</v>
      </c>
      <c r="N36" s="78" t="n">
        <f aca="false">IF(AND(input!N36="",inputA!N36=""),"",IF(ABS(input!N36-inputA!N36)&lt;0.0000000001,0,1))</f>
        <v>0</v>
      </c>
      <c r="O36" s="78" t="n">
        <f aca="false">IF(AND(input!O36="",inputA!O36=""),"",IF(ABS(input!O36-inputA!O36)&lt;0.0000000001,0,1))</f>
        <v>0</v>
      </c>
      <c r="P36" s="78" t="n">
        <f aca="false">IF(AND(input!P36="",inputA!P36=""),"",IF(ABS(input!P36-inputA!P36)&lt;0.0000000001,0,1))</f>
        <v>0</v>
      </c>
      <c r="Q36" s="78" t="n">
        <f aca="false">IF(AND(input!Q36="",inputA!Q36=""),"",IF(ABS(input!Q36-inputA!Q36)&lt;0.0000000001,0,1))</f>
        <v>0</v>
      </c>
      <c r="R36" s="78" t="n">
        <f aca="false">IF(AND(input!R36="",inputA!R36=""),"",IF(ABS(input!R36-inputA!R36)&lt;0.0000000001,0,1))</f>
        <v>0</v>
      </c>
      <c r="S36" s="78" t="n">
        <f aca="false">IF(AND(input!S36="",inputA!S36=""),"",IF(ABS(input!S36-inputA!S36)&lt;0.0000000001,0,1))</f>
        <v>0</v>
      </c>
      <c r="T36" s="78" t="n">
        <f aca="false">IF(AND(input!T36="",inputA!T36=""),"",IF(ABS(input!T36-inputA!T36)&lt;0.0000000001,0,1))</f>
        <v>0</v>
      </c>
      <c r="U36" s="78" t="n">
        <f aca="false">IF(AND(input!U36="",inputA!U36=""),"",IF(ABS(input!U36-inputA!U36)&lt;0.0000000001,0,1))</f>
        <v>0</v>
      </c>
      <c r="V36" s="78" t="n">
        <f aca="false">IF(AND(input!V36="",inputA!V36=""),"",IF(ABS(input!V36-inputA!V36)&lt;0.0000000001,0,1))</f>
        <v>0</v>
      </c>
      <c r="W36" s="78" t="n">
        <f aca="false">IF(AND(input!W36="",inputA!W36=""),"",IF(ABS(input!W36-inputA!W36)&lt;0.0000000001,0,1))</f>
        <v>0</v>
      </c>
      <c r="X36" s="14" t="str">
        <f aca="false">IF(AND(input!X36="",input!X35=""),"",IF(input!X36="","*********",input!X36))</f>
        <v>bequest motive: singles, constant</v>
      </c>
      <c r="Y36" s="78" t="n">
        <f aca="false">IF(AND(input!Y36="",inputA!Y36=""),"",IF(ABS(input!Y36-inputA!Y36)&lt;0.0000000001,0,1))</f>
        <v>0</v>
      </c>
      <c r="Z36" s="14" t="str">
        <f aca="false">IF(AND(input!Z36="",input!Z35=""),"",IF(input!Z36="","*********",input!Z36))</f>
        <v/>
      </c>
      <c r="AA36" s="78" t="str">
        <f aca="false">IF(AND(input!AA36="",inputA!AA36=""),"",IF(ABS(input!AA36-inputA!AA36)&lt;0.0000000001,0,1))</f>
        <v/>
      </c>
      <c r="AB36" s="14" t="str">
        <f aca="false">IF(AND(input!AB36="",input!AB35=""),"",IF(input!AB36="","*********",input!AB36))</f>
        <v/>
      </c>
      <c r="AC36" s="78" t="str">
        <f aca="false">IF(AND(input!AC36="",inputA!AC36=""),"",IF(ABS(input!AC36-inputA!AC36)&lt;0.0000000001,0,1))</f>
        <v/>
      </c>
      <c r="AD36" s="14" t="str">
        <f aca="false">IF(AND(input!AD36="",input!AD35=""),"",IF(input!AD36="","*********",input!AD36))</f>
        <v>   cons</v>
      </c>
      <c r="AE36" s="78" t="n">
        <f aca="false">IF(AND(input!AE36="",inputA!AE36=""),"",IF(ABS(input!AE36-inputA!AE36)&lt;0.0000000001,0,1))</f>
        <v>0</v>
      </c>
      <c r="AF36" s="14" t="str">
        <f aca="false">IF(AND(input!AF36="",input!AF35=""),"",IF(input!AF36="","*********",input!AF36))</f>
        <v>var(spouse wages)</v>
      </c>
      <c r="AG36" s="78" t="n">
        <f aca="false">IF(AND(input!AG36="",inputA!AG36=""),"",IF(ABS(input!AG36-inputA!AG36)&lt;0.0000000001,0,1))</f>
        <v>0</v>
      </c>
      <c r="AH36" s="14" t="str">
        <f aca="false">IF(AND(input!AH36="",input!AH35=""),"",IF(input!AH36="","*********",input!AH36))</f>
        <v>Child Tax Credit</v>
      </c>
      <c r="AI36" s="78" t="str">
        <f aca="false">IF(AND(input!AI36="",inputA!AI36=""),"",IF(ABS(input!AI36-inputA!AI36)&lt;0.0000000001,0,1))</f>
        <v/>
      </c>
      <c r="AJ36" s="14" t="str">
        <f aca="false">IF(AND(input!AJ36="",input!AJ35=""),"",IF(input!AJ36="","*********",input!AJ36))</f>
        <v/>
      </c>
      <c r="AK36" s="78" t="str">
        <f aca="false">IF(AND(input!AK36="",inputA!AK36=""),"",IF(ABS(input!AK36-inputA!AK36)&lt;0.0000000001,0,1))</f>
        <v/>
      </c>
      <c r="AL36" s="14" t="str">
        <f aca="false">IF(AND(input!AL36="",input!AL35=""),"",IF(input!AL36="","*********",input!AL36))</f>
        <v>growth rate of max SC</v>
      </c>
      <c r="AM36" s="78" t="n">
        <f aca="false">IF(AND(input!AM36="",inputA!AM36=""),"",IF(ABS(input!AM36-inputA!AM36)&lt;0.0000000001,0,1))</f>
        <v>0</v>
      </c>
      <c r="AN36" s="14" t="str">
        <f aca="false">IF(AND(input!AN36="",input!AN35=""),"",IF(input!AN36="","*********",input!AN36))</f>
        <v>upper age limit of cap (1)</v>
      </c>
      <c r="AO36" s="78" t="n">
        <f aca="false">IF(AND(input!AO36="",inputA!AO36=""),"",IF(ABS(input!AO36-inputA!AO36)&lt;0.0000000001,0,1))</f>
        <v>0</v>
      </c>
      <c r="AP36" s="14" t="str">
        <f aca="false">IF(AND(input!AP36="",input!AP35=""),"",IF(input!AP36="","*********",input!AP36))</f>
        <v/>
      </c>
      <c r="AQ36" s="78" t="str">
        <f aca="false">IF(AND(input!AQ36="",inputA!AQ36=""),"",IF(ABS(input!AQ36-inputA!AQ36)&lt;0.0000000001,0,1))</f>
        <v/>
      </c>
      <c r="AR36" s="14" t="str">
        <f aca="false">IF(AND(input!AR36="",input!AR35=""),"",IF(input!AR36="","*********",input!AR36))</f>
        <v/>
      </c>
      <c r="AS36" s="78" t="str">
        <f aca="false">IF(AND(input!AS36="",inputA!AS36=""),"",IF(ABS(input!AS36-inputA!AS36)&lt;0.0000000001,0,1))</f>
        <v/>
      </c>
      <c r="AT36" s="14" t="str">
        <f aca="false">IF(AND(input!AT36="",input!AT35=""),"",IF(input!AT36="","*********",input!AT36))</f>
        <v>retun - bc1</v>
      </c>
      <c r="AU36" s="78" t="n">
        <f aca="false">IF(AND(input!AU36="",inputA!AU36=""),"",IF(ABS(input!AU36-inputA!AU36)&lt;0.0000000001,0,1))</f>
        <v>0</v>
      </c>
      <c r="AV36" s="14" t="str">
        <f aca="false">IF(AND(input!AV36="",input!AV35=""),"",IF(input!AV36="","*********",input!AV36))</f>
        <v/>
      </c>
      <c r="AW36" s="78" t="str">
        <f aca="false">IF(AND(input!AW36="",inputA!AW36=""),"",IF(ABS(input!AW36-inputA!AW36)&lt;0.0000000001,0,1))</f>
        <v/>
      </c>
      <c r="AX36" s="14" t="n">
        <f aca="false">IF(AND(input!AX36="",input!AX35=""),"",IF(input!AX36="","*********",input!AX36))</f>
        <v>14</v>
      </c>
      <c r="AY36" s="78" t="n">
        <f aca="false">IF(AND(input!AY36="",inputA!AY36=""),"",IF(ABS(input!AY36-inputA!AY36)&lt;0.0000000001,0,1))</f>
        <v>0</v>
      </c>
      <c r="AZ36" s="14" t="n">
        <f aca="false">IF(AND(input!AZ36="",input!AZ35=""),"",IF(input!AZ36="","*********",input!AZ36))</f>
        <v>14</v>
      </c>
      <c r="BA36" s="78" t="n">
        <f aca="false">IF(AND(input!BA36="",inputA!BA36=""),"",IF(ABS(input!BA36-inputA!BA36)&lt;0.0000000001,0,1))</f>
        <v>0</v>
      </c>
      <c r="BB36" s="14" t="str">
        <f aca="false">IF(AND(input!BB36="",input!BB35=""),"",IF(input!BB36="","*********",input!BB36))</f>
        <v>NA</v>
      </c>
      <c r="BC36" s="78" t="n">
        <f aca="false">IF(AND(input!BC36="",inputA!BC36=""),"",IF(ABS(input!BC36-inputA!BC36)&lt;0.0000000001,0,1))</f>
        <v>0</v>
      </c>
      <c r="BD36" s="14" t="str">
        <f aca="false">IF(AND(input!BD36="",input!BD35=""),"",IF(input!BD36="","*********",input!BD36))</f>
        <v/>
      </c>
      <c r="BE36" s="78" t="str">
        <f aca="false">IF(AND(input!BE36="",inputA!BE36=""),"",IF(ABS(input!BE36-inputA!BE36)&lt;0.0000000001,0,1))</f>
        <v/>
      </c>
      <c r="BF36" s="14" t="str">
        <f aca="false">IF(AND(input!BF36="",input!BF35=""),"",IF(input!BF36="","*********",input!BF36))</f>
        <v/>
      </c>
      <c r="BG36" s="78" t="str">
        <f aca="false">IF(AND(input!BG36="",inputA!BG36=""),"",IF(ABS(input!BG36-inputA!BG36)&lt;0.0000000001,0,1))</f>
        <v/>
      </c>
      <c r="BH36" s="14" t="str">
        <f aca="false">IF(AND(input!BH36="",input!BH35=""),"",IF(input!BH36="","*********",input!BH36))</f>
        <v>under 25</v>
      </c>
      <c r="BI36" s="78" t="n">
        <f aca="false">IF(AND(input!BI36="",inputA!BI36=""),"",IF(ABS(input!BI36-inputA!BI36)&lt;0.0000000001,0,1))</f>
        <v>0</v>
      </c>
      <c r="BJ36" s="14" t="str">
        <f aca="false">IF(AND(input!BJ36="",input!BJ35=""),"",IF(input!BJ36="","*********",input!BJ36))</f>
        <v>prob fail edu level 4 - singles</v>
      </c>
      <c r="BK36" s="78" t="n">
        <f aca="false">IF(AND(input!BK36="",inputA!BK36=""),"",IF(ABS(input!BK36-inputA!BK36)&lt;0.0000000001,0,1))</f>
        <v>0</v>
      </c>
      <c r="BL36" s="14" t="str">
        <f aca="false">IF(AND(input!BL36="",input!BL35=""),"",IF(input!BL36="","*********",input!BL36))</f>
        <v>  married</v>
      </c>
      <c r="BM36" s="78" t="n">
        <f aca="false">IF(AND(input!BM36="",inputA!BM36=""),"",IF(ABS(input!BM36-inputA!BM36)&lt;0.0000000001,0,1))</f>
        <v>0</v>
      </c>
      <c r="BN36" s="14" t="str">
        <f aca="false">IF(AND(input!BN36="",input!BN35=""),"",IF(input!BN36="","*********",input!BN36))</f>
        <v>income to expediture ratio</v>
      </c>
      <c r="BO36" s="78" t="n">
        <f aca="false">IF(AND(input!BO36="",inputA!BO36=""),"",IF(ABS(input!BO36-inputA!BO36)&lt;0.0000000001,0,1))</f>
        <v>0</v>
      </c>
      <c r="BP36" s="14" t="str">
        <f aca="false">IF(AND(input!BP36="",input!BP35=""),"",IF(input!BP36="","*********",input!BP36))</f>
        <v>FLAG: generate analysis statistics that compare decile stats of run against alternative run?</v>
      </c>
      <c r="BQ36" s="78" t="n">
        <f aca="false">IF(AND(input!BQ36="",inputA!BQ36=""),"",IF(ABS(input!BQ36-inputA!BQ36)&lt;0.0000000001,0,1))</f>
        <v>0</v>
      </c>
      <c r="BR36" s="14" t="str">
        <f aca="false">IF(AND(input!BR36="",input!BR35=""),"",IF(input!BR36="","*********",input!BR36))</f>
        <v>NA</v>
      </c>
      <c r="BS36" s="78" t="n">
        <f aca="false">IF(AND(input!BS36="",inputA!BS36=""),"",IF(ABS(input!BS36-inputA!BS36)&lt;0.0000000001,0,1))</f>
        <v>0</v>
      </c>
      <c r="BT36" s="14" t="str">
        <f aca="false">IF(AND(input!BT36="",input!BT35=""),"",IF(input!BT36="","*********",input!BT36))</f>
        <v>adjustment factor on private pension wealth at entry</v>
      </c>
      <c r="BU36" s="78" t="n">
        <f aca="false">IF(AND(input!BU36="",inputA!BU36=""),"",IF(ABS(input!BU36-inputA!BU36)&lt;0.0000000001,0,1))</f>
        <v>0</v>
      </c>
      <c r="BV36" s="14" t="str">
        <f aca="false">IF(AND(input!BV36="",input!BV35=""),"",IF(input!BV36="","*********",input!BV36))</f>
        <v>married</v>
      </c>
      <c r="BW36" s="78" t="n">
        <f aca="false">IF(AND(input!BW36="",inputA!BW36=""),"",IF(ABS(input!BW36-inputA!BW36)&lt;0.0000000001,0,1))</f>
        <v>0</v>
      </c>
      <c r="BX36" s="14" t="str">
        <f aca="false">IF(AND(input!BX36="",input!BX35=""),"",IF(input!BX36="","*********",input!BX36))</f>
        <v>VAT reduced rate </v>
      </c>
      <c r="BY36" s="78" t="str">
        <f aca="false">IF(AND(input!BY36="",inputA!BY36=""),"",IF(ABS(input!BY36-inputA!BY36)&lt;0.0000000001,0,1))</f>
        <v/>
      </c>
      <c r="BZ36" s="14" t="str">
        <f aca="false">IF(AND(input!BZ36="",input!BZ35=""),"",IF(input!BZ36="","*********",input!BZ36))</f>
        <v/>
      </c>
      <c r="CA36" s="78" t="str">
        <f aca="false">IF(AND(input!CA36="",inputA!CA36=""),"",IF(ABS(input!CA36-inputA!CA36)&lt;0.0000000001,0,1))</f>
        <v/>
      </c>
      <c r="CB36" s="14" t="str">
        <f aca="false">IF(AND(input!CB36="",input!CB35=""),"",IF(input!CB36="","*********",input!CB36))</f>
        <v>PUBLIC EMPLOYEE</v>
      </c>
      <c r="CC36" s="78" t="str">
        <f aca="false">IF(AND(input!CC36="",inputA!CC36=""),"",IF(ABS(input!CC36-inputA!CC36)&lt;0.0000000001,0,1))</f>
        <v/>
      </c>
      <c r="CD36" s="14" t="str">
        <f aca="false">IF(AND(input!CD36="",input!CD35=""),"",IF(input!CD36="","*********",input!CD36))</f>
        <v/>
      </c>
      <c r="CE36" s="78" t="str">
        <f aca="false">IF(AND(input!CE36="",inputA!CE36=""),"",IF(ABS(input!CE36-inputA!CE36)&lt;0.0000000001,0,1))</f>
        <v/>
      </c>
    </row>
    <row r="37" customFormat="false" ht="12.75" hidden="false" customHeight="false" outlineLevel="0" collapsed="false">
      <c r="B37" s="14" t="str">
        <f aca="false">IF(AND(input!C37="",input!C36=""),"",IF(input!C37="","*********",input!B37))</f>
        <v/>
      </c>
      <c r="C37" s="78" t="str">
        <f aca="false">IF(AND(input!C37="",inputA!C37=""),"",IF(ABS(input!C37-inputA!C37)&lt;0.0000000001,0,1))</f>
        <v/>
      </c>
      <c r="D37" s="14" t="str">
        <f aca="false">IF(AND(input!E37="",input!E36=""),"",IF(input!E37="","*********",input!D37))</f>
        <v/>
      </c>
      <c r="E37" s="78"/>
      <c r="F37" s="14" t="n">
        <f aca="false">IF(AND(input!G37="",input!G36=""),"",IF(input!G37="","*********",input!F37))</f>
        <v>53</v>
      </c>
      <c r="G37" s="78" t="n">
        <f aca="false">IF(AND(input!G37="",inputA!G37=""),"",IF(ABS(input!G37-inputA!G37)&lt;0.0000000001,0,1))</f>
        <v>0</v>
      </c>
      <c r="H37" s="78" t="n">
        <f aca="false">IF(AND(input!H37="",inputA!H37=""),"",IF(ABS(input!H37-inputA!H37)&lt;0.0000000001,0,1))</f>
        <v>0</v>
      </c>
      <c r="I37" s="78" t="n">
        <f aca="false">IF(AND(input!I37="",inputA!I37=""),"",IF(ABS(input!I37-inputA!I37)&lt;0.0000000001,0,1))</f>
        <v>0</v>
      </c>
      <c r="J37" s="78" t="n">
        <f aca="false">IF(AND(input!J37="",inputA!J37=""),"",IF(ABS(input!J37-inputA!J37)&lt;0.0000000001,0,1))</f>
        <v>0</v>
      </c>
      <c r="K37" s="78" t="n">
        <f aca="false">IF(AND(input!K37="",inputA!K37=""),"",IF(ABS(input!K37-inputA!K37)&lt;0.0000000001,0,1))</f>
        <v>0</v>
      </c>
      <c r="L37" s="78" t="n">
        <f aca="false">IF(AND(input!L37="",inputA!L37=""),"",IF(ABS(input!L37-inputA!L37)&lt;0.0000000001,0,1))</f>
        <v>0</v>
      </c>
      <c r="M37" s="78" t="n">
        <f aca="false">IF(AND(input!M37="",inputA!M37=""),"",IF(ABS(input!M37-inputA!M37)&lt;0.0000000001,0,1))</f>
        <v>0</v>
      </c>
      <c r="N37" s="78" t="n">
        <f aca="false">IF(AND(input!N37="",inputA!N37=""),"",IF(ABS(input!N37-inputA!N37)&lt;0.0000000001,0,1))</f>
        <v>0</v>
      </c>
      <c r="O37" s="78" t="n">
        <f aca="false">IF(AND(input!O37="",inputA!O37=""),"",IF(ABS(input!O37-inputA!O37)&lt;0.0000000001,0,1))</f>
        <v>0</v>
      </c>
      <c r="P37" s="78" t="n">
        <f aca="false">IF(AND(input!P37="",inputA!P37=""),"",IF(ABS(input!P37-inputA!P37)&lt;0.0000000001,0,1))</f>
        <v>0</v>
      </c>
      <c r="Q37" s="78" t="n">
        <f aca="false">IF(AND(input!Q37="",inputA!Q37=""),"",IF(ABS(input!Q37-inputA!Q37)&lt;0.0000000001,0,1))</f>
        <v>0</v>
      </c>
      <c r="R37" s="78" t="n">
        <f aca="false">IF(AND(input!R37="",inputA!R37=""),"",IF(ABS(input!R37-inputA!R37)&lt;0.0000000001,0,1))</f>
        <v>0</v>
      </c>
      <c r="S37" s="78" t="n">
        <f aca="false">IF(AND(input!S37="",inputA!S37=""),"",IF(ABS(input!S37-inputA!S37)&lt;0.0000000001,0,1))</f>
        <v>0</v>
      </c>
      <c r="T37" s="78" t="n">
        <f aca="false">IF(AND(input!T37="",inputA!T37=""),"",IF(ABS(input!T37-inputA!T37)&lt;0.0000000001,0,1))</f>
        <v>0</v>
      </c>
      <c r="U37" s="78" t="n">
        <f aca="false">IF(AND(input!U37="",inputA!U37=""),"",IF(ABS(input!U37-inputA!U37)&lt;0.0000000001,0,1))</f>
        <v>0</v>
      </c>
      <c r="V37" s="78" t="n">
        <f aca="false">IF(AND(input!V37="",inputA!V37=""),"",IF(ABS(input!V37-inputA!V37)&lt;0.0000000001,0,1))</f>
        <v>0</v>
      </c>
      <c r="W37" s="78" t="n">
        <f aca="false">IF(AND(input!W37="",inputA!W37=""),"",IF(ABS(input!W37-inputA!W37)&lt;0.0000000001,0,1))</f>
        <v>0</v>
      </c>
      <c r="X37" s="14" t="str">
        <f aca="false">IF(AND(input!X37="",input!X36=""),"",IF(input!X37="","*********",input!X37))</f>
        <v>bequest motive: singles, slope</v>
      </c>
      <c r="Y37" s="78" t="n">
        <f aca="false">IF(AND(input!Y37="",inputA!Y37=""),"",IF(ABS(input!Y37-inputA!Y37)&lt;0.0000000001,0,1))</f>
        <v>0</v>
      </c>
      <c r="Z37" s="14" t="str">
        <f aca="false">IF(AND(input!Z37="",input!Z36=""),"",IF(input!Z37="","*********",input!Z37))</f>
        <v/>
      </c>
      <c r="AA37" s="78" t="str">
        <f aca="false">IF(AND(input!AA37="",inputA!AA37=""),"",IF(ABS(input!AA37-inputA!AA37)&lt;0.0000000001,0,1))</f>
        <v/>
      </c>
      <c r="AB37" s="14" t="str">
        <f aca="false">IF(AND(input!AB37="",input!AB36=""),"",IF(input!AB37="","*********",input!AB37))</f>
        <v/>
      </c>
      <c r="AC37" s="78" t="str">
        <f aca="false">IF(AND(input!AC37="",inputA!AC37=""),"",IF(ABS(input!AC37-inputA!AC37)&lt;0.0000000001,0,1))</f>
        <v/>
      </c>
      <c r="AD37" s="14" t="str">
        <f aca="false">IF(AND(input!AD37="",input!AD36=""),"",IF(input!AD37="","*********",input!AD37))</f>
        <v>   standard error</v>
      </c>
      <c r="AE37" s="78" t="n">
        <f aca="false">IF(AND(input!AE37="",inputA!AE37=""),"",IF(ABS(input!AE37-inputA!AE37)&lt;0.0000000001,0,1))</f>
        <v>0</v>
      </c>
      <c r="AF37" s="14" t="str">
        <f aca="false">IF(AND(input!AF37="",input!AF36=""),"",IF(input!AF37="","*********",input!AF37))</f>
        <v>NA</v>
      </c>
      <c r="AG37" s="78" t="n">
        <f aca="false">IF(AND(input!AG37="",inputA!AG37=""),"",IF(ABS(input!AG37-inputA!AG37)&lt;0.0000000001,0,1))</f>
        <v>0</v>
      </c>
      <c r="AH37" s="14" t="str">
        <f aca="false">IF(AND(input!AH37="",input!AH36=""),"",IF(input!AH37="","*********",input!AH37))</f>
        <v>Family element</v>
      </c>
      <c r="AI37" s="78" t="n">
        <f aca="false">IF(AND(input!AI37="",inputA!AI37=""),"",IF(ABS(input!AI37-inputA!AI37)&lt;0.0000000001,0,1))</f>
        <v>0</v>
      </c>
      <c r="AJ37" s="14" t="str">
        <f aca="false">IF(AND(input!AJ37="",input!AJ36=""),"",IF(input!AJ37="","*********",input!AJ37))</f>
        <v/>
      </c>
      <c r="AK37" s="78" t="str">
        <f aca="false">IF(AND(input!AK37="",inputA!AK37=""),"",IF(ABS(input!AK37-inputA!AK37)&lt;0.0000000001,0,1))</f>
        <v/>
      </c>
      <c r="AL37" s="14" t="str">
        <f aca="false">IF(AND(input!AL37="",input!AL36=""),"",IF(input!AL37="","*********",input!AL37))</f>
        <v>growth rate of flat-rate pension</v>
      </c>
      <c r="AM37" s="78" t="n">
        <f aca="false">IF(AND(input!AM37="",inputA!AM37=""),"",IF(ABS(input!AM37-inputA!AM37)&lt;0.0000000001,0,1))</f>
        <v>0</v>
      </c>
      <c r="AN37" s="14" t="str">
        <f aca="false">IF(AND(input!AN37="",input!AN36=""),"",IF(input!AN37="","*********",input!AN37))</f>
        <v>cap (2) on non-concenssional contributions</v>
      </c>
      <c r="AO37" s="78" t="n">
        <f aca="false">IF(AND(input!AO37="",inputA!AO37=""),"",IF(ABS(input!AO37-inputA!AO37)&lt;0.0000000001,0,1))</f>
        <v>0</v>
      </c>
      <c r="AP37" s="14" t="str">
        <f aca="false">IF(AND(input!AP37="",input!AP36=""),"",IF(input!AP37="","*********",input!AP37))</f>
        <v>PP: Rate of return prior to retirement</v>
      </c>
      <c r="AQ37" s="78" t="n">
        <f aca="false">IF(AND(input!AQ37="",inputA!AQ37=""),"",IF(ABS(input!AQ37-inputA!AQ37)&lt;0.0000000001,0,1))</f>
        <v>0</v>
      </c>
      <c r="AR37" s="14" t="str">
        <f aca="false">IF(AND(input!AR37="",input!AR36=""),"",IF(input!AR37="","*********",input!AR37))</f>
        <v>BASE MODEL PREFERENCE PARAMETERS</v>
      </c>
      <c r="AS37" s="78" t="str">
        <f aca="false">IF(AND(input!AS37="",inputA!AS37=""),"",IF(ABS(input!AS37-inputA!AS37)&lt;0.0000000001,0,1))</f>
        <v/>
      </c>
      <c r="AT37" s="14" t="str">
        <f aca="false">IF(AND(input!AT37="",input!AT36=""),"",IF(input!AT37="","*********",input!AT37))</f>
        <v>retun - bc2</v>
      </c>
      <c r="AU37" s="78" t="n">
        <f aca="false">IF(AND(input!AU37="",inputA!AU37=""),"",IF(ABS(input!AU37-inputA!AU37)&lt;0.0000000001,0,1))</f>
        <v>0</v>
      </c>
      <c r="AV37" s="14" t="str">
        <f aca="false">IF(AND(input!AV37="",input!AV36=""),"",IF(input!AV37="","*********",input!AV37))</f>
        <v/>
      </c>
      <c r="AW37" s="78" t="str">
        <f aca="false">IF(AND(input!AW37="",inputA!AW37=""),"",IF(ABS(input!AW37-inputA!AW37)&lt;0.0000000001,0,1))</f>
        <v/>
      </c>
      <c r="AX37" s="14" t="n">
        <f aca="false">IF(AND(input!AX37="",input!AX36=""),"",IF(input!AX37="","*********",input!AX37))</f>
        <v>15</v>
      </c>
      <c r="AY37" s="78" t="n">
        <f aca="false">IF(AND(input!AY37="",inputA!AY37=""),"",IF(ABS(input!AY37-inputA!AY37)&lt;0.0000000001,0,1))</f>
        <v>0</v>
      </c>
      <c r="AZ37" s="14" t="n">
        <f aca="false">IF(AND(input!AZ37="",input!AZ36=""),"",IF(input!AZ37="","*********",input!AZ37))</f>
        <v>15</v>
      </c>
      <c r="BA37" s="78" t="n">
        <f aca="false">IF(AND(input!BA37="",inputA!BA37=""),"",IF(ABS(input!BA37-inputA!BA37)&lt;0.0000000001,0,1))</f>
        <v>0</v>
      </c>
      <c r="BB37" s="14" t="str">
        <f aca="false">IF(AND(input!BB37="",input!BB36=""),"",IF(input!BB37="","*********",input!BB37))</f>
        <v>number of hours per week to assume for full-time employment when calculating wage rate - singles</v>
      </c>
      <c r="BC37" s="78" t="n">
        <f aca="false">IF(AND(input!BC37="",inputA!BC37=""),"",IF(ABS(input!BC37-inputA!BC37)&lt;0.0000000001,0,1))</f>
        <v>0</v>
      </c>
      <c r="BD37" s="14" t="str">
        <f aca="false">IF(AND(input!BD37="",input!BD36=""),"",IF(input!BD37="","*********",input!BD37))</f>
        <v/>
      </c>
      <c r="BE37" s="78" t="str">
        <f aca="false">IF(AND(input!BE37="",inputA!BE37=""),"",IF(ABS(input!BE37-inputA!BE37)&lt;0.0000000001,0,1))</f>
        <v/>
      </c>
      <c r="BF37" s="14" t="str">
        <f aca="false">IF(AND(input!BF37="",input!BF36=""),"",IF(input!BF37="","*********",input!BF37))</f>
        <v/>
      </c>
      <c r="BG37" s="78" t="str">
        <f aca="false">IF(AND(input!BG37="",inputA!BG37=""),"",IF(ABS(input!BG37-inputA!BG37)&lt;0.0000000001,0,1))</f>
        <v/>
      </c>
      <c r="BH37" s="14" t="str">
        <f aca="false">IF(AND(input!BH37="",input!BH36=""),"",IF(input!BH37="","*********",input!BH37))</f>
        <v>lnw</v>
      </c>
      <c r="BI37" s="78" t="n">
        <f aca="false">IF(AND(input!BI37="",inputA!BI37=""),"",IF(ABS(input!BI37-inputA!BI37)&lt;0.0000000001,0,1))</f>
        <v>0</v>
      </c>
      <c r="BJ37" s="14" t="str">
        <f aca="false">IF(AND(input!BJ37="",input!BJ36=""),"",IF(input!BJ37="","*********",input!BJ37))</f>
        <v>prob fail edu level 5 - singles</v>
      </c>
      <c r="BK37" s="78" t="n">
        <f aca="false">IF(AND(input!BK37="",inputA!BK37=""),"",IF(ABS(input!BK37-inputA!BK37)&lt;0.0000000001,0,1))</f>
        <v>0</v>
      </c>
      <c r="BL37" s="14" t="str">
        <f aca="false">IF(AND(input!BL37="",input!BL36=""),"",IF(input!BL37="","*********",input!BL37))</f>
        <v>  unemployed</v>
      </c>
      <c r="BM37" s="78" t="n">
        <f aca="false">IF(AND(input!BM37="",inputA!BM37=""),"",IF(ABS(input!BM37-inputA!BM37)&lt;0.0000000001,0,1))</f>
        <v>0</v>
      </c>
      <c r="BN37" s="14" t="str">
        <f aca="false">IF(AND(input!BN37="",input!BN36=""),"",IF(input!BN37="","*********",input!BN37))</f>
        <v>adults full-time employed</v>
      </c>
      <c r="BO37" s="78" t="n">
        <f aca="false">IF(AND(input!BO37="",inputA!BO37=""),"",IF(ABS(input!BO37-inputA!BO37)&lt;0.0000000001,0,1))</f>
        <v>0</v>
      </c>
      <c r="BP37" s="14" t="str">
        <f aca="false">IF(AND(input!BP37="",input!BP36=""),"",IF(input!BP37="","*********",input!BP37))</f>
        <v>FLAG: calculate decile stats for population cross-section?</v>
      </c>
      <c r="BQ37" s="78" t="n">
        <f aca="false">IF(AND(input!BQ37="",inputA!BQ37=""),"",IF(ABS(input!BQ37-inputA!BQ37)&lt;0.0000000001,0,1))</f>
        <v>0</v>
      </c>
      <c r="BR37" s="14" t="str">
        <f aca="false">IF(AND(input!BR37="",input!BR36=""),"",IF(input!BR37="","*********",input!BR37))</f>
        <v>NA</v>
      </c>
      <c r="BS37" s="78" t="n">
        <f aca="false">IF(AND(input!BS37="",inputA!BS37=""),"",IF(ABS(input!BS37-inputA!BS37)&lt;0.0000000001,0,1))</f>
        <v>0</v>
      </c>
      <c r="BT37" s="14" t="str">
        <f aca="false">IF(AND(input!BT37="",input!BT36=""),"",IF(input!BT37="","*********",input!BT37))</f>
        <v>*********</v>
      </c>
      <c r="BU37" s="78" t="str">
        <f aca="false">IF(AND(input!BU37="",inputA!BU37=""),"",IF(ABS(input!BU37-inputA!BU37)&lt;0.0000000001,0,1))</f>
        <v/>
      </c>
      <c r="BV37" s="14" t="str">
        <f aca="false">IF(AND(input!BV37="",input!BV36=""),"",IF(input!BV37="","*********",input!BV37))</f>
        <v>number of children by age, none disabled</v>
      </c>
      <c r="BW37" s="78" t="str">
        <f aca="false">IF(AND(input!BW37="",inputA!BW37=""),"",IF(ABS(input!BW37-inputA!BW37)&lt;0.0000000001,0,1))</f>
        <v/>
      </c>
      <c r="BX37" s="14" t="str">
        <f aca="false">IF(AND(input!BX37="",input!BX36=""),"",IF(input!BX37="","*********",input!BX37))</f>
        <v>Age</v>
      </c>
      <c r="BY37" s="78" t="n">
        <f aca="false">IF(AND(input!BY37="",inputA!BY37=""),"",IF(ABS(input!BY37-inputA!BY37)&lt;0.0000000001,0,1))</f>
        <v>0</v>
      </c>
      <c r="BZ37" s="14" t="str">
        <f aca="false">IF(AND(input!BZ37="",input!BZ36=""),"",IF(input!BZ37="","*********",input!BZ37))</f>
        <v/>
      </c>
      <c r="CA37" s="78" t="str">
        <f aca="false">IF(AND(input!CA37="",inputA!CA37=""),"",IF(ABS(input!CA37-inputA!CA37)&lt;0.0000000001,0,1))</f>
        <v/>
      </c>
      <c r="CB37" s="14" t="str">
        <f aca="false">IF(AND(input!CB37="",input!CB36=""),"",IF(input!CB37="","*********",input!CB37))</f>
        <v>self employed &amp; non-graduate</v>
      </c>
      <c r="CC37" s="78" t="n">
        <f aca="false">IF(AND(input!CC37="",inputA!CC37=""),"",IF(ABS(input!CC37-inputA!CC37)&lt;0.0000000001,0,1))</f>
        <v>0</v>
      </c>
      <c r="CD37" s="14" t="str">
        <f aca="false">IF(AND(input!CD37="",input!CD36=""),"",IF(input!CD37="","*********",input!CD37))</f>
        <v/>
      </c>
      <c r="CE37" s="78" t="str">
        <f aca="false">IF(AND(input!CE37="",inputA!CE37=""),"",IF(ABS(input!CE37-inputA!CE37)&lt;0.0000000001,0,1))</f>
        <v/>
      </c>
    </row>
    <row r="38" customFormat="false" ht="12.75" hidden="false" customHeight="false" outlineLevel="0" collapsed="false">
      <c r="B38" s="14" t="str">
        <f aca="false">IF(AND(input!C38="",input!C37=""),"",IF(input!C38="","*********",input!B38))</f>
        <v/>
      </c>
      <c r="C38" s="78" t="str">
        <f aca="false">IF(AND(input!C38="",inputA!C38=""),"",IF(ABS(input!C38-inputA!C38)&lt;0.0000000001,0,1))</f>
        <v/>
      </c>
      <c r="D38" s="14" t="str">
        <f aca="false">IF(AND(input!E38="",input!E37=""),"",IF(input!E38="","*********",input!D38))</f>
        <v/>
      </c>
      <c r="E38" s="78"/>
      <c r="F38" s="14" t="n">
        <f aca="false">IF(AND(input!G38="",input!G37=""),"",IF(input!G38="","*********",input!F38))</f>
        <v>54</v>
      </c>
      <c r="G38" s="78" t="n">
        <f aca="false">IF(AND(input!G38="",inputA!G38=""),"",IF(ABS(input!G38-inputA!G38)&lt;0.0000000001,0,1))</f>
        <v>0</v>
      </c>
      <c r="H38" s="78" t="n">
        <f aca="false">IF(AND(input!H38="",inputA!H38=""),"",IF(ABS(input!H38-inputA!H38)&lt;0.0000000001,0,1))</f>
        <v>0</v>
      </c>
      <c r="I38" s="78" t="n">
        <f aca="false">IF(AND(input!I38="",inputA!I38=""),"",IF(ABS(input!I38-inputA!I38)&lt;0.0000000001,0,1))</f>
        <v>0</v>
      </c>
      <c r="J38" s="78" t="n">
        <f aca="false">IF(AND(input!J38="",inputA!J38=""),"",IF(ABS(input!J38-inputA!J38)&lt;0.0000000001,0,1))</f>
        <v>0</v>
      </c>
      <c r="K38" s="78" t="n">
        <f aca="false">IF(AND(input!K38="",inputA!K38=""),"",IF(ABS(input!K38-inputA!K38)&lt;0.0000000001,0,1))</f>
        <v>0</v>
      </c>
      <c r="L38" s="78" t="n">
        <f aca="false">IF(AND(input!L38="",inputA!L38=""),"",IF(ABS(input!L38-inputA!L38)&lt;0.0000000001,0,1))</f>
        <v>0</v>
      </c>
      <c r="M38" s="78" t="n">
        <f aca="false">IF(AND(input!M38="",inputA!M38=""),"",IF(ABS(input!M38-inputA!M38)&lt;0.0000000001,0,1))</f>
        <v>0</v>
      </c>
      <c r="N38" s="78" t="n">
        <f aca="false">IF(AND(input!N38="",inputA!N38=""),"",IF(ABS(input!N38-inputA!N38)&lt;0.0000000001,0,1))</f>
        <v>0</v>
      </c>
      <c r="O38" s="78" t="n">
        <f aca="false">IF(AND(input!O38="",inputA!O38=""),"",IF(ABS(input!O38-inputA!O38)&lt;0.0000000001,0,1))</f>
        <v>0</v>
      </c>
      <c r="P38" s="78" t="n">
        <f aca="false">IF(AND(input!P38="",inputA!P38=""),"",IF(ABS(input!P38-inputA!P38)&lt;0.0000000001,0,1))</f>
        <v>0</v>
      </c>
      <c r="Q38" s="78" t="n">
        <f aca="false">IF(AND(input!Q38="",inputA!Q38=""),"",IF(ABS(input!Q38-inputA!Q38)&lt;0.0000000001,0,1))</f>
        <v>0</v>
      </c>
      <c r="R38" s="78" t="n">
        <f aca="false">IF(AND(input!R38="",inputA!R38=""),"",IF(ABS(input!R38-inputA!R38)&lt;0.0000000001,0,1))</f>
        <v>0</v>
      </c>
      <c r="S38" s="78" t="n">
        <f aca="false">IF(AND(input!S38="",inputA!S38=""),"",IF(ABS(input!S38-inputA!S38)&lt;0.0000000001,0,1))</f>
        <v>0</v>
      </c>
      <c r="T38" s="78" t="n">
        <f aca="false">IF(AND(input!T38="",inputA!T38=""),"",IF(ABS(input!T38-inputA!T38)&lt;0.0000000001,0,1))</f>
        <v>0</v>
      </c>
      <c r="U38" s="78" t="n">
        <f aca="false">IF(AND(input!U38="",inputA!U38=""),"",IF(ABS(input!U38-inputA!U38)&lt;0.0000000001,0,1))</f>
        <v>0</v>
      </c>
      <c r="V38" s="78" t="n">
        <f aca="false">IF(AND(input!V38="",inputA!V38=""),"",IF(ABS(input!V38-inputA!V38)&lt;0.0000000001,0,1))</f>
        <v>0</v>
      </c>
      <c r="W38" s="78" t="n">
        <f aca="false">IF(AND(input!W38="",inputA!W38=""),"",IF(ABS(input!W38-inputA!W38)&lt;0.0000000001,0,1))</f>
        <v>0</v>
      </c>
      <c r="X38" s="14" t="str">
        <f aca="false">IF(AND(input!X38="",input!X37=""),"",IF(input!X38="","*********",input!X38))</f>
        <v>bequest motive: couples, constant</v>
      </c>
      <c r="Y38" s="78" t="n">
        <f aca="false">IF(AND(input!Y38="",inputA!Y38=""),"",IF(ABS(input!Y38-inputA!Y38)&lt;0.0000000001,0,1))</f>
        <v>0</v>
      </c>
      <c r="Z38" s="14" t="str">
        <f aca="false">IF(AND(input!Z38="",input!Z37=""),"",IF(input!Z38="","*********",input!Z38))</f>
        <v/>
      </c>
      <c r="AA38" s="78" t="str">
        <f aca="false">IF(AND(input!AA38="",inputA!AA38=""),"",IF(ABS(input!AA38-inputA!AA38)&lt;0.0000000001,0,1))</f>
        <v/>
      </c>
      <c r="AB38" s="14" t="str">
        <f aca="false">IF(AND(input!AB38="",input!AB37=""),"",IF(input!AB38="","*********",input!AB38))</f>
        <v/>
      </c>
      <c r="AC38" s="78" t="str">
        <f aca="false">IF(AND(input!AC38="",inputA!AC38=""),"",IF(ABS(input!AC38-inputA!AC38)&lt;0.0000000001,0,1))</f>
        <v/>
      </c>
      <c r="AD38" s="14" t="str">
        <f aca="false">IF(AND(input!AD38="",input!AD37=""),"",IF(input!AD38="","*********",input!AD38))</f>
        <v>Newly Single</v>
      </c>
      <c r="AE38" s="78" t="n">
        <f aca="false">IF(AND(input!AE38="",inputA!AE38=""),"",IF(ABS(input!AE38-inputA!AE38)&lt;0.0000000001,0,1))</f>
        <v>0</v>
      </c>
      <c r="AF38" s="14" t="str">
        <f aca="false">IF(AND(input!AF38="",input!AF37=""),"",IF(input!AF38="","*********",input!AF38))</f>
        <v>NA</v>
      </c>
      <c r="AG38" s="78" t="n">
        <f aca="false">IF(AND(input!AG38="",inputA!AG38=""),"",IF(ABS(input!AG38-inputA!AG38)&lt;0.0000000001,0,1))</f>
        <v>0</v>
      </c>
      <c r="AH38" s="14" t="str">
        <f aca="false">IF(AND(input!AH38="",input!AH37=""),"",IF(input!AH38="","*********",input!AH38))</f>
        <v>Baby element</v>
      </c>
      <c r="AI38" s="78" t="n">
        <f aca="false">IF(AND(input!AI38="",inputA!AI38=""),"",IF(ABS(input!AI38-inputA!AI38)&lt;0.0000000001,0,1))</f>
        <v>0</v>
      </c>
      <c r="AJ38" s="14" t="str">
        <f aca="false">IF(AND(input!AJ38="",input!AJ37=""),"",IF(input!AJ38="","*********",input!AJ38))</f>
        <v/>
      </c>
      <c r="AK38" s="78" t="str">
        <f aca="false">IF(AND(input!AK38="",inputA!AK38=""),"",IF(ABS(input!AK38-inputA!AK38)&lt;0.0000000001,0,1))</f>
        <v/>
      </c>
      <c r="AL38" s="14" t="str">
        <f aca="false">IF(AND(input!AL38="",input!AL37=""),"",IF(input!AL38="","*********",input!AL38))</f>
        <v>*********</v>
      </c>
      <c r="AM38" s="78" t="str">
        <f aca="false">IF(AND(input!AM38="",inputA!AM38=""),"",IF(ABS(input!AM38-inputA!AM38)&lt;0.0000000001,0,1))</f>
        <v/>
      </c>
      <c r="AN38" s="14" t="str">
        <f aca="false">IF(AND(input!AN38="",input!AN37=""),"",IF(input!AN38="","*********",input!AN38))</f>
        <v>upper age limit of cap (2)</v>
      </c>
      <c r="AO38" s="78" t="n">
        <f aca="false">IF(AND(input!AO38="",inputA!AO38=""),"",IF(ABS(input!AO38-inputA!AO38)&lt;0.0000000001,0,1))</f>
        <v>0</v>
      </c>
      <c r="AP38" s="14" t="str">
        <f aca="false">IF(AND(input!AP38="",input!AP37=""),"",IF(input!AP38="","*********",input!AP38))</f>
        <v>PP: std dev of return</v>
      </c>
      <c r="AQ38" s="78" t="n">
        <f aca="false">IF(AND(input!AQ38="",inputA!AQ38=""),"",IF(ABS(input!AQ38-inputA!AQ38)&lt;0.0000000001,0,1))</f>
        <v>0</v>
      </c>
      <c r="AR38" s="14" t="str">
        <f aca="false">IF(AND(input!AR38="",input!AR37=""),"",IF(input!AR38="","*********",input!AR38))</f>
        <v>Relative risk aversion (1/gamma)</v>
      </c>
      <c r="AS38" s="78" t="n">
        <f aca="false">IF(AND(input!AS38="",inputA!AS38=""),"",IF(ABS(input!AS38-inputA!AS38)&lt;0.0000000001,0,1))</f>
        <v>0</v>
      </c>
      <c r="AT38" s="14" t="str">
        <f aca="false">IF(AND(input!AT38="",input!AT37=""),"",IF(input!AT38="","*********",input!AT38))</f>
        <v>retun - bc3</v>
      </c>
      <c r="AU38" s="78" t="n">
        <f aca="false">IF(AND(input!AU38="",inputA!AU38=""),"",IF(ABS(input!AU38-inputA!AU38)&lt;0.0000000001,0,1))</f>
        <v>0</v>
      </c>
      <c r="AV38" s="14" t="str">
        <f aca="false">IF(AND(input!AV38="",input!AV37=""),"",IF(input!AV38="","*********",input!AV38))</f>
        <v/>
      </c>
      <c r="AW38" s="78" t="str">
        <f aca="false">IF(AND(input!AW38="",inputA!AW38=""),"",IF(ABS(input!AW38-inputA!AW38)&lt;0.0000000001,0,1))</f>
        <v/>
      </c>
      <c r="AX38" s="14" t="n">
        <f aca="false">IF(AND(input!AX38="",input!AX37=""),"",IF(input!AX38="","*********",input!AX38))</f>
        <v>15</v>
      </c>
      <c r="AY38" s="78" t="n">
        <f aca="false">IF(AND(input!AY38="",inputA!AY38=""),"",IF(ABS(input!AY38-inputA!AY38)&lt;0.0000000001,0,1))</f>
        <v>0</v>
      </c>
      <c r="AZ38" s="14" t="n">
        <f aca="false">IF(AND(input!AZ38="",input!AZ37=""),"",IF(input!AZ38="","*********",input!AZ38))</f>
        <v>15</v>
      </c>
      <c r="BA38" s="78" t="n">
        <f aca="false">IF(AND(input!BA38="",inputA!BA38=""),"",IF(ABS(input!BA38-inputA!BA38)&lt;0.0000000001,0,1))</f>
        <v>0</v>
      </c>
      <c r="BB38" s="14" t="str">
        <f aca="false">IF(AND(input!BB38="",input!BB37=""),"",IF(input!BB38="","*********",input!BB38))</f>
        <v>number of hours per week to assume for full-time employment when calculating wage rate - couples</v>
      </c>
      <c r="BC38" s="78" t="n">
        <f aca="false">IF(AND(input!BC38="",inputA!BC38=""),"",IF(ABS(input!BC38-inputA!BC38)&lt;0.0000000001,0,1))</f>
        <v>0</v>
      </c>
      <c r="BD38" s="14" t="str">
        <f aca="false">IF(AND(input!BD38="",input!BD37=""),"",IF(input!BD38="","*********",input!BD38))</f>
        <v/>
      </c>
      <c r="BE38" s="78" t="str">
        <f aca="false">IF(AND(input!BE38="",inputA!BE38=""),"",IF(ABS(input!BE38-inputA!BE38)&lt;0.0000000001,0,1))</f>
        <v/>
      </c>
      <c r="BF38" s="14" t="str">
        <f aca="false">IF(AND(input!BF38="",input!BF37=""),"",IF(input!BF38="","*********",input!BF38))</f>
        <v/>
      </c>
      <c r="BG38" s="78" t="str">
        <f aca="false">IF(AND(input!BG38="",inputA!BG38=""),"",IF(ABS(input!BG38-inputA!BG38)&lt;0.0000000001,0,1))</f>
        <v/>
      </c>
      <c r="BH38" s="14" t="str">
        <f aca="false">IF(AND(input!BH38="",input!BH37=""),"",IF(input!BH38="","*********",input!BH38))</f>
        <v>25-29</v>
      </c>
      <c r="BI38" s="78" t="n">
        <f aca="false">IF(AND(input!BI38="",inputA!BI38=""),"",IF(ABS(input!BI38-inputA!BI38)&lt;0.0000000001,0,1))</f>
        <v>0</v>
      </c>
      <c r="BJ38" s="14" t="str">
        <f aca="false">IF(AND(input!BJ38="",input!BJ37=""),"",IF(input!BJ38="","*********",input!BJ38))</f>
        <v>NA</v>
      </c>
      <c r="BK38" s="78" t="n">
        <f aca="false">IF(AND(input!BK38="",inputA!BK38=""),"",IF(ABS(input!BK38-inputA!BK38)&lt;0.0000000001,0,1))</f>
        <v>0</v>
      </c>
      <c r="BL38" s="14" t="str">
        <f aca="false">IF(AND(input!BL38="",input!BL37=""),"",IF(input!BL38="","*********",input!BL38))</f>
        <v>  full-time education to 15u</v>
      </c>
      <c r="BM38" s="78" t="n">
        <f aca="false">IF(AND(input!BM38="",inputA!BM38=""),"",IF(ABS(input!BM38-inputA!BM38)&lt;0.0000000001,0,1))</f>
        <v>0</v>
      </c>
      <c r="BN38" s="14" t="str">
        <f aca="false">IF(AND(input!BN38="",input!BN37=""),"",IF(input!BN38="","*********",input!BN38))</f>
        <v>adults part-time employed</v>
      </c>
      <c r="BO38" s="78" t="n">
        <f aca="false">IF(AND(input!BO38="",inputA!BO38=""),"",IF(ABS(input!BO38-inputA!BO38)&lt;0.0000000001,0,1))</f>
        <v>0</v>
      </c>
      <c r="BP38" s="14" t="str">
        <f aca="false">IF(AND(input!BP38="",input!BP37=""),"",IF(input!BP38="","*********",input!BP38))</f>
        <v>FLAG: generate compensating variations in differences file?</v>
      </c>
      <c r="BQ38" s="78" t="n">
        <f aca="false">IF(AND(input!BQ38="",inputA!BQ38=""),"",IF(ABS(input!BQ38-inputA!BQ38)&lt;0.0000000001,0,1))</f>
        <v>0</v>
      </c>
      <c r="BR38" s="14" t="str">
        <f aca="false">IF(AND(input!BR38="",input!BR37=""),"",IF(input!BR38="","*********",input!BR38))</f>
        <v>NA</v>
      </c>
      <c r="BS38" s="78" t="n">
        <f aca="false">IF(AND(input!BS38="",inputA!BS38=""),"",IF(ABS(input!BS38-inputA!BS38)&lt;0.0000000001,0,1))</f>
        <v>0</v>
      </c>
      <c r="BT38" s="14" t="str">
        <f aca="false">IF(AND(input!BT38="",input!BT37=""),"",IF(input!BT38="","*********",input!BT38))</f>
        <v>CONVERGENCE PARAMETERS FOR BACKWARD PROJECTIONS</v>
      </c>
      <c r="BU38" s="78" t="str">
        <f aca="false">IF(AND(input!BU38="",inputA!BU38=""),"",IF(ABS(input!BU38-inputA!BU38)&lt;0.0000000001,0,1))</f>
        <v/>
      </c>
      <c r="BV38" s="14" t="str">
        <f aca="false">IF(AND(input!BV38="",input!BV37=""),"",IF(input!BV38="","*********",input!BV38))</f>
        <v>aged 0-4</v>
      </c>
      <c r="BW38" s="78" t="n">
        <f aca="false">IF(AND(input!BW38="",inputA!BW38=""),"",IF(ABS(input!BW38-inputA!BW38)&lt;0.0000000001,0,1))</f>
        <v>0</v>
      </c>
      <c r="BX38" s="14" t="str">
        <f aca="false">IF(AND(input!BX38="",input!BX37=""),"",IF(input!BX38="","*********",input!BX38))</f>
        <v>Age squared</v>
      </c>
      <c r="BY38" s="78" t="n">
        <f aca="false">IF(AND(input!BY38="",inputA!BY38=""),"",IF(ABS(input!BY38-inputA!BY38)&lt;0.0000000001,0,1))</f>
        <v>0</v>
      </c>
      <c r="BZ38" s="14" t="str">
        <f aca="false">IF(AND(input!BZ38="",input!BZ37=""),"",IF(input!BZ38="","*********",input!BZ38))</f>
        <v/>
      </c>
      <c r="CA38" s="78" t="str">
        <f aca="false">IF(AND(input!CA38="",inputA!CA38=""),"",IF(ABS(input!CA38-inputA!CA38)&lt;0.0000000001,0,1))</f>
        <v/>
      </c>
      <c r="CB38" s="14" t="str">
        <f aca="false">IF(AND(input!CB38="",input!CB37=""),"",IF(input!CB38="","*********",input!CB38))</f>
        <v>self employed &amp; graduate</v>
      </c>
      <c r="CC38" s="78" t="n">
        <f aca="false">IF(AND(input!CC38="",inputA!CC38=""),"",IF(ABS(input!CC38-inputA!CC38)&lt;0.0000000001,0,1))</f>
        <v>0</v>
      </c>
      <c r="CD38" s="14" t="str">
        <f aca="false">IF(AND(input!CD38="",input!CD37=""),"",IF(input!CD38="","*********",input!CD38))</f>
        <v/>
      </c>
      <c r="CE38" s="78" t="str">
        <f aca="false">IF(AND(input!CE38="",inputA!CE38=""),"",IF(ABS(input!CE38-inputA!CE38)&lt;0.0000000001,0,1))</f>
        <v/>
      </c>
    </row>
    <row r="39" customFormat="false" ht="12.75" hidden="false" customHeight="false" outlineLevel="0" collapsed="false">
      <c r="B39" s="14" t="str">
        <f aca="false">IF(AND(input!C39="",input!C38=""),"",IF(input!C39="","*********",input!B39))</f>
        <v/>
      </c>
      <c r="C39" s="78" t="str">
        <f aca="false">IF(AND(input!C39="",inputA!C39=""),"",IF(ABS(input!C39-inputA!C39)&lt;0.0000000001,0,1))</f>
        <v/>
      </c>
      <c r="D39" s="14" t="str">
        <f aca="false">IF(AND(input!E39="",input!E38=""),"",IF(input!E39="","*********",input!D39))</f>
        <v/>
      </c>
      <c r="E39" s="78"/>
      <c r="F39" s="14" t="n">
        <f aca="false">IF(AND(input!G39="",input!G38=""),"",IF(input!G39="","*********",input!F39))</f>
        <v>55</v>
      </c>
      <c r="G39" s="78" t="n">
        <f aca="false">IF(AND(input!G39="",inputA!G39=""),"",IF(ABS(input!G39-inputA!G39)&lt;0.0000000001,0,1))</f>
        <v>0</v>
      </c>
      <c r="H39" s="78" t="n">
        <f aca="false">IF(AND(input!H39="",inputA!H39=""),"",IF(ABS(input!H39-inputA!H39)&lt;0.0000000001,0,1))</f>
        <v>0</v>
      </c>
      <c r="I39" s="78" t="n">
        <f aca="false">IF(AND(input!I39="",inputA!I39=""),"",IF(ABS(input!I39-inputA!I39)&lt;0.0000000001,0,1))</f>
        <v>0</v>
      </c>
      <c r="J39" s="78" t="n">
        <f aca="false">IF(AND(input!J39="",inputA!J39=""),"",IF(ABS(input!J39-inputA!J39)&lt;0.0000000001,0,1))</f>
        <v>0</v>
      </c>
      <c r="K39" s="78" t="n">
        <f aca="false">IF(AND(input!K39="",inputA!K39=""),"",IF(ABS(input!K39-inputA!K39)&lt;0.0000000001,0,1))</f>
        <v>0</v>
      </c>
      <c r="L39" s="78" t="n">
        <f aca="false">IF(AND(input!L39="",inputA!L39=""),"",IF(ABS(input!L39-inputA!L39)&lt;0.0000000001,0,1))</f>
        <v>0</v>
      </c>
      <c r="M39" s="78" t="n">
        <f aca="false">IF(AND(input!M39="",inputA!M39=""),"",IF(ABS(input!M39-inputA!M39)&lt;0.0000000001,0,1))</f>
        <v>0</v>
      </c>
      <c r="N39" s="78" t="n">
        <f aca="false">IF(AND(input!N39="",inputA!N39=""),"",IF(ABS(input!N39-inputA!N39)&lt;0.0000000001,0,1))</f>
        <v>0</v>
      </c>
      <c r="O39" s="78" t="n">
        <f aca="false">IF(AND(input!O39="",inputA!O39=""),"",IF(ABS(input!O39-inputA!O39)&lt;0.0000000001,0,1))</f>
        <v>0</v>
      </c>
      <c r="P39" s="78" t="n">
        <f aca="false">IF(AND(input!P39="",inputA!P39=""),"",IF(ABS(input!P39-inputA!P39)&lt;0.0000000001,0,1))</f>
        <v>0</v>
      </c>
      <c r="Q39" s="78" t="n">
        <f aca="false">IF(AND(input!Q39="",inputA!Q39=""),"",IF(ABS(input!Q39-inputA!Q39)&lt;0.0000000001,0,1))</f>
        <v>0</v>
      </c>
      <c r="R39" s="78" t="n">
        <f aca="false">IF(AND(input!R39="",inputA!R39=""),"",IF(ABS(input!R39-inputA!R39)&lt;0.0000000001,0,1))</f>
        <v>0</v>
      </c>
      <c r="S39" s="78" t="n">
        <f aca="false">IF(AND(input!S39="",inputA!S39=""),"",IF(ABS(input!S39-inputA!S39)&lt;0.0000000001,0,1))</f>
        <v>0</v>
      </c>
      <c r="T39" s="78" t="n">
        <f aca="false">IF(AND(input!T39="",inputA!T39=""),"",IF(ABS(input!T39-inputA!T39)&lt;0.0000000001,0,1))</f>
        <v>0</v>
      </c>
      <c r="U39" s="78" t="n">
        <f aca="false">IF(AND(input!U39="",inputA!U39=""),"",IF(ABS(input!U39-inputA!U39)&lt;0.0000000001,0,1))</f>
        <v>0</v>
      </c>
      <c r="V39" s="78" t="n">
        <f aca="false">IF(AND(input!V39="",inputA!V39=""),"",IF(ABS(input!V39-inputA!V39)&lt;0.0000000001,0,1))</f>
        <v>0</v>
      </c>
      <c r="W39" s="78" t="n">
        <f aca="false">IF(AND(input!W39="",inputA!W39=""),"",IF(ABS(input!W39-inputA!W39)&lt;0.0000000001,0,1))</f>
        <v>0</v>
      </c>
      <c r="X39" s="14" t="str">
        <f aca="false">IF(AND(input!X39="",input!X38=""),"",IF(input!X39="","*********",input!X39))</f>
        <v>bequest motive: couples, slope</v>
      </c>
      <c r="Y39" s="78" t="n">
        <f aca="false">IF(AND(input!Y39="",inputA!Y39=""),"",IF(ABS(input!Y39-inputA!Y39)&lt;0.0000000001,0,1))</f>
        <v>0</v>
      </c>
      <c r="Z39" s="14" t="str">
        <f aca="false">IF(AND(input!Z39="",input!Z38=""),"",IF(input!Z39="","*********",input!Z39))</f>
        <v/>
      </c>
      <c r="AA39" s="78" t="str">
        <f aca="false">IF(AND(input!AA39="",inputA!AA39=""),"",IF(ABS(input!AA39-inputA!AA39)&lt;0.0000000001,0,1))</f>
        <v/>
      </c>
      <c r="AB39" s="14" t="str">
        <f aca="false">IF(AND(input!AB39="",input!AB38=""),"",IF(input!AB39="","*********",input!AB39))</f>
        <v/>
      </c>
      <c r="AC39" s="78" t="str">
        <f aca="false">IF(AND(input!AC39="",inputA!AC39=""),"",IF(ABS(input!AC39-inputA!AC39)&lt;0.0000000001,0,1))</f>
        <v/>
      </c>
      <c r="AD39" s="14" t="str">
        <f aca="false">IF(AND(input!AD39="",input!AD38=""),"",IF(input!AD39="","*********",input!AD39))</f>
        <v>   age*</v>
      </c>
      <c r="AE39" s="78" t="n">
        <f aca="false">IF(AND(input!AE39="",inputA!AE39=""),"",IF(ABS(input!AE39-inputA!AE39)&lt;0.0000000001,0,1))</f>
        <v>0</v>
      </c>
      <c r="AF39" s="14" t="str">
        <f aca="false">IF(AND(input!AF39="",input!AF38=""),"",IF(input!AF39="","*********",input!AF39))</f>
        <v>NA</v>
      </c>
      <c r="AG39" s="78" t="n">
        <f aca="false">IF(AND(input!AG39="",inputA!AG39=""),"",IF(ABS(input!AG39-inputA!AG39)&lt;0.0000000001,0,1))</f>
        <v>0</v>
      </c>
      <c r="AH39" s="14" t="str">
        <f aca="false">IF(AND(input!AH39="",input!AH38=""),"",IF(input!AH39="","*********",input!AH39))</f>
        <v>Child element</v>
      </c>
      <c r="AI39" s="78" t="n">
        <f aca="false">IF(AND(input!AI39="",inputA!AI39=""),"",IF(ABS(input!AI39-inputA!AI39)&lt;0.0000000001,0,1))</f>
        <v>0</v>
      </c>
      <c r="AJ39" s="14" t="str">
        <f aca="false">IF(AND(input!AJ39="",input!AJ38=""),"",IF(input!AJ39="","*********",input!AJ39))</f>
        <v>assets test</v>
      </c>
      <c r="AK39" s="78" t="str">
        <f aca="false">IF(AND(input!AK39="",inputA!AK39=""),"",IF(ABS(input!AK39-inputA!AK39)&lt;0.0000000001,0,1))</f>
        <v/>
      </c>
      <c r="AL39" s="14" t="str">
        <f aca="false">IF(AND(input!AL39="",input!AL38=""),"",IF(input!AL39="","*********",input!AL39))</f>
        <v>assets test</v>
      </c>
      <c r="AM39" s="78" t="str">
        <f aca="false">IF(AND(input!AM39="",inputA!AM39=""),"",IF(ABS(input!AM39-inputA!AM39)&lt;0.0000000001,0,1))</f>
        <v/>
      </c>
      <c r="AN39" s="14" t="str">
        <f aca="false">IF(AND(input!AN39="",input!AN38=""),"",IF(input!AN39="","*********",input!AN39))</f>
        <v>cap (3) on non-concenssional contributions</v>
      </c>
      <c r="AO39" s="78" t="n">
        <f aca="false">IF(AND(input!AO39="",inputA!AO39=""),"",IF(ABS(input!AO39-inputA!AO39)&lt;0.0000000001,0,1))</f>
        <v>0</v>
      </c>
      <c r="AP39" s="14" t="str">
        <f aca="false">IF(AND(input!AP39="",input!AP38=""),"",IF(input!AP39="","*********",input!AP39))</f>
        <v>*********</v>
      </c>
      <c r="AQ39" s="78" t="str">
        <f aca="false">IF(AND(input!AQ39="",inputA!AQ39=""),"",IF(ABS(input!AQ39-inputA!AQ39)&lt;0.0000000001,0,1))</f>
        <v/>
      </c>
      <c r="AR39" s="14" t="str">
        <f aca="false">IF(AND(input!AR39="",input!AR38=""),"",IF(input!AR39="","*********",input!AR39))</f>
        <v>Discount Factor</v>
      </c>
      <c r="AS39" s="78" t="n">
        <f aca="false">IF(AND(input!AS39="",inputA!AS39=""),"",IF(ABS(input!AS39-inputA!AS39)&lt;0.0000000001,0,1))</f>
        <v>0</v>
      </c>
      <c r="AT39" s="14" t="str">
        <f aca="false">IF(AND(input!AT39="",input!AT38=""),"",IF(input!AT39="","*********",input!AT39))</f>
        <v>retun - bc4</v>
      </c>
      <c r="AU39" s="78" t="n">
        <f aca="false">IF(AND(input!AU39="",inputA!AU39=""),"",IF(ABS(input!AU39-inputA!AU39)&lt;0.0000000001,0,1))</f>
        <v>0</v>
      </c>
      <c r="AV39" s="14" t="str">
        <f aca="false">IF(AND(input!AV39="",input!AV38=""),"",IF(input!AV39="","*********",input!AV39))</f>
        <v/>
      </c>
      <c r="AW39" s="78" t="str">
        <f aca="false">IF(AND(input!AW39="",inputA!AW39=""),"",IF(ABS(input!AW39-inputA!AW39)&lt;0.0000000001,0,1))</f>
        <v/>
      </c>
      <c r="AX39" s="14" t="n">
        <f aca="false">IF(AND(input!AX39="",input!AX38=""),"",IF(input!AX39="","*********",input!AX39))</f>
        <v>16</v>
      </c>
      <c r="AY39" s="78" t="n">
        <f aca="false">IF(AND(input!AY39="",inputA!AY39=""),"",IF(ABS(input!AY39-inputA!AY39)&lt;0.0000000001,0,1))</f>
        <v>0</v>
      </c>
      <c r="AZ39" s="14" t="n">
        <f aca="false">IF(AND(input!AZ39="",input!AZ38=""),"",IF(input!AZ39="","*********",input!AZ39))</f>
        <v>16</v>
      </c>
      <c r="BA39" s="78" t="n">
        <f aca="false">IF(AND(input!BA39="",inputA!BA39=""),"",IF(ABS(input!BA39-inputA!BA39)&lt;0.0000000001,0,1))</f>
        <v>0</v>
      </c>
      <c r="BB39" s="14" t="str">
        <f aca="false">IF(AND(input!BB39="",input!BB38=""),"",IF(input!BB39="","*********",input!BB39))</f>
        <v>age threshold1 NMW</v>
      </c>
      <c r="BC39" s="78" t="n">
        <f aca="false">IF(AND(input!BC39="",inputA!BC39=""),"",IF(ABS(input!BC39-inputA!BC39)&lt;0.0000000001,0,1))</f>
        <v>0</v>
      </c>
      <c r="BD39" s="14" t="str">
        <f aca="false">IF(AND(input!BD39="",input!BD38=""),"",IF(input!BD39="","*********",input!BD39))</f>
        <v/>
      </c>
      <c r="BE39" s="78" t="str">
        <f aca="false">IF(AND(input!BE39="",inputA!BE39=""),"",IF(ABS(input!BE39-inputA!BE39)&lt;0.0000000001,0,1))</f>
        <v/>
      </c>
      <c r="BF39" s="14" t="str">
        <f aca="false">IF(AND(input!BF39="",input!BF38=""),"",IF(input!BF39="","*********",input!BF39))</f>
        <v/>
      </c>
      <c r="BG39" s="78" t="str">
        <f aca="false">IF(AND(input!BG39="",inputA!BG39=""),"",IF(ABS(input!BG39-inputA!BG39)&lt;0.0000000001,0,1))</f>
        <v/>
      </c>
      <c r="BH39" s="14" t="str">
        <f aca="false">IF(AND(input!BH39="",input!BH38=""),"",IF(input!BH39="","*********",input!BH39))</f>
        <v>lnw</v>
      </c>
      <c r="BI39" s="78" t="n">
        <f aca="false">IF(AND(input!BI39="",inputA!BI39=""),"",IF(ABS(input!BI39-inputA!BI39)&lt;0.0000000001,0,1))</f>
        <v>0</v>
      </c>
      <c r="BJ39" s="14" t="str">
        <f aca="false">IF(AND(input!BJ39="",input!BJ38=""),"",IF(input!BJ39="","*********",input!BJ39))</f>
        <v>NA</v>
      </c>
      <c r="BK39" s="78" t="n">
        <f aca="false">IF(AND(input!BK39="",inputA!BK39=""),"",IF(ABS(input!BK39-inputA!BK39)&lt;0.0000000001,0,1))</f>
        <v>0</v>
      </c>
      <c r="BL39" s="14" t="str">
        <f aca="false">IF(AND(input!BL39="",input!BL38=""),"",IF(input!BL39="","*********",input!BL39))</f>
        <v>  full-time education to 16</v>
      </c>
      <c r="BM39" s="78" t="n">
        <f aca="false">IF(AND(input!BM39="",inputA!BM39=""),"",IF(ABS(input!BM39-inputA!BM39)&lt;0.0000000001,0,1))</f>
        <v>0</v>
      </c>
      <c r="BN39" s="14" t="str">
        <f aca="false">IF(AND(input!BN39="",input!BN38=""),"",IF(input!BN39="","*********",input!BN39))</f>
        <v>sibling aged 0-1</v>
      </c>
      <c r="BO39" s="78" t="n">
        <f aca="false">IF(AND(input!BO39="",inputA!BO39=""),"",IF(ABS(input!BO39-inputA!BO39)&lt;0.0000000001,0,1))</f>
        <v>0</v>
      </c>
      <c r="BP39" s="14" t="str">
        <f aca="false">IF(AND(input!BP39="",input!BP38=""),"",IF(input!BP39="","*********",input!BP39))</f>
        <v>minimum cross-section year or year of birth</v>
      </c>
      <c r="BQ39" s="78" t="n">
        <f aca="false">IF(AND(input!BQ39="",inputA!BQ39=""),"",IF(ABS(input!BQ39-inputA!BQ39)&lt;0.0000000001,0,1))</f>
        <v>0</v>
      </c>
      <c r="BR39" s="14" t="str">
        <f aca="false">IF(AND(input!BR39="",input!BR38=""),"",IF(input!BR39="","*********",input!BR39))</f>
        <v>NA</v>
      </c>
      <c r="BS39" s="78" t="n">
        <f aca="false">IF(AND(input!BS39="",inputA!BS39=""),"",IF(ABS(input!BS39-inputA!BS39)&lt;0.0000000001,0,1))</f>
        <v>0</v>
      </c>
      <c r="BT39" s="14" t="str">
        <f aca="false">IF(AND(input!BT39="",input!BT38=""),"",IF(input!BT39="","*********",input!BT39))</f>
        <v>upper threshold to identify consumption convergence (£ per week)</v>
      </c>
      <c r="BU39" s="78" t="n">
        <f aca="false">IF(AND(input!BU39="",inputA!BU39=""),"",IF(ABS(input!BU39-inputA!BU39)&lt;0.0000000001,0,1))</f>
        <v>0</v>
      </c>
      <c r="BV39" s="14" t="str">
        <f aca="false">IF(AND(input!BV39="",input!BV38=""),"",IF(input!BV39="","*********",input!BV39))</f>
        <v>aged 5-10</v>
      </c>
      <c r="BW39" s="78" t="n">
        <f aca="false">IF(AND(input!BW39="",inputA!BW39=""),"",IF(ABS(input!BW39-inputA!BW39)&lt;0.0000000001,0,1))</f>
        <v>0</v>
      </c>
      <c r="BX39" s="14" t="str">
        <f aca="false">IF(AND(input!BX39="",input!BX38=""),"",IF(input!BX39="","*********",input!BX39))</f>
        <v>Disposable income (£)</v>
      </c>
      <c r="BY39" s="78" t="n">
        <f aca="false">IF(AND(input!BY39="",inputA!BY39=""),"",IF(ABS(input!BY39-inputA!BY39)&lt;0.0000000001,0,1))</f>
        <v>0</v>
      </c>
      <c r="BZ39" s="14" t="str">
        <f aca="false">IF(AND(input!BZ39="",input!BZ38=""),"",IF(input!BZ39="","*********",input!BZ39))</f>
        <v/>
      </c>
      <c r="CA39" s="78" t="str">
        <f aca="false">IF(AND(input!CA39="",inputA!CA39=""),"",IF(ABS(input!CA39-inputA!CA39)&lt;0.0000000001,0,1))</f>
        <v/>
      </c>
      <c r="CB39" s="14" t="str">
        <f aca="false">IF(AND(input!CB39="",input!CB38=""),"",IF(input!CB39="","*********",input!CB39))</f>
        <v>public sector employee &amp; non-graduate</v>
      </c>
      <c r="CC39" s="78" t="n">
        <f aca="false">IF(AND(input!CC39="",inputA!CC39=""),"",IF(ABS(input!CC39-inputA!CC39)&lt;0.0000000001,0,1))</f>
        <v>0</v>
      </c>
      <c r="CD39" s="14" t="str">
        <f aca="false">IF(AND(input!CD39="",input!CD38=""),"",IF(input!CD39="","*********",input!CD39))</f>
        <v/>
      </c>
      <c r="CE39" s="78" t="str">
        <f aca="false">IF(AND(input!CE39="",inputA!CE39=""),"",IF(ABS(input!CE39-inputA!CE39)&lt;0.0000000001,0,1))</f>
        <v/>
      </c>
    </row>
    <row r="40" customFormat="false" ht="12.75" hidden="false" customHeight="false" outlineLevel="0" collapsed="false">
      <c r="B40" s="14" t="str">
        <f aca="false">IF(AND(input!C40="",input!C39=""),"",IF(input!C40="","*********",input!B40))</f>
        <v/>
      </c>
      <c r="C40" s="78" t="str">
        <f aca="false">IF(AND(input!C40="",inputA!C40=""),"",IF(ABS(input!C40-inputA!C40)&lt;0.0000000001,0,1))</f>
        <v/>
      </c>
      <c r="D40" s="14" t="str">
        <f aca="false">IF(AND(input!E40="",input!E39=""),"",IF(input!E40="","*********",input!D40))</f>
        <v/>
      </c>
      <c r="E40" s="78"/>
      <c r="F40" s="14" t="n">
        <f aca="false">IF(AND(input!G40="",input!G39=""),"",IF(input!G40="","*********",input!F40))</f>
        <v>56</v>
      </c>
      <c r="G40" s="78" t="n">
        <f aca="false">IF(AND(input!G40="",inputA!G40=""),"",IF(ABS(input!G40-inputA!G40)&lt;0.0000000001,0,1))</f>
        <v>0</v>
      </c>
      <c r="H40" s="78" t="n">
        <f aca="false">IF(AND(input!H40="",inputA!H40=""),"",IF(ABS(input!H40-inputA!H40)&lt;0.0000000001,0,1))</f>
        <v>0</v>
      </c>
      <c r="I40" s="78" t="n">
        <f aca="false">IF(AND(input!I40="",inputA!I40=""),"",IF(ABS(input!I40-inputA!I40)&lt;0.0000000001,0,1))</f>
        <v>0</v>
      </c>
      <c r="J40" s="78" t="n">
        <f aca="false">IF(AND(input!J40="",inputA!J40=""),"",IF(ABS(input!J40-inputA!J40)&lt;0.0000000001,0,1))</f>
        <v>0</v>
      </c>
      <c r="K40" s="78" t="n">
        <f aca="false">IF(AND(input!K40="",inputA!K40=""),"",IF(ABS(input!K40-inputA!K40)&lt;0.0000000001,0,1))</f>
        <v>0</v>
      </c>
      <c r="L40" s="78" t="n">
        <f aca="false">IF(AND(input!L40="",inputA!L40=""),"",IF(ABS(input!L40-inputA!L40)&lt;0.0000000001,0,1))</f>
        <v>0</v>
      </c>
      <c r="M40" s="78" t="n">
        <f aca="false">IF(AND(input!M40="",inputA!M40=""),"",IF(ABS(input!M40-inputA!M40)&lt;0.0000000001,0,1))</f>
        <v>0</v>
      </c>
      <c r="N40" s="78" t="n">
        <f aca="false">IF(AND(input!N40="",inputA!N40=""),"",IF(ABS(input!N40-inputA!N40)&lt;0.0000000001,0,1))</f>
        <v>0</v>
      </c>
      <c r="O40" s="78" t="n">
        <f aca="false">IF(AND(input!O40="",inputA!O40=""),"",IF(ABS(input!O40-inputA!O40)&lt;0.0000000001,0,1))</f>
        <v>0</v>
      </c>
      <c r="P40" s="78" t="n">
        <f aca="false">IF(AND(input!P40="",inputA!P40=""),"",IF(ABS(input!P40-inputA!P40)&lt;0.0000000001,0,1))</f>
        <v>0</v>
      </c>
      <c r="Q40" s="78" t="n">
        <f aca="false">IF(AND(input!Q40="",inputA!Q40=""),"",IF(ABS(input!Q40-inputA!Q40)&lt;0.0000000001,0,1))</f>
        <v>0</v>
      </c>
      <c r="R40" s="78" t="n">
        <f aca="false">IF(AND(input!R40="",inputA!R40=""),"",IF(ABS(input!R40-inputA!R40)&lt;0.0000000001,0,1))</f>
        <v>0</v>
      </c>
      <c r="S40" s="78" t="n">
        <f aca="false">IF(AND(input!S40="",inputA!S40=""),"",IF(ABS(input!S40-inputA!S40)&lt;0.0000000001,0,1))</f>
        <v>0</v>
      </c>
      <c r="T40" s="78" t="n">
        <f aca="false">IF(AND(input!T40="",inputA!T40=""),"",IF(ABS(input!T40-inputA!T40)&lt;0.0000000001,0,1))</f>
        <v>0</v>
      </c>
      <c r="U40" s="78" t="n">
        <f aca="false">IF(AND(input!U40="",inputA!U40=""),"",IF(ABS(input!U40-inputA!U40)&lt;0.0000000001,0,1))</f>
        <v>0</v>
      </c>
      <c r="V40" s="78" t="n">
        <f aca="false">IF(AND(input!V40="",inputA!V40=""),"",IF(ABS(input!V40-inputA!V40)&lt;0.0000000001,0,1))</f>
        <v>0</v>
      </c>
      <c r="W40" s="78" t="n">
        <f aca="false">IF(AND(input!W40="",inputA!W40=""),"",IF(ABS(input!W40-inputA!W40)&lt;0.0000000001,0,1))</f>
        <v>0</v>
      </c>
      <c r="X40" s="14" t="str">
        <f aca="false">IF(AND(input!X40="",input!X39=""),"",IF(input!X40="","*********",input!X40))</f>
        <v>*********</v>
      </c>
      <c r="Y40" s="78" t="str">
        <f aca="false">IF(AND(input!Y40="",inputA!Y40=""),"",IF(ABS(input!Y40-inputA!Y40)&lt;0.0000000001,0,1))</f>
        <v/>
      </c>
      <c r="Z40" s="14" t="str">
        <f aca="false">IF(AND(input!Z40="",input!Z39=""),"",IF(input!Z40="","*********",input!Z40))</f>
        <v/>
      </c>
      <c r="AA40" s="78" t="str">
        <f aca="false">IF(AND(input!AA40="",inputA!AA40=""),"",IF(ABS(input!AA40-inputA!AA40)&lt;0.0000000001,0,1))</f>
        <v/>
      </c>
      <c r="AB40" s="14" t="str">
        <f aca="false">IF(AND(input!AB40="",input!AB39=""),"",IF(input!AB40="","*********",input!AB40))</f>
        <v/>
      </c>
      <c r="AC40" s="78" t="str">
        <f aca="false">IF(AND(input!AC40="",inputA!AC40=""),"",IF(ABS(input!AC40-inputA!AC40)&lt;0.0000000001,0,1))</f>
        <v/>
      </c>
      <c r="AD40" s="14" t="str">
        <f aca="false">IF(AND(input!AD40="",input!AD39=""),"",IF(input!AD40="","*********",input!AD40))</f>
        <v>   pt_pt</v>
      </c>
      <c r="AE40" s="78" t="n">
        <f aca="false">IF(AND(input!AE40="",inputA!AE40=""),"",IF(ABS(input!AE40-inputA!AE40)&lt;0.0000000001,0,1))</f>
        <v>0</v>
      </c>
      <c r="AF40" s="14" t="str">
        <f aca="false">IF(AND(input!AF40="",input!AF39=""),"",IF(input!AF40="","*********",input!AF40))</f>
        <v>NA</v>
      </c>
      <c r="AG40" s="78" t="n">
        <f aca="false">IF(AND(input!AG40="",inputA!AG40=""),"",IF(ABS(input!AG40-inputA!AG40)&lt;0.0000000001,0,1))</f>
        <v>0</v>
      </c>
      <c r="AH40" s="14" t="str">
        <f aca="false">IF(AND(input!AH40="",input!AH39=""),"",IF(input!AH40="","*********",input!AH40))</f>
        <v>First income threshold (CTC only)</v>
      </c>
      <c r="AI40" s="78" t="n">
        <f aca="false">IF(AND(input!AI40="",inputA!AI40=""),"",IF(ABS(input!AI40-inputA!AI40)&lt;0.0000000001,0,1))</f>
        <v>0</v>
      </c>
      <c r="AJ40" s="14" t="str">
        <f aca="false">IF(AND(input!AJ40="",input!AJ39=""),"",IF(input!AJ40="","*********",input!AJ40))</f>
        <v>exemption singles</v>
      </c>
      <c r="AK40" s="78" t="n">
        <f aca="false">IF(AND(input!AK40="",inputA!AK40=""),"",IF(ABS(input!AK40-inputA!AK40)&lt;0.0000000001,0,1))</f>
        <v>0</v>
      </c>
      <c r="AL40" s="14" t="str">
        <f aca="false">IF(AND(input!AL40="",input!AL39=""),"",IF(input!AL40="","*********",input!AL40))</f>
        <v>exemption singles</v>
      </c>
      <c r="AM40" s="78" t="n">
        <f aca="false">IF(AND(input!AM40="",inputA!AM40=""),"",IF(ABS(input!AM40-inputA!AM40)&lt;0.0000000001,0,1))</f>
        <v>0</v>
      </c>
      <c r="AN40" s="14" t="str">
        <f aca="false">IF(AND(input!AN40="",input!AN39=""),"",IF(input!AN40="","*********",input!AN40))</f>
        <v>FLAG: OP contributions subject to limits?</v>
      </c>
      <c r="AO40" s="78" t="n">
        <f aca="false">IF(AND(input!AO40="",inputA!AO40=""),"",IF(ABS(input!AO40-inputA!AO40)&lt;0.0000000001,0,1))</f>
        <v>0</v>
      </c>
      <c r="AP40" s="14" t="str">
        <f aca="false">IF(AND(input!AP40="",input!AP39=""),"",IF(input!AP40="","*********",input!AP40))</f>
        <v>PP: max pension</v>
      </c>
      <c r="AQ40" s="78" t="n">
        <f aca="false">IF(AND(input!AQ40="",inputA!AQ40=""),"",IF(ABS(input!AQ40-inputA!AQ40)&lt;0.0000000001,0,1))</f>
        <v>0</v>
      </c>
      <c r="AR40" s="14" t="str">
        <f aca="false">IF(AND(input!AR40="",input!AR39=""),"",IF(input!AR40="","*********",input!AR40))</f>
        <v>Elasticity Consumption and Leisure (rho)</v>
      </c>
      <c r="AS40" s="78" t="n">
        <f aca="false">IF(AND(input!AS40="",inputA!AS40=""),"",IF(ABS(input!AS40-inputA!AS40)&lt;0.0000000001,0,1))</f>
        <v>0</v>
      </c>
      <c r="AT40" s="14" t="str">
        <f aca="false">IF(AND(input!AT40="",input!AT39=""),"",IF(input!AT40="","*********",input!AT40))</f>
        <v>retun - bc5</v>
      </c>
      <c r="AU40" s="78" t="n">
        <f aca="false">IF(AND(input!AU40="",inputA!AU40=""),"",IF(ABS(input!AU40-inputA!AU40)&lt;0.0000000001,0,1))</f>
        <v>0</v>
      </c>
      <c r="AV40" s="14" t="str">
        <f aca="false">IF(AND(input!AV40="",input!AV39=""),"",IF(input!AV40="","*********",input!AV40))</f>
        <v/>
      </c>
      <c r="AW40" s="78" t="str">
        <f aca="false">IF(AND(input!AW40="",inputA!AW40=""),"",IF(ABS(input!AW40-inputA!AW40)&lt;0.0000000001,0,1))</f>
        <v/>
      </c>
      <c r="AX40" s="14" t="n">
        <f aca="false">IF(AND(input!AX40="",input!AX39=""),"",IF(input!AX40="","*********",input!AX40))</f>
        <v>16</v>
      </c>
      <c r="AY40" s="78" t="n">
        <f aca="false">IF(AND(input!AY40="",inputA!AY40=""),"",IF(ABS(input!AY40-inputA!AY40)&lt;0.0000000001,0,1))</f>
        <v>0</v>
      </c>
      <c r="AZ40" s="14" t="n">
        <f aca="false">IF(AND(input!AZ40="",input!AZ39=""),"",IF(input!AZ40="","*********",input!AZ40))</f>
        <v>16</v>
      </c>
      <c r="BA40" s="78" t="n">
        <f aca="false">IF(AND(input!BA40="",inputA!BA40=""),"",IF(ABS(input!BA40-inputA!BA40)&lt;0.0000000001,0,1))</f>
        <v>0</v>
      </c>
      <c r="BB40" s="14" t="str">
        <f aca="false">IF(AND(input!BB40="",input!BB39=""),"",IF(input!BB40="","*********",input!BB40))</f>
        <v>age threshold2 NMW</v>
      </c>
      <c r="BC40" s="78" t="n">
        <f aca="false">IF(AND(input!BC40="",inputA!BC40=""),"",IF(ABS(input!BC40-inputA!BC40)&lt;0.0000000001,0,1))</f>
        <v>0</v>
      </c>
      <c r="BD40" s="14" t="str">
        <f aca="false">IF(AND(input!BD40="",input!BD39=""),"",IF(input!BD40="","*********",input!BD40))</f>
        <v/>
      </c>
      <c r="BE40" s="78" t="str">
        <f aca="false">IF(AND(input!BE40="",inputA!BE40=""),"",IF(ABS(input!BE40-inputA!BE40)&lt;0.0000000001,0,1))</f>
        <v/>
      </c>
      <c r="BF40" s="14" t="str">
        <f aca="false">IF(AND(input!BF40="",input!BF39=""),"",IF(input!BF40="","*********",input!BF40))</f>
        <v/>
      </c>
      <c r="BG40" s="78" t="str">
        <f aca="false">IF(AND(input!BG40="",inputA!BG40=""),"",IF(ABS(input!BG40-inputA!BG40)&lt;0.0000000001,0,1))</f>
        <v/>
      </c>
      <c r="BH40" s="14" t="str">
        <f aca="false">IF(AND(input!BH40="",input!BH39=""),"",IF(input!BH40="","*********",input!BH40))</f>
        <v>30-34</v>
      </c>
      <c r="BI40" s="78" t="n">
        <f aca="false">IF(AND(input!BI40="",inputA!BI40=""),"",IF(ABS(input!BI40-inputA!BI40)&lt;0.0000000001,0,1))</f>
        <v>0</v>
      </c>
      <c r="BJ40" s="14" t="str">
        <f aca="false">IF(AND(input!BJ40="",input!BJ39=""),"",IF(input!BJ40="","*********",input!BJ40))</f>
        <v>NA</v>
      </c>
      <c r="BK40" s="78" t="n">
        <f aca="false">IF(AND(input!BK40="",inputA!BK40=""),"",IF(ABS(input!BK40-inputA!BK40)&lt;0.0000000001,0,1))</f>
        <v>0</v>
      </c>
      <c r="BL40" s="14" t="str">
        <f aca="false">IF(AND(input!BL40="",input!BL39=""),"",IF(input!BL40="","*********",input!BL40))</f>
        <v>  full-time education to 17</v>
      </c>
      <c r="BM40" s="78" t="n">
        <f aca="false">IF(AND(input!BM40="",inputA!BM40=""),"",IF(ABS(input!BM40-inputA!BM40)&lt;0.0000000001,0,1))</f>
        <v>0</v>
      </c>
      <c r="BN40" s="14" t="str">
        <f aca="false">IF(AND(input!BN40="",input!BN39=""),"",IF(input!BN40="","*********",input!BN40))</f>
        <v>sibling aged 2-4</v>
      </c>
      <c r="BO40" s="78" t="n">
        <f aca="false">IF(AND(input!BO40="",inputA!BO40=""),"",IF(ABS(input!BO40-inputA!BO40)&lt;0.0000000001,0,1))</f>
        <v>0</v>
      </c>
      <c r="BP40" s="14" t="str">
        <f aca="false">IF(AND(input!BP40="",input!BP39=""),"",IF(input!BP40="","*********",input!BP40))</f>
        <v>maximum cross-section year or year of birth</v>
      </c>
      <c r="BQ40" s="78" t="n">
        <f aca="false">IF(AND(input!BQ40="",inputA!BQ40=""),"",IF(ABS(input!BQ40-inputA!BQ40)&lt;0.0000000001,0,1))</f>
        <v>0</v>
      </c>
      <c r="BR40" s="14" t="str">
        <f aca="false">IF(AND(input!BR40="",input!BR39=""),"",IF(input!BR40="","*********",input!BR40))</f>
        <v>NA</v>
      </c>
      <c r="BS40" s="78" t="n">
        <f aca="false">IF(AND(input!BS40="",inputA!BS40=""),"",IF(ABS(input!BS40-inputA!BS40)&lt;0.0000000001,0,1))</f>
        <v>0</v>
      </c>
      <c r="BT40" s="14" t="str">
        <f aca="false">IF(AND(input!BT40="",input!BT39=""),"",IF(input!BT40="","*********",input!BT40))</f>
        <v>number of additional loops following convergence to fine-tune evaluation</v>
      </c>
      <c r="BU40" s="78" t="n">
        <f aca="false">IF(AND(input!BU40="",inputA!BU40=""),"",IF(ABS(input!BU40-inputA!BU40)&lt;0.0000000001,0,1))</f>
        <v>0</v>
      </c>
      <c r="BV40" s="14" t="str">
        <f aca="false">IF(AND(input!BV40="",input!BV39=""),"",IF(input!BV40="","*********",input!BV40))</f>
        <v>aged 11-17</v>
      </c>
      <c r="BW40" s="78" t="n">
        <f aca="false">IF(AND(input!BW40="",inputA!BW40=""),"",IF(ABS(input!BW40-inputA!BW40)&lt;0.0000000001,0,1))</f>
        <v>0</v>
      </c>
      <c r="BX40" s="14" t="str">
        <f aca="false">IF(AND(input!BX40="",input!BX39=""),"",IF(input!BX40="","*********",input!BX40))</f>
        <v>Consumption (£)</v>
      </c>
      <c r="BY40" s="78" t="n">
        <f aca="false">IF(AND(input!BY40="",inputA!BY40=""),"",IF(ABS(input!BY40-inputA!BY40)&lt;0.0000000001,0,1))</f>
        <v>0</v>
      </c>
      <c r="BZ40" s="14" t="str">
        <f aca="false">IF(AND(input!BZ40="",input!BZ39=""),"",IF(input!BZ40="","*********",input!BZ40))</f>
        <v/>
      </c>
      <c r="CA40" s="78" t="str">
        <f aca="false">IF(AND(input!CA40="",inputA!CA40=""),"",IF(ABS(input!CA40-inputA!CA40)&lt;0.0000000001,0,1))</f>
        <v/>
      </c>
      <c r="CB40" s="14" t="str">
        <f aca="false">IF(AND(input!CB40="",input!CB39=""),"",IF(input!CB40="","*********",input!CB40))</f>
        <v>public sector employee &amp; graduate</v>
      </c>
      <c r="CC40" s="78" t="n">
        <f aca="false">IF(AND(input!CC40="",inputA!CC40=""),"",IF(ABS(input!CC40-inputA!CC40)&lt;0.0000000001,0,1))</f>
        <v>0</v>
      </c>
      <c r="CD40" s="14" t="str">
        <f aca="false">IF(AND(input!CD40="",input!CD39=""),"",IF(input!CD40="","*********",input!CD40))</f>
        <v/>
      </c>
      <c r="CE40" s="78" t="str">
        <f aca="false">IF(AND(input!CE40="",inputA!CE40=""),"",IF(ABS(input!CE40-inputA!CE40)&lt;0.0000000001,0,1))</f>
        <v/>
      </c>
    </row>
    <row r="41" customFormat="false" ht="12.75" hidden="false" customHeight="false" outlineLevel="0" collapsed="false">
      <c r="B41" s="14" t="str">
        <f aca="false">IF(AND(input!C41="",input!C40=""),"",IF(input!C41="","*********",input!B41))</f>
        <v/>
      </c>
      <c r="C41" s="78" t="str">
        <f aca="false">IF(AND(input!C41="",inputA!C41=""),"",IF(ABS(input!C41-inputA!C41)&lt;0.0000000001,0,1))</f>
        <v/>
      </c>
      <c r="D41" s="14" t="str">
        <f aca="false">IF(AND(input!E41="",input!E40=""),"",IF(input!E41="","*********",input!D41))</f>
        <v/>
      </c>
      <c r="E41" s="78"/>
      <c r="F41" s="14" t="n">
        <f aca="false">IF(AND(input!G41="",input!G40=""),"",IF(input!G41="","*********",input!F41))</f>
        <v>57</v>
      </c>
      <c r="G41" s="78" t="n">
        <f aca="false">IF(AND(input!G41="",inputA!G41=""),"",IF(ABS(input!G41-inputA!G41)&lt;0.0000000001,0,1))</f>
        <v>0</v>
      </c>
      <c r="H41" s="78" t="n">
        <f aca="false">IF(AND(input!H41="",inputA!H41=""),"",IF(ABS(input!H41-inputA!H41)&lt;0.0000000001,0,1))</f>
        <v>0</v>
      </c>
      <c r="I41" s="78" t="n">
        <f aca="false">IF(AND(input!I41="",inputA!I41=""),"",IF(ABS(input!I41-inputA!I41)&lt;0.0000000001,0,1))</f>
        <v>0</v>
      </c>
      <c r="J41" s="78" t="n">
        <f aca="false">IF(AND(input!J41="",inputA!J41=""),"",IF(ABS(input!J41-inputA!J41)&lt;0.0000000001,0,1))</f>
        <v>0</v>
      </c>
      <c r="K41" s="78" t="n">
        <f aca="false">IF(AND(input!K41="",inputA!K41=""),"",IF(ABS(input!K41-inputA!K41)&lt;0.0000000001,0,1))</f>
        <v>0</v>
      </c>
      <c r="L41" s="78" t="n">
        <f aca="false">IF(AND(input!L41="",inputA!L41=""),"",IF(ABS(input!L41-inputA!L41)&lt;0.0000000001,0,1))</f>
        <v>0</v>
      </c>
      <c r="M41" s="78" t="n">
        <f aca="false">IF(AND(input!M41="",inputA!M41=""),"",IF(ABS(input!M41-inputA!M41)&lt;0.0000000001,0,1))</f>
        <v>0</v>
      </c>
      <c r="N41" s="78" t="n">
        <f aca="false">IF(AND(input!N41="",inputA!N41=""),"",IF(ABS(input!N41-inputA!N41)&lt;0.0000000001,0,1))</f>
        <v>0</v>
      </c>
      <c r="O41" s="78" t="n">
        <f aca="false">IF(AND(input!O41="",inputA!O41=""),"",IF(ABS(input!O41-inputA!O41)&lt;0.0000000001,0,1))</f>
        <v>0</v>
      </c>
      <c r="P41" s="78" t="n">
        <f aca="false">IF(AND(input!P41="",inputA!P41=""),"",IF(ABS(input!P41-inputA!P41)&lt;0.0000000001,0,1))</f>
        <v>0</v>
      </c>
      <c r="Q41" s="78" t="n">
        <f aca="false">IF(AND(input!Q41="",inputA!Q41=""),"",IF(ABS(input!Q41-inputA!Q41)&lt;0.0000000001,0,1))</f>
        <v>0</v>
      </c>
      <c r="R41" s="78" t="n">
        <f aca="false">IF(AND(input!R41="",inputA!R41=""),"",IF(ABS(input!R41-inputA!R41)&lt;0.0000000001,0,1))</f>
        <v>0</v>
      </c>
      <c r="S41" s="78" t="n">
        <f aca="false">IF(AND(input!S41="",inputA!S41=""),"",IF(ABS(input!S41-inputA!S41)&lt;0.0000000001,0,1))</f>
        <v>0</v>
      </c>
      <c r="T41" s="78" t="n">
        <f aca="false">IF(AND(input!T41="",inputA!T41=""),"",IF(ABS(input!T41-inputA!T41)&lt;0.0000000001,0,1))</f>
        <v>0</v>
      </c>
      <c r="U41" s="78" t="n">
        <f aca="false">IF(AND(input!U41="",inputA!U41=""),"",IF(ABS(input!U41-inputA!U41)&lt;0.0000000001,0,1))</f>
        <v>0</v>
      </c>
      <c r="V41" s="78" t="n">
        <f aca="false">IF(AND(input!V41="",inputA!V41=""),"",IF(ABS(input!V41-inputA!V41)&lt;0.0000000001,0,1))</f>
        <v>0</v>
      </c>
      <c r="W41" s="78" t="n">
        <f aca="false">IF(AND(input!W41="",inputA!W41=""),"",IF(ABS(input!W41-inputA!W41)&lt;0.0000000001,0,1))</f>
        <v>0</v>
      </c>
      <c r="X41" s="14" t="str">
        <f aca="false">IF(AND(input!X41="",input!X40=""),"",IF(input!X41="","*********",input!X41))</f>
        <v>FLAG: generate hybrid popn</v>
      </c>
      <c r="Y41" s="78" t="n">
        <f aca="false">IF(AND(input!Y41="",inputA!Y41=""),"",IF(ABS(input!Y41-inputA!Y41)&lt;0.0000000001,0,1))</f>
        <v>0</v>
      </c>
      <c r="Z41" s="14" t="str">
        <f aca="false">IF(AND(input!Z41="",input!Z40=""),"",IF(input!Z41="","*********",input!Z41))</f>
        <v/>
      </c>
      <c r="AA41" s="78" t="str">
        <f aca="false">IF(AND(input!AA41="",inputA!AA41=""),"",IF(ABS(input!AA41-inputA!AA41)&lt;0.0000000001,0,1))</f>
        <v/>
      </c>
      <c r="AB41" s="14" t="str">
        <f aca="false">IF(AND(input!AB41="",input!AB40=""),"",IF(input!AB41="","*********",input!AB41))</f>
        <v/>
      </c>
      <c r="AC41" s="78" t="str">
        <f aca="false">IF(AND(input!AC41="",inputA!AC41=""),"",IF(ABS(input!AC41-inputA!AC41)&lt;0.0000000001,0,1))</f>
        <v/>
      </c>
      <c r="AD41" s="14" t="str">
        <f aca="false">IF(AND(input!AD41="",input!AD40=""),"",IF(input!AD41="","*********",input!AD41))</f>
        <v>   ft_pt</v>
      </c>
      <c r="AE41" s="78" t="n">
        <f aca="false">IF(AND(input!AE41="",inputA!AE41=""),"",IF(ABS(input!AE41-inputA!AE41)&lt;0.0000000001,0,1))</f>
        <v>0</v>
      </c>
      <c r="AF41" s="14" t="str">
        <f aca="false">IF(AND(input!AF41="",input!AF40=""),"",IF(input!AF41="","*********",input!AF41))</f>
        <v>FLAG: cohort member to take employment preference?</v>
      </c>
      <c r="AG41" s="78" t="n">
        <f aca="false">IF(AND(input!AG41="",inputA!AG41=""),"",IF(ABS(input!AG41-inputA!AG41)&lt;0.0000000001,0,1))</f>
        <v>0</v>
      </c>
      <c r="AH41" s="14" t="str">
        <f aca="false">IF(AND(input!AH41="",input!AH40=""),"",IF(input!AH41="","*********",input!AH41))</f>
        <v>First taper</v>
      </c>
      <c r="AI41" s="78" t="n">
        <f aca="false">IF(AND(input!AI41="",inputA!AI41=""),"",IF(ABS(input!AI41-inputA!AI41)&lt;0.0000000001,0,1))</f>
        <v>0</v>
      </c>
      <c r="AJ41" s="14" t="str">
        <f aca="false">IF(AND(input!AJ41="",input!AJ40=""),"",IF(input!AJ41="","*********",input!AJ41))</f>
        <v>expemption couples</v>
      </c>
      <c r="AK41" s="78" t="n">
        <f aca="false">IF(AND(input!AK41="",inputA!AK41=""),"",IF(ABS(input!AK41-inputA!AK41)&lt;0.0000000001,0,1))</f>
        <v>0</v>
      </c>
      <c r="AL41" s="14" t="str">
        <f aca="false">IF(AND(input!AL41="",input!AL40=""),"",IF(input!AL41="","*********",input!AL41))</f>
        <v>expemption couples</v>
      </c>
      <c r="AM41" s="78" t="n">
        <f aca="false">IF(AND(input!AM41="",inputA!AM41=""),"",IF(ABS(input!AM41-inputA!AM41)&lt;0.0000000001,0,1))</f>
        <v>0</v>
      </c>
      <c r="AN41" s="14" t="str">
        <f aca="false">IF(AND(input!AN41="",input!AN40=""),"",IF(input!AN41="","*********",input!AN41))</f>
        <v>FLAG: PP contributions subject to limits?</v>
      </c>
      <c r="AO41" s="78" t="n">
        <f aca="false">IF(AND(input!AO41="",inputA!AO41=""),"",IF(ABS(input!AO41-inputA!AO41)&lt;0.0000000001,0,1))</f>
        <v>0</v>
      </c>
      <c r="AP41" s="14" t="str">
        <f aca="false">IF(AND(input!AP41="",input!AP40=""),"",IF(input!AP41="","*********",input!AP41))</f>
        <v>OP: max pension</v>
      </c>
      <c r="AQ41" s="78" t="n">
        <f aca="false">IF(AND(input!AQ41="",inputA!AQ41=""),"",IF(ABS(input!AQ41-inputA!AQ41)&lt;0.0000000001,0,1))</f>
        <v>0</v>
      </c>
      <c r="AR41" s="14" t="str">
        <f aca="false">IF(AND(input!AR41="",input!AR40=""),"",IF(input!AR41="","*********",input!AR41))</f>
        <v>Alpha</v>
      </c>
      <c r="AS41" s="78" t="n">
        <f aca="false">IF(AND(input!AS41="",inputA!AS41=""),"",IF(ABS(input!AS41-inputA!AS41)&lt;0.0000000001,0,1))</f>
        <v>0</v>
      </c>
      <c r="AT41" s="14" t="str">
        <f aca="false">IF(AND(input!AT41="",input!AT40=""),"",IF(input!AT41="","*********",input!AT41))</f>
        <v>retun - bc6</v>
      </c>
      <c r="AU41" s="78" t="n">
        <f aca="false">IF(AND(input!AU41="",inputA!AU41=""),"",IF(ABS(input!AU41-inputA!AU41)&lt;0.0000000001,0,1))</f>
        <v>0</v>
      </c>
      <c r="AV41" s="14" t="str">
        <f aca="false">IF(AND(input!AV41="",input!AV40=""),"",IF(input!AV41="","*********",input!AV41))</f>
        <v/>
      </c>
      <c r="AW41" s="78" t="str">
        <f aca="false">IF(AND(input!AW41="",inputA!AW41=""),"",IF(ABS(input!AW41-inputA!AW41)&lt;0.0000000001,0,1))</f>
        <v/>
      </c>
      <c r="AX41" s="14" t="n">
        <f aca="false">IF(AND(input!AX41="",input!AX40=""),"",IF(input!AX41="","*********",input!AX41))</f>
        <v>17</v>
      </c>
      <c r="AY41" s="78" t="n">
        <f aca="false">IF(AND(input!AY41="",inputA!AY41=""),"",IF(ABS(input!AY41-inputA!AY41)&lt;0.0000000001,0,1))</f>
        <v>0</v>
      </c>
      <c r="AZ41" s="14" t="n">
        <f aca="false">IF(AND(input!AZ41="",input!AZ40=""),"",IF(input!AZ41="","*********",input!AZ41))</f>
        <v>17</v>
      </c>
      <c r="BA41" s="78" t="n">
        <f aca="false">IF(AND(input!BA41="",inputA!BA41=""),"",IF(ABS(input!BA41-inputA!BA41)&lt;0.0000000001,0,1))</f>
        <v>0</v>
      </c>
      <c r="BB41" s="14" t="str">
        <f aca="false">IF(AND(input!BB41="",input!BB40=""),"",IF(input!BB41="","*********",input!BB41))</f>
        <v>age threshold3 NMW</v>
      </c>
      <c r="BC41" s="78" t="n">
        <f aca="false">IF(AND(input!BC41="",inputA!BC41=""),"",IF(ABS(input!BC41-inputA!BC41)&lt;0.0000000001,0,1))</f>
        <v>0</v>
      </c>
      <c r="BD41" s="14" t="str">
        <f aca="false">IF(AND(input!BD41="",input!BD40=""),"",IF(input!BD41="","*********",input!BD41))</f>
        <v/>
      </c>
      <c r="BE41" s="78" t="str">
        <f aca="false">IF(AND(input!BE41="",inputA!BE41=""),"",IF(ABS(input!BE41-inputA!BE41)&lt;0.0000000001,0,1))</f>
        <v/>
      </c>
      <c r="BF41" s="14" t="str">
        <f aca="false">IF(AND(input!BF41="",input!BF40=""),"",IF(input!BF41="","*********",input!BF41))</f>
        <v/>
      </c>
      <c r="BG41" s="78" t="str">
        <f aca="false">IF(AND(input!BG41="",inputA!BG41=""),"",IF(ABS(input!BG41-inputA!BG41)&lt;0.0000000001,0,1))</f>
        <v/>
      </c>
      <c r="BH41" s="14" t="str">
        <f aca="false">IF(AND(input!BH41="",input!BH40=""),"",IF(input!BH41="","*********",input!BH41))</f>
        <v>lnw</v>
      </c>
      <c r="BI41" s="78" t="n">
        <f aca="false">IF(AND(input!BI41="",inputA!BI41=""),"",IF(ABS(input!BI41-inputA!BI41)&lt;0.0000000001,0,1))</f>
        <v>0</v>
      </c>
      <c r="BJ41" s="14" t="str">
        <f aca="false">IF(AND(input!BJ41="",input!BJ40=""),"",IF(input!BJ41="","*********",input!BJ41))</f>
        <v>NA</v>
      </c>
      <c r="BK41" s="78" t="n">
        <f aca="false">IF(AND(input!BK41="",inputA!BK41=""),"",IF(ABS(input!BK41-inputA!BK41)&lt;0.0000000001,0,1))</f>
        <v>0</v>
      </c>
      <c r="BL41" s="14" t="str">
        <f aca="false">IF(AND(input!BL41="",input!BL40=""),"",IF(input!BL41="","*********",input!BL41))</f>
        <v>  full-time education to 18</v>
      </c>
      <c r="BM41" s="78" t="n">
        <f aca="false">IF(AND(input!BM41="",inputA!BM41=""),"",IF(ABS(input!BM41-inputA!BM41)&lt;0.0000000001,0,1))</f>
        <v>0</v>
      </c>
      <c r="BN41" s="14" t="str">
        <f aca="false">IF(AND(input!BN41="",input!BN40=""),"",IF(input!BN41="","*********",input!BN41))</f>
        <v>sibling aged 5-9</v>
      </c>
      <c r="BO41" s="78" t="n">
        <f aca="false">IF(AND(input!BO41="",inputA!BO41=""),"",IF(ABS(input!BO41-inputA!BO41)&lt;0.0000000001,0,1))</f>
        <v>0</v>
      </c>
      <c r="BP41" s="14" t="str">
        <f aca="false">IF(AND(input!BP41="",input!BP40=""),"",IF(input!BP41="","*********",input!BP41))</f>
        <v>FLAG: compare against specific simulation</v>
      </c>
      <c r="BQ41" s="78" t="n">
        <f aca="false">IF(AND(input!BQ41="",inputA!BQ41=""),"",IF(ABS(input!BQ41-inputA!BQ41)&lt;0.0000000001,0,1))</f>
        <v>0</v>
      </c>
      <c r="BR41" s="14" t="str">
        <f aca="false">IF(AND(input!BR41="",input!BR40=""),"",IF(input!BR41="","*********",input!BR41))</f>
        <v>NA</v>
      </c>
      <c r="BS41" s="78" t="n">
        <f aca="false">IF(AND(input!BS41="",inputA!BS41=""),"",IF(ABS(input!BS41-inputA!BS41)&lt;0.0000000001,0,1))</f>
        <v>0</v>
      </c>
      <c r="BT41" s="14" t="str">
        <f aca="false">IF(AND(input!BT41="",input!BT40=""),"",IF(input!BT41="","*********",input!BT41))</f>
        <v>*********</v>
      </c>
      <c r="BU41" s="78" t="str">
        <f aca="false">IF(AND(input!BU41="",inputA!BU41=""),"",IF(ABS(input!BU41-inputA!BU41)&lt;0.0000000001,0,1))</f>
        <v/>
      </c>
      <c r="BV41" s="14" t="str">
        <f aca="false">IF(AND(input!BV41="",input!BV40=""),"",IF(input!BV41="","*********",input!BV41))</f>
        <v>disabled child</v>
      </c>
      <c r="BW41" s="78" t="n">
        <f aca="false">IF(AND(input!BW41="",inputA!BW41=""),"",IF(ABS(input!BW41-inputA!BW41)&lt;0.0000000001,0,1))</f>
        <v>0</v>
      </c>
      <c r="BX41" s="14" t="str">
        <f aca="false">IF(AND(input!BX41="",input!BX40=""),"",IF(input!BX41="","*********",input!BX41))</f>
        <v>Couples no children</v>
      </c>
      <c r="BY41" s="78" t="n">
        <f aca="false">IF(AND(input!BY41="",inputA!BY41=""),"",IF(ABS(input!BY41-inputA!BY41)&lt;0.0000000001,0,1))</f>
        <v>0</v>
      </c>
      <c r="BZ41" s="14" t="str">
        <f aca="false">IF(AND(input!BZ41="",input!BZ40=""),"",IF(input!BZ41="","*********",input!BZ41))</f>
        <v/>
      </c>
      <c r="CA41" s="78" t="str">
        <f aca="false">IF(AND(input!CA41="",inputA!CA41=""),"",IF(ABS(input!CA41-inputA!CA41)&lt;0.0000000001,0,1))</f>
        <v/>
      </c>
      <c r="CB41" s="14" t="str">
        <f aca="false">IF(AND(input!CB41="",input!CB40=""),"",IF(input!CB41="","*********",input!CB41))</f>
        <v>private sector employee &amp; non-graduate</v>
      </c>
      <c r="CC41" s="78" t="n">
        <f aca="false">IF(AND(input!CC41="",inputA!CC41=""),"",IF(ABS(input!CC41-inputA!CC41)&lt;0.0000000001,0,1))</f>
        <v>0</v>
      </c>
      <c r="CD41" s="14" t="str">
        <f aca="false">IF(AND(input!CD41="",input!CD40=""),"",IF(input!CD41="","*********",input!CD41))</f>
        <v/>
      </c>
      <c r="CE41" s="78" t="str">
        <f aca="false">IF(AND(input!CE41="",inputA!CE41=""),"",IF(ABS(input!CE41-inputA!CE41)&lt;0.0000000001,0,1))</f>
        <v/>
      </c>
    </row>
    <row r="42" customFormat="false" ht="12.75" hidden="false" customHeight="false" outlineLevel="0" collapsed="false">
      <c r="B42" s="14" t="str">
        <f aca="false">IF(AND(input!C42="",input!C41=""),"",IF(input!C42="","*********",input!B42))</f>
        <v/>
      </c>
      <c r="C42" s="78" t="str">
        <f aca="false">IF(AND(input!C42="",inputA!C42=""),"",IF(ABS(input!C42-inputA!C42)&lt;0.0000000001,0,1))</f>
        <v/>
      </c>
      <c r="D42" s="14" t="str">
        <f aca="false">IF(AND(input!E42="",input!E41=""),"",IF(input!E42="","*********",input!D42))</f>
        <v/>
      </c>
      <c r="E42" s="78"/>
      <c r="F42" s="14" t="n">
        <f aca="false">IF(AND(input!G42="",input!G41=""),"",IF(input!G42="","*********",input!F42))</f>
        <v>58</v>
      </c>
      <c r="G42" s="78" t="n">
        <f aca="false">IF(AND(input!G42="",inputA!G42=""),"",IF(ABS(input!G42-inputA!G42)&lt;0.0000000001,0,1))</f>
        <v>0</v>
      </c>
      <c r="H42" s="78" t="n">
        <f aca="false">IF(AND(input!H42="",inputA!H42=""),"",IF(ABS(input!H42-inputA!H42)&lt;0.0000000001,0,1))</f>
        <v>0</v>
      </c>
      <c r="I42" s="78" t="n">
        <f aca="false">IF(AND(input!I42="",inputA!I42=""),"",IF(ABS(input!I42-inputA!I42)&lt;0.0000000001,0,1))</f>
        <v>0</v>
      </c>
      <c r="J42" s="78" t="n">
        <f aca="false">IF(AND(input!J42="",inputA!J42=""),"",IF(ABS(input!J42-inputA!J42)&lt;0.0000000001,0,1))</f>
        <v>0</v>
      </c>
      <c r="K42" s="78" t="n">
        <f aca="false">IF(AND(input!K42="",inputA!K42=""),"",IF(ABS(input!K42-inputA!K42)&lt;0.0000000001,0,1))</f>
        <v>0</v>
      </c>
      <c r="L42" s="78" t="n">
        <f aca="false">IF(AND(input!L42="",inputA!L42=""),"",IF(ABS(input!L42-inputA!L42)&lt;0.0000000001,0,1))</f>
        <v>0</v>
      </c>
      <c r="M42" s="78" t="n">
        <f aca="false">IF(AND(input!M42="",inputA!M42=""),"",IF(ABS(input!M42-inputA!M42)&lt;0.0000000001,0,1))</f>
        <v>0</v>
      </c>
      <c r="N42" s="78" t="n">
        <f aca="false">IF(AND(input!N42="",inputA!N42=""),"",IF(ABS(input!N42-inputA!N42)&lt;0.0000000001,0,1))</f>
        <v>0</v>
      </c>
      <c r="O42" s="78" t="n">
        <f aca="false">IF(AND(input!O42="",inputA!O42=""),"",IF(ABS(input!O42-inputA!O42)&lt;0.0000000001,0,1))</f>
        <v>0</v>
      </c>
      <c r="P42" s="78" t="n">
        <f aca="false">IF(AND(input!P42="",inputA!P42=""),"",IF(ABS(input!P42-inputA!P42)&lt;0.0000000001,0,1))</f>
        <v>0</v>
      </c>
      <c r="Q42" s="78" t="n">
        <f aca="false">IF(AND(input!Q42="",inputA!Q42=""),"",IF(ABS(input!Q42-inputA!Q42)&lt;0.0000000001,0,1))</f>
        <v>0</v>
      </c>
      <c r="R42" s="78" t="n">
        <f aca="false">IF(AND(input!R42="",inputA!R42=""),"",IF(ABS(input!R42-inputA!R42)&lt;0.0000000001,0,1))</f>
        <v>0</v>
      </c>
      <c r="S42" s="78" t="n">
        <f aca="false">IF(AND(input!S42="",inputA!S42=""),"",IF(ABS(input!S42-inputA!S42)&lt;0.0000000001,0,1))</f>
        <v>0</v>
      </c>
      <c r="T42" s="78" t="n">
        <f aca="false">IF(AND(input!T42="",inputA!T42=""),"",IF(ABS(input!T42-inputA!T42)&lt;0.0000000001,0,1))</f>
        <v>0</v>
      </c>
      <c r="U42" s="78" t="n">
        <f aca="false">IF(AND(input!U42="",inputA!U42=""),"",IF(ABS(input!U42-inputA!U42)&lt;0.0000000001,0,1))</f>
        <v>0</v>
      </c>
      <c r="V42" s="78" t="n">
        <f aca="false">IF(AND(input!V42="",inputA!V42=""),"",IF(ABS(input!V42-inputA!V42)&lt;0.0000000001,0,1))</f>
        <v>0</v>
      </c>
      <c r="W42" s="78" t="n">
        <f aca="false">IF(AND(input!W42="",inputA!W42=""),"",IF(ABS(input!W42-inputA!W42)&lt;0.0000000001,0,1))</f>
        <v>0</v>
      </c>
      <c r="X42" s="14" t="str">
        <f aca="false">IF(AND(input!X42="",input!X41=""),"",IF(input!X42="","*********",input!X42))</f>
        <v>FLAG: resource advice?</v>
      </c>
      <c r="Y42" s="78" t="n">
        <f aca="false">IF(AND(input!Y42="",inputA!Y42=""),"",IF(ABS(input!Y42-inputA!Y42)&lt;0.0000000001,0,1))</f>
        <v>0</v>
      </c>
      <c r="Z42" s="14" t="str">
        <f aca="false">IF(AND(input!Z42="",input!Z41=""),"",IF(input!Z42="","*********",input!Z42))</f>
        <v/>
      </c>
      <c r="AA42" s="78" t="str">
        <f aca="false">IF(AND(input!AA42="",inputA!AA42=""),"",IF(ABS(input!AA42-inputA!AA42)&lt;0.0000000001,0,1))</f>
        <v/>
      </c>
      <c r="AB42" s="14" t="str">
        <f aca="false">IF(AND(input!AB42="",input!AB41=""),"",IF(input!AB42="","*********",input!AB42))</f>
        <v/>
      </c>
      <c r="AC42" s="78" t="str">
        <f aca="false">IF(AND(input!AC42="",inputA!AC42=""),"",IF(ABS(input!AC42-inputA!AC42)&lt;0.0000000001,0,1))</f>
        <v/>
      </c>
      <c r="AD42" s="14" t="str">
        <f aca="false">IF(AND(input!AD42="",input!AD41=""),"",IF(input!AD42="","*********",input!AD42))</f>
        <v>   ftpt_pt</v>
      </c>
      <c r="AE42" s="78" t="n">
        <f aca="false">IF(AND(input!AE42="",inputA!AE42=""),"",IF(ABS(input!AE42-inputA!AE42)&lt;0.0000000001,0,1))</f>
        <v>0</v>
      </c>
      <c r="AF42" s="14" t="str">
        <f aca="false">IF(AND(input!AF42="",input!AF41=""),"",IF(input!AF42="","*********",input!AF42))</f>
        <v>UPGRADE VARIATION FROM AVERAGE EFFECT</v>
      </c>
      <c r="AG42" s="78" t="str">
        <f aca="false">IF(AND(input!AG42="",inputA!AG42=""),"",IF(ABS(input!AG42-inputA!AG42)&lt;0.0000000001,0,1))</f>
        <v/>
      </c>
      <c r="AH42" s="14" t="str">
        <f aca="false">IF(AND(input!AH42="",input!AH41=""),"",IF(input!AH42="","*********",input!AH42))</f>
        <v>Second income threshold</v>
      </c>
      <c r="AI42" s="78" t="n">
        <f aca="false">IF(AND(input!AI42="",inputA!AI42=""),"",IF(ABS(input!AI42-inputA!AI42)&lt;0.0000000001,0,1))</f>
        <v>0</v>
      </c>
      <c r="AJ42" s="14" t="str">
        <f aca="false">IF(AND(input!AJ42="",input!AJ41=""),"",IF(input!AJ42="","*********",input!AJ42))</f>
        <v>rate of imputed rent (post tax)</v>
      </c>
      <c r="AK42" s="78" t="n">
        <f aca="false">IF(AND(input!AK42="",inputA!AK42=""),"",IF(ABS(input!AK42-inputA!AK42)&lt;0.0000000001,0,1))</f>
        <v>0</v>
      </c>
      <c r="AL42" s="14" t="str">
        <f aca="false">IF(AND(input!AL42="",input!AL41=""),"",IF(input!AL42="","*********",input!AL42))</f>
        <v>rate of imputed rent (post tax)</v>
      </c>
      <c r="AM42" s="78" t="n">
        <f aca="false">IF(AND(input!AM42="",inputA!AM42=""),"",IF(ABS(input!AM42-inputA!AM42)&lt;0.0000000001,0,1))</f>
        <v>0</v>
      </c>
      <c r="AN42" s="14" t="str">
        <f aca="false">IF(AND(input!AN42="",input!AN41=""),"",IF(input!AN42="","*********",input!AN42))</f>
        <v>TAX TREATMENT OF PENSION DISPERSALS</v>
      </c>
      <c r="AO42" s="78" t="str">
        <f aca="false">IF(AND(input!AO42="",inputA!AO42=""),"",IF(ABS(input!AO42-inputA!AO42)&lt;0.0000000001,0,1))</f>
        <v/>
      </c>
      <c r="AP42" s="14" t="str">
        <f aca="false">IF(AND(input!AP42="",input!AP41=""),"",IF(input!AP42="","*********",input!AP42))</f>
        <v>Maximum aggregate pension pot</v>
      </c>
      <c r="AQ42" s="78" t="n">
        <f aca="false">IF(AND(input!AQ42="",inputA!AQ42=""),"",IF(ABS(input!AQ42-inputA!AQ42)&lt;0.0000000001,0,1))</f>
        <v>0</v>
      </c>
      <c r="AR42" s="14" t="str">
        <f aca="false">IF(AND(input!AR42="",input!AR41=""),"",IF(input!AR42="","*********",input!AR42))</f>
        <v>FLAG: quasi-hyperbolic discounting</v>
      </c>
      <c r="AS42" s="78" t="n">
        <f aca="false">IF(AND(input!AS42="",inputA!AS42=""),"",IF(ABS(input!AS42-inputA!AS42)&lt;0.0000000001,0,1))</f>
        <v>0</v>
      </c>
      <c r="AT42" s="14" t="str">
        <f aca="false">IF(AND(input!AT42="",input!AT41=""),"",IF(input!AT42="","*********",input!AT42))</f>
        <v>retun - bc7</v>
      </c>
      <c r="AU42" s="78" t="n">
        <f aca="false">IF(AND(input!AU42="",inputA!AU42=""),"",IF(ABS(input!AU42-inputA!AU42)&lt;0.0000000001,0,1))</f>
        <v>0</v>
      </c>
      <c r="AV42" s="14" t="str">
        <f aca="false">IF(AND(input!AV42="",input!AV41=""),"",IF(input!AV42="","*********",input!AV42))</f>
        <v/>
      </c>
      <c r="AW42" s="78" t="str">
        <f aca="false">IF(AND(input!AW42="",inputA!AW42=""),"",IF(ABS(input!AW42-inputA!AW42)&lt;0.0000000001,0,1))</f>
        <v/>
      </c>
      <c r="AX42" s="14" t="n">
        <f aca="false">IF(AND(input!AX42="",input!AX41=""),"",IF(input!AX42="","*********",input!AX42))</f>
        <v>17</v>
      </c>
      <c r="AY42" s="78" t="n">
        <f aca="false">IF(AND(input!AY42="",inputA!AY42=""),"",IF(ABS(input!AY42-inputA!AY42)&lt;0.0000000001,0,1))</f>
        <v>0</v>
      </c>
      <c r="AZ42" s="14" t="n">
        <f aca="false">IF(AND(input!AZ42="",input!AZ41=""),"",IF(input!AZ42="","*********",input!AZ42))</f>
        <v>17</v>
      </c>
      <c r="BA42" s="78" t="n">
        <f aca="false">IF(AND(input!BA42="",inputA!BA42=""),"",IF(ABS(input!BA42-inputA!BA42)&lt;0.0000000001,0,1))</f>
        <v>0</v>
      </c>
      <c r="BB42" s="14" t="str">
        <f aca="false">IF(AND(input!BB42="",input!BB41=""),"",IF(input!BB42="","*********",input!BB42))</f>
        <v>NA</v>
      </c>
      <c r="BC42" s="78" t="n">
        <f aca="false">IF(AND(input!BC42="",inputA!BC42=""),"",IF(ABS(input!BC42-inputA!BC42)&lt;0.0000000001,0,1))</f>
        <v>0</v>
      </c>
      <c r="BD42" s="14" t="str">
        <f aca="false">IF(AND(input!BD42="",input!BD41=""),"",IF(input!BD42="","*********",input!BD42))</f>
        <v/>
      </c>
      <c r="BE42" s="78" t="str">
        <f aca="false">IF(AND(input!BE42="",inputA!BE42=""),"",IF(ABS(input!BE42-inputA!BE42)&lt;0.0000000001,0,1))</f>
        <v/>
      </c>
      <c r="BF42" s="14" t="str">
        <f aca="false">IF(AND(input!BF42="",input!BF41=""),"",IF(input!BF42="","*********",input!BF42))</f>
        <v/>
      </c>
      <c r="BG42" s="78" t="str">
        <f aca="false">IF(AND(input!BG42="",inputA!BG42=""),"",IF(ABS(input!BG42-inputA!BG42)&lt;0.0000000001,0,1))</f>
        <v/>
      </c>
      <c r="BH42" s="14" t="str">
        <f aca="false">IF(AND(input!BH42="",input!BH41=""),"",IF(input!BH42="","*********",input!BH42))</f>
        <v>35-39</v>
      </c>
      <c r="BI42" s="78" t="n">
        <f aca="false">IF(AND(input!BI42="",inputA!BI42=""),"",IF(ABS(input!BI42-inputA!BI42)&lt;0.0000000001,0,1))</f>
        <v>0</v>
      </c>
      <c r="BJ42" s="14" t="str">
        <f aca="false">IF(AND(input!BJ42="",input!BJ41=""),"",IF(input!BJ42="","*********",input!BJ42))</f>
        <v>prob fail edu level 1 - couples</v>
      </c>
      <c r="BK42" s="78" t="n">
        <f aca="false">IF(AND(input!BK42="",inputA!BK42=""),"",IF(ABS(input!BK42-inputA!BK42)&lt;0.0000000001,0,1))</f>
        <v>0</v>
      </c>
      <c r="BL42" s="14" t="str">
        <f aca="false">IF(AND(input!BL42="",input!BL41=""),"",IF(input!BL42="","*********",input!BL42))</f>
        <v>  full-time education to 19</v>
      </c>
      <c r="BM42" s="78" t="n">
        <f aca="false">IF(AND(input!BM42="",inputA!BM42=""),"",IF(ABS(input!BM42-inputA!BM42)&lt;0.0000000001,0,1))</f>
        <v>0</v>
      </c>
      <c r="BN42" s="14" t="str">
        <f aca="false">IF(AND(input!BN42="",input!BN41=""),"",IF(input!BN42="","*********",input!BN42))</f>
        <v>sibling aged 10-12</v>
      </c>
      <c r="BO42" s="78" t="n">
        <f aca="false">IF(AND(input!BO42="",inputA!BO42=""),"",IF(ABS(input!BO42-inputA!BO42)&lt;0.0000000001,0,1))</f>
        <v>0</v>
      </c>
      <c r="BP42" s="14" t="str">
        <f aca="false">IF(AND(input!BP42="",input!BP41=""),"",IF(input!BP42="","*********",input!BP42))</f>
        <v>FLAG: generate data in longfile (vector) format </v>
      </c>
      <c r="BQ42" s="78" t="n">
        <f aca="false">IF(AND(input!BQ42="",inputA!BQ42=""),"",IF(ABS(input!BQ42-inputA!BQ42)&lt;0.0000000001,0,1))</f>
        <v>0</v>
      </c>
      <c r="BR42" s="14" t="str">
        <f aca="false">IF(AND(input!BR42="",input!BR41=""),"",IF(input!BR42="","*********",input!BR42))</f>
        <v>NA</v>
      </c>
      <c r="BS42" s="78" t="n">
        <f aca="false">IF(AND(input!BS42="",inputA!BS42=""),"",IF(ABS(input!BS42-inputA!BS42)&lt;0.0000000001,0,1))</f>
        <v>0</v>
      </c>
      <c r="BT42" s="14" t="str">
        <f aca="false">IF(AND(input!BT42="",input!BT41=""),"",IF(input!BT42="","*********",input!BT42))</f>
        <v>MANAGEMENT OF DYNAMIC CROSS-SECTION</v>
      </c>
      <c r="BU42" s="78" t="str">
        <f aca="false">IF(AND(input!BU42="",inputA!BU42=""),"",IF(ABS(input!BU42-inputA!BU42)&lt;0.0000000001,0,1))</f>
        <v/>
      </c>
      <c r="BV42" s="14" t="str">
        <f aca="false">IF(AND(input!BV42="",input!BV41=""),"",IF(input!BV42="","*********",input!BV42))</f>
        <v>disabled spouse</v>
      </c>
      <c r="BW42" s="78" t="n">
        <f aca="false">IF(AND(input!BW42="",inputA!BW42=""),"",IF(ABS(input!BW42-inputA!BW42)&lt;0.0000000001,0,1))</f>
        <v>0</v>
      </c>
      <c r="BX42" s="14" t="str">
        <f aca="false">IF(AND(input!BX42="",input!BX41=""),"",IF(input!BX42="","*********",input!BX42))</f>
        <v>Single &amp; 1 Child</v>
      </c>
      <c r="BY42" s="78" t="n">
        <f aca="false">IF(AND(input!BY42="",inputA!BY42=""),"",IF(ABS(input!BY42-inputA!BY42)&lt;0.0000000001,0,1))</f>
        <v>0</v>
      </c>
      <c r="BZ42" s="14" t="str">
        <f aca="false">IF(AND(input!BZ42="",input!BZ41=""),"",IF(input!BZ42="","*********",input!BZ42))</f>
        <v/>
      </c>
      <c r="CA42" s="78" t="str">
        <f aca="false">IF(AND(input!CA42="",inputA!CA42=""),"",IF(ABS(input!CA42-inputA!CA42)&lt;0.0000000001,0,1))</f>
        <v/>
      </c>
      <c r="CB42" s="14" t="str">
        <f aca="false">IF(AND(input!CB42="",input!CB41=""),"",IF(input!CB42="","*********",input!CB42))</f>
        <v>private sector employee &amp; graduate</v>
      </c>
      <c r="CC42" s="78" t="n">
        <f aca="false">IF(AND(input!CC42="",inputA!CC42=""),"",IF(ABS(input!CC42-inputA!CC42)&lt;0.0000000001,0,1))</f>
        <v>0</v>
      </c>
      <c r="CD42" s="14" t="str">
        <f aca="false">IF(AND(input!CD42="",input!CD41=""),"",IF(input!CD42="","*********",input!CD42))</f>
        <v/>
      </c>
      <c r="CE42" s="78" t="str">
        <f aca="false">IF(AND(input!CE42="",inputA!CE42=""),"",IF(ABS(input!CE42-inputA!CE42)&lt;0.0000000001,0,1))</f>
        <v/>
      </c>
    </row>
    <row r="43" customFormat="false" ht="12.75" hidden="false" customHeight="false" outlineLevel="0" collapsed="false">
      <c r="B43" s="14" t="str">
        <f aca="false">IF(AND(input!C43="",input!C42=""),"",IF(input!C43="","*********",input!B43))</f>
        <v/>
      </c>
      <c r="C43" s="78" t="str">
        <f aca="false">IF(AND(input!C43="",inputA!C43=""),"",IF(ABS(input!C43-inputA!C43)&lt;0.0000000001,0,1))</f>
        <v/>
      </c>
      <c r="D43" s="14" t="str">
        <f aca="false">IF(AND(input!E43="",input!E42=""),"",IF(input!E43="","*********",input!D43))</f>
        <v/>
      </c>
      <c r="E43" s="78"/>
      <c r="F43" s="14" t="n">
        <f aca="false">IF(AND(input!G43="",input!G42=""),"",IF(input!G43="","*********",input!F43))</f>
        <v>59</v>
      </c>
      <c r="G43" s="78" t="n">
        <f aca="false">IF(AND(input!G43="",inputA!G43=""),"",IF(ABS(input!G43-inputA!G43)&lt;0.0000000001,0,1))</f>
        <v>0</v>
      </c>
      <c r="H43" s="78" t="n">
        <f aca="false">IF(AND(input!H43="",inputA!H43=""),"",IF(ABS(input!H43-inputA!H43)&lt;0.0000000001,0,1))</f>
        <v>0</v>
      </c>
      <c r="I43" s="78" t="n">
        <f aca="false">IF(AND(input!I43="",inputA!I43=""),"",IF(ABS(input!I43-inputA!I43)&lt;0.0000000001,0,1))</f>
        <v>0</v>
      </c>
      <c r="J43" s="78" t="n">
        <f aca="false">IF(AND(input!J43="",inputA!J43=""),"",IF(ABS(input!J43-inputA!J43)&lt;0.0000000001,0,1))</f>
        <v>0</v>
      </c>
      <c r="K43" s="78" t="n">
        <f aca="false">IF(AND(input!K43="",inputA!K43=""),"",IF(ABS(input!K43-inputA!K43)&lt;0.0000000001,0,1))</f>
        <v>0</v>
      </c>
      <c r="L43" s="78" t="n">
        <f aca="false">IF(AND(input!L43="",inputA!L43=""),"",IF(ABS(input!L43-inputA!L43)&lt;0.0000000001,0,1))</f>
        <v>0</v>
      </c>
      <c r="M43" s="78" t="n">
        <f aca="false">IF(AND(input!M43="",inputA!M43=""),"",IF(ABS(input!M43-inputA!M43)&lt;0.0000000001,0,1))</f>
        <v>0</v>
      </c>
      <c r="N43" s="78" t="n">
        <f aca="false">IF(AND(input!N43="",inputA!N43=""),"",IF(ABS(input!N43-inputA!N43)&lt;0.0000000001,0,1))</f>
        <v>0</v>
      </c>
      <c r="O43" s="78" t="n">
        <f aca="false">IF(AND(input!O43="",inputA!O43=""),"",IF(ABS(input!O43-inputA!O43)&lt;0.0000000001,0,1))</f>
        <v>0</v>
      </c>
      <c r="P43" s="78" t="n">
        <f aca="false">IF(AND(input!P43="",inputA!P43=""),"",IF(ABS(input!P43-inputA!P43)&lt;0.0000000001,0,1))</f>
        <v>0</v>
      </c>
      <c r="Q43" s="78" t="n">
        <f aca="false">IF(AND(input!Q43="",inputA!Q43=""),"",IF(ABS(input!Q43-inputA!Q43)&lt;0.0000000001,0,1))</f>
        <v>0</v>
      </c>
      <c r="R43" s="78" t="n">
        <f aca="false">IF(AND(input!R43="",inputA!R43=""),"",IF(ABS(input!R43-inputA!R43)&lt;0.0000000001,0,1))</f>
        <v>0</v>
      </c>
      <c r="S43" s="78" t="n">
        <f aca="false">IF(AND(input!S43="",inputA!S43=""),"",IF(ABS(input!S43-inputA!S43)&lt;0.0000000001,0,1))</f>
        <v>0</v>
      </c>
      <c r="T43" s="78" t="n">
        <f aca="false">IF(AND(input!T43="",inputA!T43=""),"",IF(ABS(input!T43-inputA!T43)&lt;0.0000000001,0,1))</f>
        <v>0</v>
      </c>
      <c r="U43" s="78" t="n">
        <f aca="false">IF(AND(input!U43="",inputA!U43=""),"",IF(ABS(input!U43-inputA!U43)&lt;0.0000000001,0,1))</f>
        <v>0</v>
      </c>
      <c r="V43" s="78" t="n">
        <f aca="false">IF(AND(input!V43="",inputA!V43=""),"",IF(ABS(input!V43-inputA!V43)&lt;0.0000000001,0,1))</f>
        <v>0</v>
      </c>
      <c r="W43" s="78" t="n">
        <f aca="false">IF(AND(input!W43="",inputA!W43=""),"",IF(ABS(input!W43-inputA!W43)&lt;0.0000000001,0,1))</f>
        <v>0</v>
      </c>
      <c r="X43" s="14" t="str">
        <f aca="false">IF(AND(input!X43="",input!X42=""),"",IF(input!X43="","*********",input!X43))</f>
        <v>FLAG: check ram?</v>
      </c>
      <c r="Y43" s="78" t="n">
        <f aca="false">IF(AND(input!Y43="",inputA!Y43=""),"",IF(ABS(input!Y43-inputA!Y43)&lt;0.0000000001,0,1))</f>
        <v>0</v>
      </c>
      <c r="Z43" s="14" t="str">
        <f aca="false">IF(AND(input!Z43="",input!Z42=""),"",IF(input!Z43="","*********",input!Z43))</f>
        <v/>
      </c>
      <c r="AA43" s="78" t="str">
        <f aca="false">IF(AND(input!AA43="",inputA!AA43=""),"",IF(ABS(input!AA43-inputA!AA43)&lt;0.0000000001,0,1))</f>
        <v/>
      </c>
      <c r="AB43" s="14" t="str">
        <f aca="false">IF(AND(input!AB43="",input!AB42=""),"",IF(input!AB43="","*********",input!AB43))</f>
        <v/>
      </c>
      <c r="AC43" s="78" t="str">
        <f aca="false">IF(AND(input!AC43="",inputA!AC43=""),"",IF(ABS(input!AC43-inputA!AC43)&lt;0.0000000001,0,1))</f>
        <v/>
      </c>
      <c r="AD43" s="14" t="str">
        <f aca="false">IF(AND(input!AD43="",input!AD42=""),"",IF(input!AD43="","*********",input!AD43))</f>
        <v>   ftft_pt</v>
      </c>
      <c r="AE43" s="78" t="n">
        <f aca="false">IF(AND(input!AE43="",inputA!AE43=""),"",IF(ABS(input!AE43-inputA!AE43)&lt;0.0000000001,0,1))</f>
        <v>0</v>
      </c>
      <c r="AF43" s="14" t="str">
        <f aca="false">IF(AND(input!AF43="",input!AF42=""),"",IF(input!AF43="","*********",input!AF43))</f>
        <v>original qual1</v>
      </c>
      <c r="AG43" s="78" t="n">
        <f aca="false">IF(AND(input!AG43="",inputA!AG43=""),"",IF(ABS(input!AG43-inputA!AG43)&lt;0.0000000001,0,1))</f>
        <v>0</v>
      </c>
      <c r="AH43" s="14" t="str">
        <f aca="false">IF(AND(input!AH43="",input!AH42=""),"",IF(input!AH43="","*********",input!AH43))</f>
        <v>Second taper</v>
      </c>
      <c r="AI43" s="78" t="n">
        <f aca="false">IF(AND(input!AI43="",inputA!AI43=""),"",IF(ABS(input!AI43-inputA!AI43)&lt;0.0000000001,0,1))</f>
        <v>0</v>
      </c>
      <c r="AJ43" s="14" t="str">
        <f aca="false">IF(AND(input!AJ43="",input!AJ42=""),"",IF(input!AJ43="","*********",input!AJ43))</f>
        <v>*********</v>
      </c>
      <c r="AK43" s="78" t="str">
        <f aca="false">IF(AND(input!AK43="",inputA!AK43=""),"",IF(ABS(input!AK43-inputA!AK43)&lt;0.0000000001,0,1))</f>
        <v/>
      </c>
      <c r="AL43" s="14" t="str">
        <f aca="false">IF(AND(input!AL43="",input!AL42=""),"",IF(input!AL43="","*********",input!AL43))</f>
        <v>*********</v>
      </c>
      <c r="AM43" s="78" t="str">
        <f aca="false">IF(AND(input!AM43="",inputA!AM43=""),"",IF(ABS(input!AM43-inputA!AM43)&lt;0.0000000001,0,1))</f>
        <v/>
      </c>
      <c r="AN43" s="14" t="str">
        <f aca="false">IF(AND(input!AN43="",input!AN42=""),"",IF(input!AN43="","*********",input!AN43))</f>
        <v>*********</v>
      </c>
      <c r="AO43" s="78" t="str">
        <f aca="false">IF(AND(input!AO43="",inputA!AO43=""),"",IF(ABS(input!AO43-inputA!AO43)&lt;0.0000000001,0,1))</f>
        <v/>
      </c>
      <c r="AP43" s="14" t="str">
        <f aca="false">IF(AND(input!AP43="",input!AP42=""),"",IF(input!AP43="","*********",input!AP43))</f>
        <v>*********</v>
      </c>
      <c r="AQ43" s="78" t="str">
        <f aca="false">IF(AND(input!AQ43="",inputA!AQ43=""),"",IF(ABS(input!AQ43-inputA!AQ43)&lt;0.0000000001,0,1))</f>
        <v/>
      </c>
      <c r="AR43" s="14" t="str">
        <f aca="false">IF(AND(input!AR43="",input!AR42=""),"",IF(input!AR43="","*********",input!AR43))</f>
        <v>number of differential short-run discount rates</v>
      </c>
      <c r="AS43" s="78" t="n">
        <f aca="false">IF(AND(input!AS43="",inputA!AS43=""),"",IF(ABS(input!AS43-inputA!AS43)&lt;0.0000000001,0,1))</f>
        <v>0</v>
      </c>
      <c r="AT43" s="14" t="str">
        <f aca="false">IF(AND(input!AT43="",input!AT42=""),"",IF(input!AT43="","*********",input!AT43))</f>
        <v>retun - bc8</v>
      </c>
      <c r="AU43" s="78" t="n">
        <f aca="false">IF(AND(input!AU43="",inputA!AU43=""),"",IF(ABS(input!AU43-inputA!AU43)&lt;0.0000000001,0,1))</f>
        <v>0</v>
      </c>
      <c r="AV43" s="14" t="str">
        <f aca="false">IF(AND(input!AV43="",input!AV42=""),"",IF(input!AV43="","*********",input!AV43))</f>
        <v/>
      </c>
      <c r="AW43" s="78" t="str">
        <f aca="false">IF(AND(input!AW43="",inputA!AW43=""),"",IF(ABS(input!AW43-inputA!AW43)&lt;0.0000000001,0,1))</f>
        <v/>
      </c>
      <c r="AX43" s="14" t="n">
        <f aca="false">IF(AND(input!AX43="",input!AX42=""),"",IF(input!AX43="","*********",input!AX43))</f>
        <v>18</v>
      </c>
      <c r="AY43" s="78" t="n">
        <f aca="false">IF(AND(input!AY43="",inputA!AY43=""),"",IF(ABS(input!AY43-inputA!AY43)&lt;0.0000000001,0,1))</f>
        <v>0</v>
      </c>
      <c r="AZ43" s="14" t="n">
        <f aca="false">IF(AND(input!AZ43="",input!AZ42=""),"",IF(input!AZ43="","*********",input!AZ43))</f>
        <v>18</v>
      </c>
      <c r="BA43" s="78" t="n">
        <f aca="false">IF(AND(input!BA43="",inputA!BA43=""),"",IF(ABS(input!BA43-inputA!BA43)&lt;0.0000000001,0,1))</f>
        <v>0</v>
      </c>
      <c r="BB43" s="14" t="str">
        <f aca="false">IF(AND(input!BB43="",input!BB42=""),"",IF(input!BB43="","*********",input!BB43))</f>
        <v>NA</v>
      </c>
      <c r="BC43" s="78" t="n">
        <f aca="false">IF(AND(input!BC43="",inputA!BC43=""),"",IF(ABS(input!BC43-inputA!BC43)&lt;0.0000000001,0,1))</f>
        <v>0</v>
      </c>
      <c r="BD43" s="14" t="str">
        <f aca="false">IF(AND(input!BD43="",input!BD42=""),"",IF(input!BD43="","*********",input!BD43))</f>
        <v/>
      </c>
      <c r="BE43" s="78" t="str">
        <f aca="false">IF(AND(input!BE43="",inputA!BE43=""),"",IF(ABS(input!BE43-inputA!BE43)&lt;0.0000000001,0,1))</f>
        <v/>
      </c>
      <c r="BF43" s="14" t="str">
        <f aca="false">IF(AND(input!BF43="",input!BF42=""),"",IF(input!BF43="","*********",input!BF43))</f>
        <v/>
      </c>
      <c r="BG43" s="78" t="str">
        <f aca="false">IF(AND(input!BG43="",inputA!BG43=""),"",IF(ABS(input!BG43-inputA!BG43)&lt;0.0000000001,0,1))</f>
        <v/>
      </c>
      <c r="BH43" s="14" t="str">
        <f aca="false">IF(AND(input!BH43="",input!BH42=""),"",IF(input!BH43="","*********",input!BH43))</f>
        <v>lnw</v>
      </c>
      <c r="BI43" s="78" t="n">
        <f aca="false">IF(AND(input!BI43="",inputA!BI43=""),"",IF(ABS(input!BI43-inputA!BI43)&lt;0.0000000001,0,1))</f>
        <v>0</v>
      </c>
      <c r="BJ43" s="14" t="str">
        <f aca="false">IF(AND(input!BJ43="",input!BJ42=""),"",IF(input!BJ43="","*********",input!BJ43))</f>
        <v>prob fail edu level 2 - couples</v>
      </c>
      <c r="BK43" s="78" t="n">
        <f aca="false">IF(AND(input!BK43="",inputA!BK43=""),"",IF(ABS(input!BK43-inputA!BK43)&lt;0.0000000001,0,1))</f>
        <v>0</v>
      </c>
      <c r="BL43" s="14" t="str">
        <f aca="false">IF(AND(input!BL43="",input!BL42=""),"",IF(input!BL43="","*********",input!BL43))</f>
        <v>  full-time education to 20</v>
      </c>
      <c r="BM43" s="78" t="n">
        <f aca="false">IF(AND(input!BM43="",inputA!BM43=""),"",IF(ABS(input!BM43-inputA!BM43)&lt;0.0000000001,0,1))</f>
        <v>0</v>
      </c>
      <c r="BN43" s="14" t="str">
        <f aca="false">IF(AND(input!BN43="",input!BN42=""),"",IF(input!BN43="","*********",input!BN43))</f>
        <v>sibling aged 13-15</v>
      </c>
      <c r="BO43" s="78" t="n">
        <f aca="false">IF(AND(input!BO43="",inputA!BO43=""),"",IF(ABS(input!BO43-inputA!BO43)&lt;0.0000000001,0,1))</f>
        <v>0</v>
      </c>
      <c r="BP43" s="14" t="str">
        <f aca="false">IF(AND(input!BP43="",input!BP42=""),"",IF(input!BP43="","*********",input!BP43))</f>
        <v>HOURLY WAGE ANALYSIS</v>
      </c>
      <c r="BQ43" s="78" t="n">
        <f aca="false">IF(AND(input!BQ43="",inputA!BQ43=""),"",IF(ABS(input!BQ43-inputA!BQ43)&lt;0.0000000001,0,1))</f>
        <v>0</v>
      </c>
      <c r="BR43" s="14" t="str">
        <f aca="false">IF(AND(input!BR43="",input!BR42=""),"",IF(input!BR43="","*********",input!BR43))</f>
        <v>NA</v>
      </c>
      <c r="BS43" s="78" t="n">
        <f aca="false">IF(AND(input!BS43="",inputA!BS43=""),"",IF(ABS(input!BS43-inputA!BS43)&lt;0.0000000001,0,1))</f>
        <v>0</v>
      </c>
      <c r="BT43" s="14" t="str">
        <f aca="false">IF(AND(input!BT43="",input!BT42=""),"",IF(input!BT43="","*********",input!BT43))</f>
        <v>FLAG: hold maturing child characteristics fixed at base</v>
      </c>
      <c r="BU43" s="78" t="n">
        <f aca="false">IF(AND(input!BU43="",inputA!BU43=""),"",IF(ABS(input!BU43-inputA!BU43)&lt;0.0000000001,0,1))</f>
        <v>0</v>
      </c>
      <c r="BV43" s="14" t="str">
        <f aca="false">IF(AND(input!BV43="",input!BV42=""),"",IF(input!BV43="","*********",input!BV43))</f>
        <v>constant</v>
      </c>
      <c r="BW43" s="78" t="n">
        <f aca="false">IF(AND(input!BW43="",inputA!BW43=""),"",IF(ABS(input!BW43-inputA!BW43)&lt;0.0000000001,0,1))</f>
        <v>0</v>
      </c>
      <c r="BX43" s="14" t="str">
        <f aca="false">IF(AND(input!BX43="",input!BX42=""),"",IF(input!BX43="","*********",input!BX43))</f>
        <v>Single &amp; 2 Children</v>
      </c>
      <c r="BY43" s="78" t="n">
        <f aca="false">IF(AND(input!BY43="",inputA!BY43=""),"",IF(ABS(input!BY43-inputA!BY43)&lt;0.0000000001,0,1))</f>
        <v>0</v>
      </c>
      <c r="BZ43" s="14" t="str">
        <f aca="false">IF(AND(input!BZ43="",input!BZ42=""),"",IF(input!BZ43="","*********",input!BZ43))</f>
        <v/>
      </c>
      <c r="CA43" s="78" t="str">
        <f aca="false">IF(AND(input!CA43="",inputA!CA43=""),"",IF(ABS(input!CA43-inputA!CA43)&lt;0.0000000001,0,1))</f>
        <v/>
      </c>
      <c r="CB43" s="14" t="str">
        <f aca="false">IF(AND(input!CB43="",input!CB42=""),"",IF(input!CB43="","*********",input!CB43))</f>
        <v>unemployed &amp; non-graduate</v>
      </c>
      <c r="CC43" s="78" t="n">
        <f aca="false">IF(AND(input!CC43="",inputA!CC43=""),"",IF(ABS(input!CC43-inputA!CC43)&lt;0.0000000001,0,1))</f>
        <v>0</v>
      </c>
      <c r="CD43" s="14" t="str">
        <f aca="false">IF(AND(input!CD43="",input!CD42=""),"",IF(input!CD43="","*********",input!CD43))</f>
        <v/>
      </c>
      <c r="CE43" s="78" t="str">
        <f aca="false">IF(AND(input!CE43="",inputA!CE43=""),"",IF(ABS(input!CE43-inputA!CE43)&lt;0.0000000001,0,1))</f>
        <v/>
      </c>
    </row>
    <row r="44" customFormat="false" ht="12.75" hidden="false" customHeight="false" outlineLevel="0" collapsed="false">
      <c r="B44" s="14" t="str">
        <f aca="false">IF(AND(input!C44="",input!C43=""),"",IF(input!C44="","*********",input!B44))</f>
        <v/>
      </c>
      <c r="C44" s="78" t="str">
        <f aca="false">IF(AND(input!C44="",inputA!C44=""),"",IF(ABS(input!C44-inputA!C44)&lt;0.0000000001,0,1))</f>
        <v/>
      </c>
      <c r="D44" s="14" t="str">
        <f aca="false">IF(AND(input!E44="",input!E43=""),"",IF(input!E44="","*********",input!D44))</f>
        <v/>
      </c>
      <c r="E44" s="78"/>
      <c r="F44" s="14" t="n">
        <f aca="false">IF(AND(input!G44="",input!G43=""),"",IF(input!G44="","*********",input!F44))</f>
        <v>60</v>
      </c>
      <c r="G44" s="78" t="n">
        <f aca="false">IF(AND(input!G44="",inputA!G44=""),"",IF(ABS(input!G44-inputA!G44)&lt;0.0000000001,0,1))</f>
        <v>0</v>
      </c>
      <c r="H44" s="78" t="n">
        <f aca="false">IF(AND(input!H44="",inputA!H44=""),"",IF(ABS(input!H44-inputA!H44)&lt;0.0000000001,0,1))</f>
        <v>0</v>
      </c>
      <c r="I44" s="78" t="n">
        <f aca="false">IF(AND(input!I44="",inputA!I44=""),"",IF(ABS(input!I44-inputA!I44)&lt;0.0000000001,0,1))</f>
        <v>0</v>
      </c>
      <c r="J44" s="78" t="n">
        <f aca="false">IF(AND(input!J44="",inputA!J44=""),"",IF(ABS(input!J44-inputA!J44)&lt;0.0000000001,0,1))</f>
        <v>0</v>
      </c>
      <c r="K44" s="78" t="n">
        <f aca="false">IF(AND(input!K44="",inputA!K44=""),"",IF(ABS(input!K44-inputA!K44)&lt;0.0000000001,0,1))</f>
        <v>0</v>
      </c>
      <c r="L44" s="78" t="n">
        <f aca="false">IF(AND(input!L44="",inputA!L44=""),"",IF(ABS(input!L44-inputA!L44)&lt;0.0000000001,0,1))</f>
        <v>0</v>
      </c>
      <c r="M44" s="78" t="n">
        <f aca="false">IF(AND(input!M44="",inputA!M44=""),"",IF(ABS(input!M44-inputA!M44)&lt;0.0000000001,0,1))</f>
        <v>0</v>
      </c>
      <c r="N44" s="78" t="n">
        <f aca="false">IF(AND(input!N44="",inputA!N44=""),"",IF(ABS(input!N44-inputA!N44)&lt;0.0000000001,0,1))</f>
        <v>0</v>
      </c>
      <c r="O44" s="78" t="n">
        <f aca="false">IF(AND(input!O44="",inputA!O44=""),"",IF(ABS(input!O44-inputA!O44)&lt;0.0000000001,0,1))</f>
        <v>0</v>
      </c>
      <c r="P44" s="78" t="n">
        <f aca="false">IF(AND(input!P44="",inputA!P44=""),"",IF(ABS(input!P44-inputA!P44)&lt;0.0000000001,0,1))</f>
        <v>0</v>
      </c>
      <c r="Q44" s="78" t="n">
        <f aca="false">IF(AND(input!Q44="",inputA!Q44=""),"",IF(ABS(input!Q44-inputA!Q44)&lt;0.0000000001,0,1))</f>
        <v>0</v>
      </c>
      <c r="R44" s="78" t="n">
        <f aca="false">IF(AND(input!R44="",inputA!R44=""),"",IF(ABS(input!R44-inputA!R44)&lt;0.0000000001,0,1))</f>
        <v>0</v>
      </c>
      <c r="S44" s="78" t="n">
        <f aca="false">IF(AND(input!S44="",inputA!S44=""),"",IF(ABS(input!S44-inputA!S44)&lt;0.0000000001,0,1))</f>
        <v>0</v>
      </c>
      <c r="T44" s="78" t="n">
        <f aca="false">IF(AND(input!T44="",inputA!T44=""),"",IF(ABS(input!T44-inputA!T44)&lt;0.0000000001,0,1))</f>
        <v>0</v>
      </c>
      <c r="U44" s="78" t="n">
        <f aca="false">IF(AND(input!U44="",inputA!U44=""),"",IF(ABS(input!U44-inputA!U44)&lt;0.0000000001,0,1))</f>
        <v>0</v>
      </c>
      <c r="V44" s="78" t="n">
        <f aca="false">IF(AND(input!V44="",inputA!V44=""),"",IF(ABS(input!V44-inputA!V44)&lt;0.0000000001,0,1))</f>
        <v>0</v>
      </c>
      <c r="W44" s="78" t="n">
        <f aca="false">IF(AND(input!W44="",inputA!W44=""),"",IF(ABS(input!W44-inputA!W44)&lt;0.0000000001,0,1))</f>
        <v>0</v>
      </c>
      <c r="X44" s="14" t="str">
        <f aca="false">IF(AND(input!X44="",input!X43=""),"",IF(input!X44="","*********",input!X44))</f>
        <v>*********</v>
      </c>
      <c r="Y44" s="78" t="str">
        <f aca="false">IF(AND(input!Y44="",inputA!Y44=""),"",IF(ABS(input!Y44-inputA!Y44)&lt;0.0000000001,0,1))</f>
        <v/>
      </c>
      <c r="Z44" s="14" t="str">
        <f aca="false">IF(AND(input!Z44="",input!Z43=""),"",IF(input!Z44="","*********",input!Z44))</f>
        <v/>
      </c>
      <c r="AA44" s="78" t="str">
        <f aca="false">IF(AND(input!AA44="",inputA!AA44=""),"",IF(ABS(input!AA44-inputA!AA44)&lt;0.0000000001,0,1))</f>
        <v/>
      </c>
      <c r="AB44" s="14" t="str">
        <f aca="false">IF(AND(input!AB44="",input!AB43=""),"",IF(input!AB44="","*********",input!AB44))</f>
        <v/>
      </c>
      <c r="AC44" s="78" t="str">
        <f aca="false">IF(AND(input!AC44="",inputA!AC44=""),"",IF(ABS(input!AC44-inputA!AC44)&lt;0.0000000001,0,1))</f>
        <v/>
      </c>
      <c r="AD44" s="14" t="str">
        <f aca="false">IF(AND(input!AD44="",input!AD43=""),"",IF(input!AD44="","*********",input!AD44))</f>
        <v>   pt_ft</v>
      </c>
      <c r="AE44" s="78" t="n">
        <f aca="false">IF(AND(input!AE44="",inputA!AE44=""),"",IF(ABS(input!AE44-inputA!AE44)&lt;0.0000000001,0,1))</f>
        <v>0</v>
      </c>
      <c r="AF44" s="14" t="str">
        <f aca="false">IF(AND(input!AF44="",input!AF43=""),"",IF(input!AF44="","*********",input!AF44))</f>
        <v>original qual2</v>
      </c>
      <c r="AG44" s="78" t="n">
        <f aca="false">IF(AND(input!AG44="",inputA!AG44=""),"",IF(ABS(input!AG44-inputA!AG44)&lt;0.0000000001,0,1))</f>
        <v>0</v>
      </c>
      <c r="AH44" s="14" t="str">
        <f aca="false">IF(AND(input!AH44="",input!AH43=""),"",IF(input!AH44="","*********",input!AH44))</f>
        <v>*********</v>
      </c>
      <c r="AI44" s="78" t="str">
        <f aca="false">IF(AND(input!AI44="",inputA!AI44=""),"",IF(ABS(input!AI44-inputA!AI44)&lt;0.0000000001,0,1))</f>
        <v/>
      </c>
      <c r="AJ44" s="14" t="str">
        <f aca="false">IF(AND(input!AJ44="",input!AJ43=""),"",IF(input!AJ44="","*********",input!AJ44))</f>
        <v/>
      </c>
      <c r="AK44" s="78" t="str">
        <f aca="false">IF(AND(input!AK44="",inputA!AK44=""),"",IF(ABS(input!AK44-inputA!AK44)&lt;0.0000000001,0,1))</f>
        <v/>
      </c>
      <c r="AL44" s="14" t="str">
        <f aca="false">IF(AND(input!AL44="",input!AL43=""),"",IF(input!AL44="","*********",input!AL44))</f>
        <v/>
      </c>
      <c r="AM44" s="78" t="str">
        <f aca="false">IF(AND(input!AM44="",inputA!AM44=""),"",IF(ABS(input!AM44-inputA!AM44)&lt;0.0000000001,0,1))</f>
        <v/>
      </c>
      <c r="AN44" s="14" t="str">
        <f aca="false">IF(AND(input!AN44="",input!AN43=""),"",IF(input!AN44="","*********",input!AN44))</f>
        <v>FIRST REGIME minimum pension threshold</v>
      </c>
      <c r="AO44" s="78" t="n">
        <f aca="false">IF(AND(input!AO44="",inputA!AO44=""),"",IF(ABS(input!AO44-inputA!AO44)&lt;0.0000000001,0,1))</f>
        <v>0</v>
      </c>
      <c r="AP44" s="14" t="str">
        <f aca="false">IF(AND(input!AP44="",input!AP43=""),"",IF(input!AP44="","*********",input!AP44))</f>
        <v>PP: cost of deviating from default over pension take-up</v>
      </c>
      <c r="AQ44" s="78" t="n">
        <f aca="false">IF(AND(input!AQ44="",inputA!AQ44=""),"",IF(ABS(input!AQ44-inputA!AQ44)&lt;0.0000000001,0,1))</f>
        <v>0</v>
      </c>
      <c r="AR44" s="14" t="str">
        <f aca="false">IF(AND(input!AR44="",input!AR43=""),"",IF(input!AR44="","*********",input!AR44))</f>
        <v>short-run discount factor first prospective period</v>
      </c>
      <c r="AS44" s="78" t="n">
        <f aca="false">IF(AND(input!AS44="",inputA!AS44=""),"",IF(ABS(input!AS44-inputA!AS44)&lt;0.0000000001,0,1))</f>
        <v>0</v>
      </c>
      <c r="AT44" s="14" t="str">
        <f aca="false">IF(AND(input!AT44="",input!AT43=""),"",IF(input!AT44="","*********",input!AT44))</f>
        <v>retun - bc9</v>
      </c>
      <c r="AU44" s="78" t="n">
        <f aca="false">IF(AND(input!AU44="",inputA!AU44=""),"",IF(ABS(input!AU44-inputA!AU44)&lt;0.0000000001,0,1))</f>
        <v>0</v>
      </c>
      <c r="AV44" s="14" t="str">
        <f aca="false">IF(AND(input!AV44="",input!AV43=""),"",IF(input!AV44="","*********",input!AV44))</f>
        <v/>
      </c>
      <c r="AW44" s="78" t="str">
        <f aca="false">IF(AND(input!AW44="",inputA!AW44=""),"",IF(ABS(input!AW44-inputA!AW44)&lt;0.0000000001,0,1))</f>
        <v/>
      </c>
      <c r="AX44" s="14" t="n">
        <f aca="false">IF(AND(input!AX44="",input!AX43=""),"",IF(input!AX44="","*********",input!AX44))</f>
        <v>18</v>
      </c>
      <c r="AY44" s="78" t="n">
        <f aca="false">IF(AND(input!AY44="",inputA!AY44=""),"",IF(ABS(input!AY44-inputA!AY44)&lt;0.0000000001,0,1))</f>
        <v>0</v>
      </c>
      <c r="AZ44" s="14" t="n">
        <f aca="false">IF(AND(input!AZ44="",input!AZ43=""),"",IF(input!AZ44="","*********",input!AZ44))</f>
        <v>18</v>
      </c>
      <c r="BA44" s="78" t="n">
        <f aca="false">IF(AND(input!BA44="",inputA!BA44=""),"",IF(ABS(input!BA44-inputA!BA44)&lt;0.0000000001,0,1))</f>
        <v>0</v>
      </c>
      <c r="BB44" s="14" t="str">
        <f aca="false">IF(AND(input!BB44="",input!BB43=""),"",IF(input!BB44="","*********",input!BB44))</f>
        <v>minimum hourly wage 1 below age threshold1</v>
      </c>
      <c r="BC44" s="78" t="n">
        <f aca="false">IF(AND(input!BC44="",inputA!BC44=""),"",IF(ABS(input!BC44-inputA!BC44)&lt;0.0000000001,0,1))</f>
        <v>0</v>
      </c>
      <c r="BD44" s="14" t="str">
        <f aca="false">IF(AND(input!BD44="",input!BD43=""),"",IF(input!BD44="","*********",input!BD44))</f>
        <v/>
      </c>
      <c r="BE44" s="78" t="str">
        <f aca="false">IF(AND(input!BE44="",inputA!BE44=""),"",IF(ABS(input!BE44-inputA!BE44)&lt;0.0000000001,0,1))</f>
        <v/>
      </c>
      <c r="BF44" s="14" t="str">
        <f aca="false">IF(AND(input!BF44="",input!BF43=""),"",IF(input!BF44="","*********",input!BF44))</f>
        <v/>
      </c>
      <c r="BG44" s="78" t="str">
        <f aca="false">IF(AND(input!BG44="",inputA!BG44=""),"",IF(ABS(input!BG44-inputA!BG44)&lt;0.0000000001,0,1))</f>
        <v/>
      </c>
      <c r="BH44" s="14" t="str">
        <f aca="false">IF(AND(input!BH44="",input!BH43=""),"",IF(input!BH44="","*********",input!BH44))</f>
        <v>40-44</v>
      </c>
      <c r="BI44" s="78" t="n">
        <f aca="false">IF(AND(input!BI44="",inputA!BI44=""),"",IF(ABS(input!BI44-inputA!BI44)&lt;0.0000000001,0,1))</f>
        <v>0</v>
      </c>
      <c r="BJ44" s="14" t="str">
        <f aca="false">IF(AND(input!BJ44="",input!BJ43=""),"",IF(input!BJ44="","*********",input!BJ44))</f>
        <v>prob fail edu level 3 - couples</v>
      </c>
      <c r="BK44" s="78" t="n">
        <f aca="false">IF(AND(input!BK44="",inputA!BK44=""),"",IF(ABS(input!BK44-inputA!BK44)&lt;0.0000000001,0,1))</f>
        <v>0</v>
      </c>
      <c r="BL44" s="14" t="str">
        <f aca="false">IF(AND(input!BL44="",input!BL43=""),"",IF(input!BL44="","*********",input!BL44))</f>
        <v>  full-time education to 21</v>
      </c>
      <c r="BM44" s="78" t="n">
        <f aca="false">IF(AND(input!BM44="",inputA!BM44=""),"",IF(ABS(input!BM44-inputA!BM44)&lt;0.0000000001,0,1))</f>
        <v>0</v>
      </c>
      <c r="BN44" s="14" t="str">
        <f aca="false">IF(AND(input!BN44="",input!BN43=""),"",IF(input!BN44="","*********",input!BN44))</f>
        <v>sibling aged 16-17</v>
      </c>
      <c r="BO44" s="78" t="n">
        <f aca="false">IF(AND(input!BO44="",inputA!BO44=""),"",IF(ABS(input!BO44-inputA!BO44)&lt;0.0000000001,0,1))</f>
        <v>0</v>
      </c>
      <c r="BP44" s="14" t="str">
        <f aca="false">IF(AND(input!BP44="",input!BP43=""),"",IF(input!BP44="","*********",input!BP44))</f>
        <v>  val1</v>
      </c>
      <c r="BQ44" s="78" t="n">
        <f aca="false">IF(AND(input!BQ44="",inputA!BQ44=""),"",IF(ABS(input!BQ44-inputA!BQ44)&lt;0.0000000001,0,1))</f>
        <v>0</v>
      </c>
      <c r="BR44" s="14" t="str">
        <f aca="false">IF(AND(input!BR44="",input!BR43=""),"",IF(input!BR44="","*********",input!BR44))</f>
        <v>NA</v>
      </c>
      <c r="BS44" s="78" t="n">
        <f aca="false">IF(AND(input!BS44="",inputA!BS44=""),"",IF(ABS(input!BS44-inputA!BS44)&lt;0.0000000001,0,1))</f>
        <v>0</v>
      </c>
      <c r="BT44" s="14" t="str">
        <f aca="false">IF(AND(input!BT44="",input!BT43=""),"",IF(input!BT44="","*********",input!BT44))</f>
        <v>FLAG: hold all immigrant characteristics fixed at entry</v>
      </c>
      <c r="BU44" s="78" t="n">
        <f aca="false">IF(AND(input!BU44="",inputA!BU44=""),"",IF(ABS(input!BU44-inputA!BU44)&lt;0.0000000001,0,1))</f>
        <v>0</v>
      </c>
      <c r="BV44" s="14" t="str">
        <f aca="false">IF(AND(input!BV44="",input!BV43=""),"",IF(input!BV44="","*********",input!BV44))</f>
        <v>FLAG: suppress health transitions in child birth years?</v>
      </c>
      <c r="BW44" s="78" t="n">
        <f aca="false">IF(AND(input!BW44="",inputA!BW44=""),"",IF(ABS(input!BW44-inputA!BW44)&lt;0.0000000001,0,1))</f>
        <v>0</v>
      </c>
      <c r="BX44" s="14" t="str">
        <f aca="false">IF(AND(input!BX44="",input!BX43=""),"",IF(input!BX44="","*********",input!BX44))</f>
        <v>Single &amp; 3 Children</v>
      </c>
      <c r="BY44" s="78" t="n">
        <f aca="false">IF(AND(input!BY44="",inputA!BY44=""),"",IF(ABS(input!BY44-inputA!BY44)&lt;0.0000000001,0,1))</f>
        <v>0</v>
      </c>
      <c r="BZ44" s="14" t="str">
        <f aca="false">IF(AND(input!BZ44="",input!BZ43=""),"",IF(input!BZ44="","*********",input!BZ44))</f>
        <v/>
      </c>
      <c r="CA44" s="78" t="str">
        <f aca="false">IF(AND(input!CA44="",inputA!CA44=""),"",IF(ABS(input!CA44-inputA!CA44)&lt;0.0000000001,0,1))</f>
        <v/>
      </c>
      <c r="CB44" s="14" t="str">
        <f aca="false">IF(AND(input!CB44="",input!CB43=""),"",IF(input!CB44="","*********",input!CB44))</f>
        <v>unemployed &amp; graduate</v>
      </c>
      <c r="CC44" s="78" t="n">
        <f aca="false">IF(AND(input!CC44="",inputA!CC44=""),"",IF(ABS(input!CC44-inputA!CC44)&lt;0.0000000001,0,1))</f>
        <v>0</v>
      </c>
      <c r="CD44" s="14" t="str">
        <f aca="false">IF(AND(input!CD44="",input!CD43=""),"",IF(input!CD44="","*********",input!CD44))</f>
        <v/>
      </c>
      <c r="CE44" s="78" t="str">
        <f aca="false">IF(AND(input!CE44="",inputA!CE44=""),"",IF(ABS(input!CE44-inputA!CE44)&lt;0.0000000001,0,1))</f>
        <v/>
      </c>
    </row>
    <row r="45" customFormat="false" ht="12.75" hidden="false" customHeight="false" outlineLevel="0" collapsed="false">
      <c r="B45" s="14" t="str">
        <f aca="false">IF(AND(input!C45="",input!C44=""),"",IF(input!C45="","*********",input!B45))</f>
        <v/>
      </c>
      <c r="C45" s="78" t="str">
        <f aca="false">IF(AND(input!C45="",inputA!C45=""),"",IF(ABS(input!C45-inputA!C45)&lt;0.0000000001,0,1))</f>
        <v/>
      </c>
      <c r="D45" s="14" t="str">
        <f aca="false">IF(AND(input!E45="",input!E44=""),"",IF(input!E45="","*********",input!D45))</f>
        <v/>
      </c>
      <c r="E45" s="78"/>
      <c r="F45" s="14" t="n">
        <f aca="false">IF(AND(input!G45="",input!G44=""),"",IF(input!G45="","*********",input!F45))</f>
        <v>61</v>
      </c>
      <c r="G45" s="78" t="n">
        <f aca="false">IF(AND(input!G45="",inputA!G45=""),"",IF(ABS(input!G45-inputA!G45)&lt;0.0000000001,0,1))</f>
        <v>0</v>
      </c>
      <c r="H45" s="78" t="n">
        <f aca="false">IF(AND(input!H45="",inputA!H45=""),"",IF(ABS(input!H45-inputA!H45)&lt;0.0000000001,0,1))</f>
        <v>0</v>
      </c>
      <c r="I45" s="78" t="n">
        <f aca="false">IF(AND(input!I45="",inputA!I45=""),"",IF(ABS(input!I45-inputA!I45)&lt;0.0000000001,0,1))</f>
        <v>0</v>
      </c>
      <c r="J45" s="78" t="n">
        <f aca="false">IF(AND(input!J45="",inputA!J45=""),"",IF(ABS(input!J45-inputA!J45)&lt;0.0000000001,0,1))</f>
        <v>0</v>
      </c>
      <c r="K45" s="78" t="n">
        <f aca="false">IF(AND(input!K45="",inputA!K45=""),"",IF(ABS(input!K45-inputA!K45)&lt;0.0000000001,0,1))</f>
        <v>0</v>
      </c>
      <c r="L45" s="78" t="n">
        <f aca="false">IF(AND(input!L45="",inputA!L45=""),"",IF(ABS(input!L45-inputA!L45)&lt;0.0000000001,0,1))</f>
        <v>0</v>
      </c>
      <c r="M45" s="78" t="n">
        <f aca="false">IF(AND(input!M45="",inputA!M45=""),"",IF(ABS(input!M45-inputA!M45)&lt;0.0000000001,0,1))</f>
        <v>0</v>
      </c>
      <c r="N45" s="78" t="n">
        <f aca="false">IF(AND(input!N45="",inputA!N45=""),"",IF(ABS(input!N45-inputA!N45)&lt;0.0000000001,0,1))</f>
        <v>0</v>
      </c>
      <c r="O45" s="78" t="n">
        <f aca="false">IF(AND(input!O45="",inputA!O45=""),"",IF(ABS(input!O45-inputA!O45)&lt;0.0000000001,0,1))</f>
        <v>0</v>
      </c>
      <c r="P45" s="78" t="n">
        <f aca="false">IF(AND(input!P45="",inputA!P45=""),"",IF(ABS(input!P45-inputA!P45)&lt;0.0000000001,0,1))</f>
        <v>0</v>
      </c>
      <c r="Q45" s="78" t="n">
        <f aca="false">IF(AND(input!Q45="",inputA!Q45=""),"",IF(ABS(input!Q45-inputA!Q45)&lt;0.0000000001,0,1))</f>
        <v>0</v>
      </c>
      <c r="R45" s="78" t="n">
        <f aca="false">IF(AND(input!R45="",inputA!R45=""),"",IF(ABS(input!R45-inputA!R45)&lt;0.0000000001,0,1))</f>
        <v>0</v>
      </c>
      <c r="S45" s="78" t="n">
        <f aca="false">IF(AND(input!S45="",inputA!S45=""),"",IF(ABS(input!S45-inputA!S45)&lt;0.0000000001,0,1))</f>
        <v>0</v>
      </c>
      <c r="T45" s="78" t="n">
        <f aca="false">IF(AND(input!T45="",inputA!T45=""),"",IF(ABS(input!T45-inputA!T45)&lt;0.0000000001,0,1))</f>
        <v>0</v>
      </c>
      <c r="U45" s="78" t="n">
        <f aca="false">IF(AND(input!U45="",inputA!U45=""),"",IF(ABS(input!U45-inputA!U45)&lt;0.0000000001,0,1))</f>
        <v>0</v>
      </c>
      <c r="V45" s="78" t="n">
        <f aca="false">IF(AND(input!V45="",inputA!V45=""),"",IF(ABS(input!V45-inputA!V45)&lt;0.0000000001,0,1))</f>
        <v>0</v>
      </c>
      <c r="W45" s="78" t="n">
        <f aca="false">IF(AND(input!W45="",inputA!W45=""),"",IF(ABS(input!W45-inputA!W45)&lt;0.0000000001,0,1))</f>
        <v>0</v>
      </c>
      <c r="X45" s="14" t="str">
        <f aca="false">IF(AND(input!X45="",input!X44=""),"",IF(input!X45="","*********",input!X45))</f>
        <v/>
      </c>
      <c r="Y45" s="78" t="str">
        <f aca="false">IF(AND(input!Y45="",inputA!Y45=""),"",IF(ABS(input!Y45-inputA!Y45)&lt;0.0000000001,0,1))</f>
        <v/>
      </c>
      <c r="Z45" s="14" t="str">
        <f aca="false">IF(AND(input!Z45="",input!Z44=""),"",IF(input!Z45="","*********",input!Z45))</f>
        <v/>
      </c>
      <c r="AA45" s="78" t="str">
        <f aca="false">IF(AND(input!AA45="",inputA!AA45=""),"",IF(ABS(input!AA45-inputA!AA45)&lt;0.0000000001,0,1))</f>
        <v/>
      </c>
      <c r="AB45" s="14" t="str">
        <f aca="false">IF(AND(input!AB45="",input!AB44=""),"",IF(input!AB45="","*********",input!AB45))</f>
        <v/>
      </c>
      <c r="AC45" s="78" t="str">
        <f aca="false">IF(AND(input!AC45="",inputA!AC45=""),"",IF(ABS(input!AC45-inputA!AC45)&lt;0.0000000001,0,1))</f>
        <v/>
      </c>
      <c r="AD45" s="14" t="str">
        <f aca="false">IF(AND(input!AD45="",input!AD44=""),"",IF(input!AD45="","*********",input!AD45))</f>
        <v>   ftpt_ft</v>
      </c>
      <c r="AE45" s="78" t="n">
        <f aca="false">IF(AND(input!AE45="",inputA!AE45=""),"",IF(ABS(input!AE45-inputA!AE45)&lt;0.0000000001,0,1))</f>
        <v>0</v>
      </c>
      <c r="AF45" s="14" t="str">
        <f aca="false">IF(AND(input!AF45="",input!AF44=""),"",IF(input!AF45="","*********",input!AF45))</f>
        <v>original qual3</v>
      </c>
      <c r="AG45" s="78" t="n">
        <f aca="false">IF(AND(input!AG45="",inputA!AG45=""),"",IF(ABS(input!AG45-inputA!AG45)&lt;0.0000000001,0,1))</f>
        <v>0</v>
      </c>
      <c r="AH45" s="14" t="str">
        <f aca="false">IF(AND(input!AH45="",input!AH44=""),"",IF(input!AH45="","*********",input!AH45))</f>
        <v>Housing Benefit and Council Tax Benefit</v>
      </c>
      <c r="AI45" s="78" t="str">
        <f aca="false">IF(AND(input!AI45="",inputA!AI45=""),"",IF(ABS(input!AI45-inputA!AI45)&lt;0.0000000001,0,1))</f>
        <v/>
      </c>
      <c r="AJ45" s="14" t="str">
        <f aca="false">IF(AND(input!AJ45="",input!AJ44=""),"",IF(input!AJ45="","*********",input!AJ45))</f>
        <v/>
      </c>
      <c r="AK45" s="78" t="str">
        <f aca="false">IF(AND(input!AK45="",inputA!AK45=""),"",IF(ABS(input!AK45-inputA!AK45)&lt;0.0000000001,0,1))</f>
        <v/>
      </c>
      <c r="AL45" s="14" t="str">
        <f aca="false">IF(AND(input!AL45="",input!AL44=""),"",IF(input!AL45="","*********",input!AL45))</f>
        <v/>
      </c>
      <c r="AM45" s="78" t="str">
        <f aca="false">IF(AND(input!AM45="",inputA!AM45=""),"",IF(ABS(input!AM45-inputA!AM45)&lt;0.0000000001,0,1))</f>
        <v/>
      </c>
      <c r="AN45" s="14" t="str">
        <f aca="false">IF(AND(input!AN45="",input!AN44=""),"",IF(input!AN45="","*********",input!AN45))</f>
        <v>FLAG: endogenous timing over access of pension wealth?</v>
      </c>
      <c r="AO45" s="78" t="n">
        <f aca="false">IF(AND(input!AO45="",inputA!AO45=""),"",IF(ABS(input!AO45-inputA!AO45)&lt;0.0000000001,0,1))</f>
        <v>0</v>
      </c>
      <c r="AP45" s="14" t="str">
        <f aca="false">IF(AND(input!AP45="",input!AP44=""),"",IF(input!AP45="","*********",input!AP45))</f>
        <v>PP: cost of varying contribution rate from default</v>
      </c>
      <c r="AQ45" s="78" t="n">
        <f aca="false">IF(AND(input!AQ45="",inputA!AQ45=""),"",IF(ABS(input!AQ45-inputA!AQ45)&lt;0.0000000001,0,1))</f>
        <v>0</v>
      </c>
      <c r="AR45" s="14" t="str">
        <f aca="false">IF(AND(input!AR45="",input!AR44=""),"",IF(input!AR45="","*********",input!AR45))</f>
        <v>short-run discount factor second prospective period</v>
      </c>
      <c r="AS45" s="78" t="n">
        <f aca="false">IF(AND(input!AS45="",inputA!AS45=""),"",IF(ABS(input!AS45-inputA!AS45)&lt;0.0000000001,0,1))</f>
        <v>0</v>
      </c>
      <c r="AT45" s="14" t="str">
        <f aca="false">IF(AND(input!AT45="",input!AT44=""),"",IF(input!AT45="","*********",input!AT45))</f>
        <v>retun - bc10</v>
      </c>
      <c r="AU45" s="78" t="n">
        <f aca="false">IF(AND(input!AU45="",inputA!AU45=""),"",IF(ABS(input!AU45-inputA!AU45)&lt;0.0000000001,0,1))</f>
        <v>0</v>
      </c>
      <c r="AV45" s="14" t="str">
        <f aca="false">IF(AND(input!AV45="",input!AV44=""),"",IF(input!AV45="","*********",input!AV45))</f>
        <v/>
      </c>
      <c r="AW45" s="78" t="str">
        <f aca="false">IF(AND(input!AW45="",inputA!AW45=""),"",IF(ABS(input!AW45-inputA!AW45)&lt;0.0000000001,0,1))</f>
        <v/>
      </c>
      <c r="AX45" s="14" t="n">
        <f aca="false">IF(AND(input!AX45="",input!AX44=""),"",IF(input!AX45="","*********",input!AX45))</f>
        <v>19</v>
      </c>
      <c r="AY45" s="78" t="n">
        <f aca="false">IF(AND(input!AY45="",inputA!AY45=""),"",IF(ABS(input!AY45-inputA!AY45)&lt;0.0000000001,0,1))</f>
        <v>0</v>
      </c>
      <c r="AZ45" s="14" t="n">
        <f aca="false">IF(AND(input!AZ45="",input!AZ44=""),"",IF(input!AZ45="","*********",input!AZ45))</f>
        <v>19</v>
      </c>
      <c r="BA45" s="78" t="n">
        <f aca="false">IF(AND(input!BA45="",inputA!BA45=""),"",IF(ABS(input!BA45-inputA!BA45)&lt;0.0000000001,0,1))</f>
        <v>0</v>
      </c>
      <c r="BB45" s="14" t="str">
        <f aca="false">IF(AND(input!BB45="",input!BB44=""),"",IF(input!BB45="","*********",input!BB45))</f>
        <v>minimum hourly wage 2 from age threhold1, below age thredhold2</v>
      </c>
      <c r="BC45" s="78" t="n">
        <f aca="false">IF(AND(input!BC45="",inputA!BC45=""),"",IF(ABS(input!BC45-inputA!BC45)&lt;0.0000000001,0,1))</f>
        <v>0</v>
      </c>
      <c r="BD45" s="14" t="str">
        <f aca="false">IF(AND(input!BD45="",input!BD44=""),"",IF(input!BD45="","*********",input!BD45))</f>
        <v/>
      </c>
      <c r="BE45" s="78" t="str">
        <f aca="false">IF(AND(input!BE45="",inputA!BE45=""),"",IF(ABS(input!BE45-inputA!BE45)&lt;0.0000000001,0,1))</f>
        <v/>
      </c>
      <c r="BF45" s="14" t="str">
        <f aca="false">IF(AND(input!BF45="",input!BF44=""),"",IF(input!BF45="","*********",input!BF45))</f>
        <v/>
      </c>
      <c r="BG45" s="78" t="str">
        <f aca="false">IF(AND(input!BG45="",inputA!BG45=""),"",IF(ABS(input!BG45-inputA!BG45)&lt;0.0000000001,0,1))</f>
        <v/>
      </c>
      <c r="BH45" s="14" t="str">
        <f aca="false">IF(AND(input!BH45="",input!BH44=""),"",IF(input!BH45="","*********",input!BH45))</f>
        <v>lnw</v>
      </c>
      <c r="BI45" s="78" t="n">
        <f aca="false">IF(AND(input!BI45="",inputA!BI45=""),"",IF(ABS(input!BI45-inputA!BI45)&lt;0.0000000001,0,1))</f>
        <v>0</v>
      </c>
      <c r="BJ45" s="14" t="str">
        <f aca="false">IF(AND(input!BJ45="",input!BJ44=""),"",IF(input!BJ45="","*********",input!BJ45))</f>
        <v>prob fail edu level 4 - couples</v>
      </c>
      <c r="BK45" s="78" t="n">
        <f aca="false">IF(AND(input!BK45="",inputA!BK45=""),"",IF(ABS(input!BK45-inputA!BK45)&lt;0.0000000001,0,1))</f>
        <v>0</v>
      </c>
      <c r="BL45" s="14" t="str">
        <f aca="false">IF(AND(input!BL45="",input!BL44=""),"",IF(input!BL45="","*********",input!BL45))</f>
        <v>  full-time education to 21+</v>
      </c>
      <c r="BM45" s="78" t="n">
        <f aca="false">IF(AND(input!BM45="",inputA!BM45=""),"",IF(ABS(input!BM45-inputA!BM45)&lt;0.0000000001,0,1))</f>
        <v>0</v>
      </c>
      <c r="BN45" s="14" t="str">
        <f aca="false">IF(AND(input!BN45="",input!BN44=""),"",IF(input!BN45="","*********",input!BN45))</f>
        <v>COUPLES</v>
      </c>
      <c r="BO45" s="78" t="str">
        <f aca="false">IF(AND(input!BO45="",inputA!BO45=""),"",IF(ABS(input!BO45-inputA!BO45)&lt;0.0000000001,0,1))</f>
        <v/>
      </c>
      <c r="BP45" s="14" t="str">
        <f aca="false">IF(AND(input!BP45="",input!BP44=""),"",IF(input!BP45="","*********",input!BP45))</f>
        <v>  val2</v>
      </c>
      <c r="BQ45" s="78" t="n">
        <f aca="false">IF(AND(input!BQ45="",inputA!BQ45=""),"",IF(ABS(input!BQ45-inputA!BQ45)&lt;0.0000000001,0,1))</f>
        <v>0</v>
      </c>
      <c r="BR45" s="14" t="str">
        <f aca="false">IF(AND(input!BR45="",input!BR44=""),"",IF(input!BR45="","*********",input!BR45))</f>
        <v>NA</v>
      </c>
      <c r="BS45" s="78" t="n">
        <f aca="false">IF(AND(input!BS45="",inputA!BS45=""),"",IF(ABS(input!BS45-inputA!BS45)&lt;0.0000000001,0,1))</f>
        <v>0</v>
      </c>
      <c r="BT45" s="14" t="str">
        <f aca="false">IF(AND(input!BT45="",input!BT44=""),"",IF(input!BT45="","*********",input!BT45))</f>
        <v>*********</v>
      </c>
      <c r="BU45" s="78" t="str">
        <f aca="false">IF(AND(input!BU45="",inputA!BU45=""),"",IF(ABS(input!BU45-inputA!BU45)&lt;0.0000000001,0,1))</f>
        <v/>
      </c>
      <c r="BV45" s="14" t="str">
        <f aca="false">IF(AND(input!BV45="",input!BV44=""),"",IF(input!BV45="","*********",input!BV45))</f>
        <v>minimum health state to receive DLA</v>
      </c>
      <c r="BW45" s="78" t="n">
        <f aca="false">IF(AND(input!BW45="",inputA!BW45=""),"",IF(ABS(input!BW45-inputA!BW45)&lt;0.0000000001,0,1))</f>
        <v>0</v>
      </c>
      <c r="BX45" s="14" t="str">
        <f aca="false">IF(AND(input!BX45="",input!BX44=""),"",IF(input!BX45="","*********",input!BX45))</f>
        <v>Single &amp; 4+ Children</v>
      </c>
      <c r="BY45" s="78" t="n">
        <f aca="false">IF(AND(input!BY45="",inputA!BY45=""),"",IF(ABS(input!BY45-inputA!BY45)&lt;0.0000000001,0,1))</f>
        <v>0</v>
      </c>
      <c r="BZ45" s="14" t="str">
        <f aca="false">IF(AND(input!BZ45="",input!BZ44=""),"",IF(input!BZ45="","*********",input!BZ45))</f>
        <v/>
      </c>
      <c r="CA45" s="78" t="str">
        <f aca="false">IF(AND(input!CA45="",inputA!CA45=""),"",IF(ABS(input!CA45-inputA!CA45)&lt;0.0000000001,0,1))</f>
        <v/>
      </c>
      <c r="CB45" s="14" t="str">
        <f aca="false">IF(AND(input!CB45="",input!CB44=""),"",IF(input!CB45="","*********",input!CB45))</f>
        <v>age</v>
      </c>
      <c r="CC45" s="78" t="n">
        <f aca="false">IF(AND(input!CC45="",inputA!CC45=""),"",IF(ABS(input!CC45-inputA!CC45)&lt;0.0000000001,0,1))</f>
        <v>0</v>
      </c>
      <c r="CD45" s="14" t="str">
        <f aca="false">IF(AND(input!CD45="",input!CD44=""),"",IF(input!CD45="","*********",input!CD45))</f>
        <v/>
      </c>
      <c r="CE45" s="78" t="str">
        <f aca="false">IF(AND(input!CE45="",inputA!CE45=""),"",IF(ABS(input!CE45-inputA!CE45)&lt;0.0000000001,0,1))</f>
        <v/>
      </c>
    </row>
    <row r="46" customFormat="false" ht="12.75" hidden="false" customHeight="false" outlineLevel="0" collapsed="false">
      <c r="B46" s="14" t="str">
        <f aca="false">IF(AND(input!C46="",input!C45=""),"",IF(input!C46="","*********",input!B46))</f>
        <v/>
      </c>
      <c r="C46" s="78" t="str">
        <f aca="false">IF(AND(input!C46="",inputA!C46=""),"",IF(ABS(input!C46-inputA!C46)&lt;0.0000000001,0,1))</f>
        <v/>
      </c>
      <c r="D46" s="14" t="str">
        <f aca="false">IF(AND(input!E46="",input!E45=""),"",IF(input!E46="","*********",input!D46))</f>
        <v/>
      </c>
      <c r="E46" s="78"/>
      <c r="F46" s="14" t="n">
        <f aca="false">IF(AND(input!G46="",input!G45=""),"",IF(input!G46="","*********",input!F46))</f>
        <v>62</v>
      </c>
      <c r="G46" s="78" t="n">
        <f aca="false">IF(AND(input!G46="",inputA!G46=""),"",IF(ABS(input!G46-inputA!G46)&lt;0.0000000001,0,1))</f>
        <v>0</v>
      </c>
      <c r="H46" s="78" t="n">
        <f aca="false">IF(AND(input!H46="",inputA!H46=""),"",IF(ABS(input!H46-inputA!H46)&lt;0.0000000001,0,1))</f>
        <v>0</v>
      </c>
      <c r="I46" s="78" t="n">
        <f aca="false">IF(AND(input!I46="",inputA!I46=""),"",IF(ABS(input!I46-inputA!I46)&lt;0.0000000001,0,1))</f>
        <v>0</v>
      </c>
      <c r="J46" s="78" t="n">
        <f aca="false">IF(AND(input!J46="",inputA!J46=""),"",IF(ABS(input!J46-inputA!J46)&lt;0.0000000001,0,1))</f>
        <v>0</v>
      </c>
      <c r="K46" s="78" t="n">
        <f aca="false">IF(AND(input!K46="",inputA!K46=""),"",IF(ABS(input!K46-inputA!K46)&lt;0.0000000001,0,1))</f>
        <v>0</v>
      </c>
      <c r="L46" s="78" t="n">
        <f aca="false">IF(AND(input!L46="",inputA!L46=""),"",IF(ABS(input!L46-inputA!L46)&lt;0.0000000001,0,1))</f>
        <v>0</v>
      </c>
      <c r="M46" s="78" t="n">
        <f aca="false">IF(AND(input!M46="",inputA!M46=""),"",IF(ABS(input!M46-inputA!M46)&lt;0.0000000001,0,1))</f>
        <v>0</v>
      </c>
      <c r="N46" s="78" t="n">
        <f aca="false">IF(AND(input!N46="",inputA!N46=""),"",IF(ABS(input!N46-inputA!N46)&lt;0.0000000001,0,1))</f>
        <v>0</v>
      </c>
      <c r="O46" s="78" t="n">
        <f aca="false">IF(AND(input!O46="",inputA!O46=""),"",IF(ABS(input!O46-inputA!O46)&lt;0.0000000001,0,1))</f>
        <v>0</v>
      </c>
      <c r="P46" s="78" t="n">
        <f aca="false">IF(AND(input!P46="",inputA!P46=""),"",IF(ABS(input!P46-inputA!P46)&lt;0.0000000001,0,1))</f>
        <v>0</v>
      </c>
      <c r="Q46" s="78" t="n">
        <f aca="false">IF(AND(input!Q46="",inputA!Q46=""),"",IF(ABS(input!Q46-inputA!Q46)&lt;0.0000000001,0,1))</f>
        <v>0</v>
      </c>
      <c r="R46" s="78" t="n">
        <f aca="false">IF(AND(input!R46="",inputA!R46=""),"",IF(ABS(input!R46-inputA!R46)&lt;0.0000000001,0,1))</f>
        <v>0</v>
      </c>
      <c r="S46" s="78" t="n">
        <f aca="false">IF(AND(input!S46="",inputA!S46=""),"",IF(ABS(input!S46-inputA!S46)&lt;0.0000000001,0,1))</f>
        <v>0</v>
      </c>
      <c r="T46" s="78" t="n">
        <f aca="false">IF(AND(input!T46="",inputA!T46=""),"",IF(ABS(input!T46-inputA!T46)&lt;0.0000000001,0,1))</f>
        <v>0</v>
      </c>
      <c r="U46" s="78" t="n">
        <f aca="false">IF(AND(input!U46="",inputA!U46=""),"",IF(ABS(input!U46-inputA!U46)&lt;0.0000000001,0,1))</f>
        <v>0</v>
      </c>
      <c r="V46" s="78" t="n">
        <f aca="false">IF(AND(input!V46="",inputA!V46=""),"",IF(ABS(input!V46-inputA!V46)&lt;0.0000000001,0,1))</f>
        <v>0</v>
      </c>
      <c r="W46" s="78" t="n">
        <f aca="false">IF(AND(input!W46="",inputA!W46=""),"",IF(ABS(input!W46-inputA!W46)&lt;0.0000000001,0,1))</f>
        <v>0</v>
      </c>
      <c r="X46" s="14" t="str">
        <f aca="false">IF(AND(input!X46="",input!X45=""),"",IF(input!X46="","*********",input!X46))</f>
        <v>FLAG: disability status explicit </v>
      </c>
      <c r="Y46" s="78" t="n">
        <f aca="false">IF(AND(input!Y46="",inputA!Y46=""),"",IF(ABS(input!Y46-inputA!Y46)&lt;0.0000000001,0,1))</f>
        <v>0</v>
      </c>
      <c r="Z46" s="14" t="str">
        <f aca="false">IF(AND(input!Z46="",input!Z45=""),"",IF(input!Z46="","*********",input!Z46))</f>
        <v/>
      </c>
      <c r="AA46" s="78" t="str">
        <f aca="false">IF(AND(input!AA46="",inputA!AA46=""),"",IF(ABS(input!AA46-inputA!AA46)&lt;0.0000000001,0,1))</f>
        <v/>
      </c>
      <c r="AB46" s="14" t="str">
        <f aca="false">IF(AND(input!AB46="",input!AB45=""),"",IF(input!AB46="","*********",input!AB46))</f>
        <v/>
      </c>
      <c r="AC46" s="78" t="str">
        <f aca="false">IF(AND(input!AC46="",inputA!AC46=""),"",IF(ABS(input!AC46-inputA!AC46)&lt;0.0000000001,0,1))</f>
        <v/>
      </c>
      <c r="AD46" s="14" t="str">
        <f aca="false">IF(AND(input!AD46="",input!AD45=""),"",IF(input!AD46="","*********",input!AD46))</f>
        <v>   ftft_ft</v>
      </c>
      <c r="AE46" s="78" t="n">
        <f aca="false">IF(AND(input!AE46="",inputA!AE46=""),"",IF(ABS(input!AE46-inputA!AE46)&lt;0.0000000001,0,1))</f>
        <v>0</v>
      </c>
      <c r="AF46" s="14" t="str">
        <f aca="false">IF(AND(input!AF46="",input!AF45=""),"",IF(input!AF46="","*********",input!AF46))</f>
        <v>original qual4</v>
      </c>
      <c r="AG46" s="78" t="n">
        <f aca="false">IF(AND(input!AG46="",inputA!AG46=""),"",IF(ABS(input!AG46-inputA!AG46)&lt;0.0000000001,0,1))</f>
        <v>0</v>
      </c>
      <c r="AH46" s="14" t="str">
        <f aca="false">IF(AND(input!AH46="",input!AH45=""),"",IF(input!AH46="","*********",input!AH46))</f>
        <v>Adult personal allowance</v>
      </c>
      <c r="AI46" s="78" t="n">
        <f aca="false">IF(AND(input!AI46="",inputA!AI46=""),"",IF(ABS(input!AI46-inputA!AI46)&lt;0.0000000001,0,1))</f>
        <v>0</v>
      </c>
      <c r="AJ46" s="14" t="str">
        <f aca="false">IF(AND(input!AJ46="",input!AJ45=""),"",IF(input!AJ46="","*********",input!AJ46))</f>
        <v/>
      </c>
      <c r="AK46" s="78" t="str">
        <f aca="false">IF(AND(input!AK46="",inputA!AK46=""),"",IF(ABS(input!AK46-inputA!AK46)&lt;0.0000000001,0,1))</f>
        <v/>
      </c>
      <c r="AL46" s="14" t="str">
        <f aca="false">IF(AND(input!AL46="",input!AL45=""),"",IF(input!AL46="","*********",input!AL46))</f>
        <v/>
      </c>
      <c r="AM46" s="78" t="str">
        <f aca="false">IF(AND(input!AM46="",inputA!AM46=""),"",IF(ABS(input!AM46-inputA!AM46)&lt;0.0000000001,0,1))</f>
        <v/>
      </c>
      <c r="AN46" s="14" t="str">
        <f aca="false">IF(AND(input!AN46="",input!AN45=""),"",IF(input!AN46="","*********",input!AN46))</f>
        <v>FLAG: requires non-employment in year first taken?</v>
      </c>
      <c r="AO46" s="78" t="n">
        <f aca="false">IF(AND(input!AO46="",inputA!AO46=""),"",IF(ABS(input!AO46-inputA!AO46)&lt;0.0000000001,0,1))</f>
        <v>0</v>
      </c>
      <c r="AP46" s="14" t="str">
        <f aca="false">IF(AND(input!AP46="",input!AP45=""),"",IF(input!AP46="","*********",input!AP46))</f>
        <v>*********</v>
      </c>
      <c r="AQ46" s="78" t="str">
        <f aca="false">IF(AND(input!AQ46="",inputA!AQ46=""),"",IF(ABS(input!AQ46-inputA!AQ46)&lt;0.0000000001,0,1))</f>
        <v/>
      </c>
      <c r="AR46" s="14" t="str">
        <f aca="false">IF(AND(input!AR46="",input!AR45=""),"",IF(input!AR46="","*********",input!AR46))</f>
        <v>*********</v>
      </c>
      <c r="AS46" s="78" t="str">
        <f aca="false">IF(AND(input!AS46="",inputA!AS46=""),"",IF(ABS(input!AS46-inputA!AS46)&lt;0.0000000001,0,1))</f>
        <v/>
      </c>
      <c r="AT46" s="14" t="str">
        <f aca="false">IF(AND(input!AT46="",input!AT45=""),"",IF(input!AT46="","*********",input!AT46))</f>
        <v>retun - bc11</v>
      </c>
      <c r="AU46" s="78" t="n">
        <f aca="false">IF(AND(input!AU46="",inputA!AU46=""),"",IF(ABS(input!AU46-inputA!AU46)&lt;0.0000000001,0,1))</f>
        <v>0</v>
      </c>
      <c r="AV46" s="14" t="str">
        <f aca="false">IF(AND(input!AV46="",input!AV45=""),"",IF(input!AV46="","*********",input!AV46))</f>
        <v/>
      </c>
      <c r="AW46" s="78" t="str">
        <f aca="false">IF(AND(input!AW46="",inputA!AW46=""),"",IF(ABS(input!AW46-inputA!AW46)&lt;0.0000000001,0,1))</f>
        <v/>
      </c>
      <c r="AX46" s="14" t="n">
        <f aca="false">IF(AND(input!AX46="",input!AX45=""),"",IF(input!AX46="","*********",input!AX46))</f>
        <v>19</v>
      </c>
      <c r="AY46" s="78" t="n">
        <f aca="false">IF(AND(input!AY46="",inputA!AY46=""),"",IF(ABS(input!AY46-inputA!AY46)&lt;0.0000000001,0,1))</f>
        <v>0</v>
      </c>
      <c r="AZ46" s="14" t="n">
        <f aca="false">IF(AND(input!AZ46="",input!AZ45=""),"",IF(input!AZ46="","*********",input!AZ46))</f>
        <v>19</v>
      </c>
      <c r="BA46" s="78" t="n">
        <f aca="false">IF(AND(input!BA46="",inputA!BA46=""),"",IF(ABS(input!BA46-inputA!BA46)&lt;0.0000000001,0,1))</f>
        <v>0</v>
      </c>
      <c r="BB46" s="14" t="str">
        <f aca="false">IF(AND(input!BB46="",input!BB45=""),"",IF(input!BB46="","*********",input!BB46))</f>
        <v>minimum hourly wage 2 from age threhold2, below age thredhold3</v>
      </c>
      <c r="BC46" s="78" t="n">
        <f aca="false">IF(AND(input!BC46="",inputA!BC46=""),"",IF(ABS(input!BC46-inputA!BC46)&lt;0.0000000001,0,1))</f>
        <v>0</v>
      </c>
      <c r="BD46" s="14" t="str">
        <f aca="false">IF(AND(input!BD46="",input!BD45=""),"",IF(input!BD46="","*********",input!BD46))</f>
        <v/>
      </c>
      <c r="BE46" s="78" t="str">
        <f aca="false">IF(AND(input!BE46="",inputA!BE46=""),"",IF(ABS(input!BE46-inputA!BE46)&lt;0.0000000001,0,1))</f>
        <v/>
      </c>
      <c r="BF46" s="14" t="str">
        <f aca="false">IF(AND(input!BF46="",input!BF45=""),"",IF(input!BF46="","*********",input!BF46))</f>
        <v/>
      </c>
      <c r="BG46" s="78" t="str">
        <f aca="false">IF(AND(input!BG46="",inputA!BG46=""),"",IF(ABS(input!BG46-inputA!BG46)&lt;0.0000000001,0,1))</f>
        <v/>
      </c>
      <c r="BH46" s="14" t="str">
        <f aca="false">IF(AND(input!BH46="",input!BH45=""),"",IF(input!BH46="","*********",input!BH46))</f>
        <v>45-49</v>
      </c>
      <c r="BI46" s="78" t="n">
        <f aca="false">IF(AND(input!BI46="",inputA!BI46=""),"",IF(ABS(input!BI46-inputA!BI46)&lt;0.0000000001,0,1))</f>
        <v>0</v>
      </c>
      <c r="BJ46" s="14" t="str">
        <f aca="false">IF(AND(input!BJ46="",input!BJ45=""),"",IF(input!BJ46="","*********",input!BJ46))</f>
        <v>prob fail edu level 5 - couples</v>
      </c>
      <c r="BK46" s="78" t="n">
        <f aca="false">IF(AND(input!BK46="",inputA!BK46=""),"",IF(ABS(input!BK46-inputA!BK46)&lt;0.0000000001,0,1))</f>
        <v>0</v>
      </c>
      <c r="BL46" s="14" t="str">
        <f aca="false">IF(AND(input!BL46="",input!BL45=""),"",IF(input!BL46="","*********",input!BL46))</f>
        <v>MEN AGED 41 TO 50</v>
      </c>
      <c r="BM46" s="78" t="str">
        <f aca="false">IF(AND(input!BM46="",inputA!BM46=""),"",IF(ABS(input!BM46-inputA!BM46)&lt;0.0000000001,0,1))</f>
        <v/>
      </c>
      <c r="BN46" s="14" t="str">
        <f aca="false">IF(AND(input!BN46="",input!BN45=""),"",IF(input!BN46="","*********",input!BN46))</f>
        <v>AGE BANDS</v>
      </c>
      <c r="BO46" s="78" t="str">
        <f aca="false">IF(AND(input!BO46="",inputA!BO46=""),"",IF(ABS(input!BO46-inputA!BO46)&lt;0.0000000001,0,1))</f>
        <v/>
      </c>
      <c r="BP46" s="14" t="str">
        <f aca="false">IF(AND(input!BP46="",input!BP45=""),"",IF(input!BP46="","*********",input!BP46))</f>
        <v>  val3</v>
      </c>
      <c r="BQ46" s="78" t="n">
        <f aca="false">IF(AND(input!BQ46="",inputA!BQ46=""),"",IF(ABS(input!BQ46-inputA!BQ46)&lt;0.0000000001,0,1))</f>
        <v>0</v>
      </c>
      <c r="BR46" s="14" t="str">
        <f aca="false">IF(AND(input!BR46="",input!BR45=""),"",IF(input!BR46="","*********",input!BR46))</f>
        <v>NA</v>
      </c>
      <c r="BS46" s="78" t="n">
        <f aca="false">IF(AND(input!BS46="",inputA!BS46=""),"",IF(ABS(input!BS46-inputA!BS46)&lt;0.0000000001,0,1))</f>
        <v>0</v>
      </c>
      <c r="BT46" s="14" t="str">
        <f aca="false">IF(AND(input!BT46="",input!BT45=""),"",IF(input!BT46="","*********",input!BT46))</f>
        <v/>
      </c>
      <c r="BU46" s="78" t="str">
        <f aca="false">IF(AND(input!BU46="",inputA!BU46=""),"",IF(ABS(input!BU46-inputA!BU46)&lt;0.0000000001,0,1))</f>
        <v/>
      </c>
      <c r="BV46" s="14" t="str">
        <f aca="false">IF(AND(input!BV46="",input!BV45=""),"",IF(input!BV46="","*********",input!BV46))</f>
        <v>LOGIT COEFFICIENTS DESCRIBING TRANSITION PROBABILITIES FOR CARERS</v>
      </c>
      <c r="BW46" s="78" t="str">
        <f aca="false">IF(AND(input!BW46="",inputA!BW46=""),"",IF(ABS(input!BW46-inputA!BW46)&lt;0.0000000001,0,1))</f>
        <v/>
      </c>
      <c r="BX46" s="14" t="str">
        <f aca="false">IF(AND(input!BX46="",input!BX45=""),"",IF(input!BX46="","*********",input!BX46))</f>
        <v>Couple &amp; 1 Child</v>
      </c>
      <c r="BY46" s="78" t="n">
        <f aca="false">IF(AND(input!BY46="",inputA!BY46=""),"",IF(ABS(input!BY46-inputA!BY46)&lt;0.0000000001,0,1))</f>
        <v>0</v>
      </c>
      <c r="BZ46" s="14" t="str">
        <f aca="false">IF(AND(input!BZ46="",input!BZ45=""),"",IF(input!BZ46="","*********",input!BZ46))</f>
        <v/>
      </c>
      <c r="CA46" s="78" t="str">
        <f aca="false">IF(AND(input!CA46="",inputA!CA46=""),"",IF(ABS(input!CA46-inputA!CA46)&lt;0.0000000001,0,1))</f>
        <v/>
      </c>
      <c r="CB46" s="14" t="str">
        <f aca="false">IF(AND(input!CB46="",input!CB45=""),"",IF(input!CB46="","*********",input!CB46))</f>
        <v>age2</v>
      </c>
      <c r="CC46" s="78" t="n">
        <f aca="false">IF(AND(input!CC46="",inputA!CC46=""),"",IF(ABS(input!CC46-inputA!CC46)&lt;0.0000000001,0,1))</f>
        <v>0</v>
      </c>
      <c r="CD46" s="14" t="str">
        <f aca="false">IF(AND(input!CD46="",input!CD45=""),"",IF(input!CD46="","*********",input!CD46))</f>
        <v/>
      </c>
      <c r="CE46" s="78" t="str">
        <f aca="false">IF(AND(input!CE46="",inputA!CE46=""),"",IF(ABS(input!CE46-inputA!CE46)&lt;0.0000000001,0,1))</f>
        <v/>
      </c>
    </row>
    <row r="47" customFormat="false" ht="12.75" hidden="false" customHeight="false" outlineLevel="0" collapsed="false">
      <c r="B47" s="14" t="str">
        <f aca="false">IF(AND(input!C47="",input!C46=""),"",IF(input!C47="","*********",input!B47))</f>
        <v/>
      </c>
      <c r="C47" s="78" t="str">
        <f aca="false">IF(AND(input!C47="",inputA!C47=""),"",IF(ABS(input!C47-inputA!C47)&lt;0.0000000001,0,1))</f>
        <v/>
      </c>
      <c r="D47" s="14" t="str">
        <f aca="false">IF(AND(input!E47="",input!E46=""),"",IF(input!E47="","*********",input!D47))</f>
        <v/>
      </c>
      <c r="E47" s="78"/>
      <c r="F47" s="14" t="n">
        <f aca="false">IF(AND(input!G47="",input!G46=""),"",IF(input!G47="","*********",input!F47))</f>
        <v>63</v>
      </c>
      <c r="G47" s="78" t="n">
        <f aca="false">IF(AND(input!G47="",inputA!G47=""),"",IF(ABS(input!G47-inputA!G47)&lt;0.0000000001,0,1))</f>
        <v>0</v>
      </c>
      <c r="H47" s="78" t="n">
        <f aca="false">IF(AND(input!H47="",inputA!H47=""),"",IF(ABS(input!H47-inputA!H47)&lt;0.0000000001,0,1))</f>
        <v>0</v>
      </c>
      <c r="I47" s="78" t="n">
        <f aca="false">IF(AND(input!I47="",inputA!I47=""),"",IF(ABS(input!I47-inputA!I47)&lt;0.0000000001,0,1))</f>
        <v>0</v>
      </c>
      <c r="J47" s="78" t="n">
        <f aca="false">IF(AND(input!J47="",inputA!J47=""),"",IF(ABS(input!J47-inputA!J47)&lt;0.0000000001,0,1))</f>
        <v>0</v>
      </c>
      <c r="K47" s="78" t="n">
        <f aca="false">IF(AND(input!K47="",inputA!K47=""),"",IF(ABS(input!K47-inputA!K47)&lt;0.0000000001,0,1))</f>
        <v>0</v>
      </c>
      <c r="L47" s="78" t="n">
        <f aca="false">IF(AND(input!L47="",inputA!L47=""),"",IF(ABS(input!L47-inputA!L47)&lt;0.0000000001,0,1))</f>
        <v>0</v>
      </c>
      <c r="M47" s="78" t="n">
        <f aca="false">IF(AND(input!M47="",inputA!M47=""),"",IF(ABS(input!M47-inputA!M47)&lt;0.0000000001,0,1))</f>
        <v>0</v>
      </c>
      <c r="N47" s="78" t="n">
        <f aca="false">IF(AND(input!N47="",inputA!N47=""),"",IF(ABS(input!N47-inputA!N47)&lt;0.0000000001,0,1))</f>
        <v>0</v>
      </c>
      <c r="O47" s="78" t="n">
        <f aca="false">IF(AND(input!O47="",inputA!O47=""),"",IF(ABS(input!O47-inputA!O47)&lt;0.0000000001,0,1))</f>
        <v>0</v>
      </c>
      <c r="P47" s="78" t="n">
        <f aca="false">IF(AND(input!P47="",inputA!P47=""),"",IF(ABS(input!P47-inputA!P47)&lt;0.0000000001,0,1))</f>
        <v>0</v>
      </c>
      <c r="Q47" s="78" t="n">
        <f aca="false">IF(AND(input!Q47="",inputA!Q47=""),"",IF(ABS(input!Q47-inputA!Q47)&lt;0.0000000001,0,1))</f>
        <v>0</v>
      </c>
      <c r="R47" s="78" t="n">
        <f aca="false">IF(AND(input!R47="",inputA!R47=""),"",IF(ABS(input!R47-inputA!R47)&lt;0.0000000001,0,1))</f>
        <v>0</v>
      </c>
      <c r="S47" s="78" t="n">
        <f aca="false">IF(AND(input!S47="",inputA!S47=""),"",IF(ABS(input!S47-inputA!S47)&lt;0.0000000001,0,1))</f>
        <v>0</v>
      </c>
      <c r="T47" s="78" t="n">
        <f aca="false">IF(AND(input!T47="",inputA!T47=""),"",IF(ABS(input!T47-inputA!T47)&lt;0.0000000001,0,1))</f>
        <v>0</v>
      </c>
      <c r="U47" s="78" t="n">
        <f aca="false">IF(AND(input!U47="",inputA!U47=""),"",IF(ABS(input!U47-inputA!U47)&lt;0.0000000001,0,1))</f>
        <v>0</v>
      </c>
      <c r="V47" s="78" t="n">
        <f aca="false">IF(AND(input!V47="",inputA!V47=""),"",IF(ABS(input!V47-inputA!V47)&lt;0.0000000001,0,1))</f>
        <v>0</v>
      </c>
      <c r="W47" s="78" t="n">
        <f aca="false">IF(AND(input!W47="",inputA!W47=""),"",IF(ABS(input!W47-inputA!W47)&lt;0.0000000001,0,1))</f>
        <v>0</v>
      </c>
      <c r="X47" s="14" t="str">
        <f aca="false">IF(AND(input!X47="",input!X46=""),"",IF(input!X47="","*********",input!X47))</f>
        <v>*********</v>
      </c>
      <c r="Y47" s="78" t="str">
        <f aca="false">IF(AND(input!Y47="",inputA!Y47=""),"",IF(ABS(input!Y47-inputA!Y47)&lt;0.0000000001,0,1))</f>
        <v/>
      </c>
      <c r="Z47" s="14" t="str">
        <f aca="false">IF(AND(input!Z47="",input!Z46=""),"",IF(input!Z47="","*********",input!Z47))</f>
        <v/>
      </c>
      <c r="AA47" s="78" t="str">
        <f aca="false">IF(AND(input!AA47="",inputA!AA47=""),"",IF(ABS(input!AA47-inputA!AA47)&lt;0.0000000001,0,1))</f>
        <v/>
      </c>
      <c r="AB47" s="14" t="str">
        <f aca="false">IF(AND(input!AB47="",input!AB46=""),"",IF(input!AB47="","*********",input!AB47))</f>
        <v/>
      </c>
      <c r="AC47" s="78" t="str">
        <f aca="false">IF(AND(input!AC47="",inputA!AC47=""),"",IF(ABS(input!AC47-inputA!AC47)&lt;0.0000000001,0,1))</f>
        <v/>
      </c>
      <c r="AD47" s="14" t="str">
        <f aca="false">IF(AND(input!AD47="",input!AD46=""),"",IF(input!AD47="","*********",input!AD47))</f>
        <v>   cons</v>
      </c>
      <c r="AE47" s="78" t="n">
        <f aca="false">IF(AND(input!AE47="",inputA!AE47=""),"",IF(ABS(input!AE47-inputA!AE47)&lt;0.0000000001,0,1))</f>
        <v>0</v>
      </c>
      <c r="AF47" s="14" t="str">
        <f aca="false">IF(AND(input!AF47="",input!AF46=""),"",IF(input!AF47="","*********",input!AF47))</f>
        <v>original qual5</v>
      </c>
      <c r="AG47" s="78" t="n">
        <f aca="false">IF(AND(input!AG47="",inputA!AG47=""),"",IF(ABS(input!AG47-inputA!AG47)&lt;0.0000000001,0,1))</f>
        <v>0</v>
      </c>
      <c r="AH47" s="14" t="str">
        <f aca="false">IF(AND(input!AH47="",input!AH46=""),"",IF(input!AH47="","*********",input!AH47))</f>
        <v>Lone parent personal allowance</v>
      </c>
      <c r="AI47" s="78" t="n">
        <f aca="false">IF(AND(input!AI47="",inputA!AI47=""),"",IF(ABS(input!AI47-inputA!AI47)&lt;0.0000000001,0,1))</f>
        <v>0</v>
      </c>
      <c r="AJ47" s="14" t="str">
        <f aca="false">IF(AND(input!AJ47="",input!AJ46=""),"",IF(input!AJ47="","*********",input!AJ47))</f>
        <v/>
      </c>
      <c r="AK47" s="78" t="str">
        <f aca="false">IF(AND(input!AK47="",inputA!AK47=""),"",IF(ABS(input!AK47-inputA!AK47)&lt;0.0000000001,0,1))</f>
        <v/>
      </c>
      <c r="AL47" s="14" t="str">
        <f aca="false">IF(AND(input!AL47="",input!AL46=""),"",IF(input!AL47="","*********",input!AL47))</f>
        <v/>
      </c>
      <c r="AM47" s="78" t="str">
        <f aca="false">IF(AND(input!AM47="",inputA!AM47=""),"",IF(ABS(input!AM47-inputA!AM47)&lt;0.0000000001,0,1))</f>
        <v/>
      </c>
      <c r="AN47" s="14" t="str">
        <f aca="false">IF(AND(input!AN47="",input!AN46=""),"",IF(input!AN47="","*********",input!AN47))</f>
        <v>FLAG: requires non-employment during life-period?</v>
      </c>
      <c r="AO47" s="78" t="n">
        <f aca="false">IF(AND(input!AO47="",inputA!AO47=""),"",IF(ABS(input!AO47-inputA!AO47)&lt;0.0000000001,0,1))</f>
        <v>0</v>
      </c>
      <c r="AP47" s="14" t="str">
        <f aca="false">IF(AND(input!AP47="",input!AP46=""),"",IF(input!AP47="","*********",input!AP47))</f>
        <v>DB: age assumed retirement (for converting DB to DC rights)</v>
      </c>
      <c r="AQ47" s="78" t="n">
        <f aca="false">IF(AND(input!AQ47="",inputA!AQ47=""),"",IF(ABS(input!AQ47-inputA!AQ47)&lt;0.0000000001,0,1))</f>
        <v>0</v>
      </c>
      <c r="AR47" s="14" t="str">
        <f aca="false">IF(AND(input!AR47="",input!AR46=""),"",IF(input!AR47="","*********",input!AR47))</f>
        <v>CALIBRATION CONTROLS</v>
      </c>
      <c r="AS47" s="78" t="str">
        <f aca="false">IF(AND(input!AS47="",inputA!AS47=""),"",IF(ABS(input!AS47-inputA!AS47)&lt;0.0000000001,0,1))</f>
        <v/>
      </c>
      <c r="AT47" s="14" t="str">
        <f aca="false">IF(AND(input!AT47="",input!AT46=""),"",IF(input!AT47="","*********",input!AT47))</f>
        <v>retun - bc12</v>
      </c>
      <c r="AU47" s="78" t="n">
        <f aca="false">IF(AND(input!AU47="",inputA!AU47=""),"",IF(ABS(input!AU47-inputA!AU47)&lt;0.0000000001,0,1))</f>
        <v>0</v>
      </c>
      <c r="AV47" s="14" t="str">
        <f aca="false">IF(AND(input!AV47="",input!AV46=""),"",IF(input!AV47="","*********",input!AV47))</f>
        <v/>
      </c>
      <c r="AW47" s="78" t="str">
        <f aca="false">IF(AND(input!AW47="",inputA!AW47=""),"",IF(ABS(input!AW47-inputA!AW47)&lt;0.0000000001,0,1))</f>
        <v/>
      </c>
      <c r="AX47" s="14" t="n">
        <f aca="false">IF(AND(input!AX47="",input!AX46=""),"",IF(input!AX47="","*********",input!AX47))</f>
        <v>20</v>
      </c>
      <c r="AY47" s="78" t="n">
        <f aca="false">IF(AND(input!AY47="",inputA!AY47=""),"",IF(ABS(input!AY47-inputA!AY47)&lt;0.0000000001,0,1))</f>
        <v>0</v>
      </c>
      <c r="AZ47" s="14" t="n">
        <f aca="false">IF(AND(input!AZ47="",input!AZ46=""),"",IF(input!AZ47="","*********",input!AZ47))</f>
        <v>20</v>
      </c>
      <c r="BA47" s="78" t="n">
        <f aca="false">IF(AND(input!BA47="",inputA!BA47=""),"",IF(ABS(input!BA47-inputA!BA47)&lt;0.0000000001,0,1))</f>
        <v>0</v>
      </c>
      <c r="BB47" s="14" t="str">
        <f aca="false">IF(AND(input!BB47="",input!BB46=""),"",IF(input!BB47="","*********",input!BB47))</f>
        <v>minimum hourly wage 2 from age threhold3</v>
      </c>
      <c r="BC47" s="78" t="n">
        <f aca="false">IF(AND(input!BC47="",inputA!BC47=""),"",IF(ABS(input!BC47-inputA!BC47)&lt;0.0000000001,0,1))</f>
        <v>0</v>
      </c>
      <c r="BD47" s="14" t="str">
        <f aca="false">IF(AND(input!BD47="",input!BD46=""),"",IF(input!BD47="","*********",input!BD47))</f>
        <v/>
      </c>
      <c r="BE47" s="78" t="str">
        <f aca="false">IF(AND(input!BE47="",inputA!BE47=""),"",IF(ABS(input!BE47-inputA!BE47)&lt;0.0000000001,0,1))</f>
        <v/>
      </c>
      <c r="BF47" s="14" t="str">
        <f aca="false">IF(AND(input!BF47="",input!BF46=""),"",IF(input!BF47="","*********",input!BF47))</f>
        <v/>
      </c>
      <c r="BG47" s="78" t="str">
        <f aca="false">IF(AND(input!BG47="",inputA!BG47=""),"",IF(ABS(input!BG47-inputA!BG47)&lt;0.0000000001,0,1))</f>
        <v/>
      </c>
      <c r="BH47" s="14" t="str">
        <f aca="false">IF(AND(input!BH47="",input!BH46=""),"",IF(input!BH47="","*********",input!BH47))</f>
        <v>lnw</v>
      </c>
      <c r="BI47" s="78" t="n">
        <f aca="false">IF(AND(input!BI47="",inputA!BI47=""),"",IF(ABS(input!BI47-inputA!BI47)&lt;0.0000000001,0,1))</f>
        <v>0</v>
      </c>
      <c r="BJ47" s="14" t="str">
        <f aca="false">IF(AND(input!BJ47="",input!BJ46=""),"",IF(input!BJ47="","*********",input!BJ47))</f>
        <v>NA</v>
      </c>
      <c r="BK47" s="78" t="n">
        <f aca="false">IF(AND(input!BK47="",inputA!BK47=""),"",IF(ABS(input!BK47-inputA!BK47)&lt;0.0000000001,0,1))</f>
        <v>0</v>
      </c>
      <c r="BL47" s="14" t="str">
        <f aca="false">IF(AND(input!BL47="",input!BL46=""),"",IF(input!BL47="","*********",input!BL47))</f>
        <v>  married</v>
      </c>
      <c r="BM47" s="78" t="n">
        <f aca="false">IF(AND(input!BM47="",inputA!BM47=""),"",IF(ABS(input!BM47-inputA!BM47)&lt;0.0000000001,0,1))</f>
        <v>0</v>
      </c>
      <c r="BN47" s="14" t="str">
        <f aca="false">IF(AND(input!BN47="",input!BN46=""),"",IF(input!BN47="","*********",input!BN47))</f>
        <v>aged 0-1</v>
      </c>
      <c r="BO47" s="78" t="n">
        <f aca="false">IF(AND(input!BO47="",inputA!BO47=""),"",IF(ABS(input!BO47-inputA!BO47)&lt;0.0000000001,0,1))</f>
        <v>0</v>
      </c>
      <c r="BP47" s="14" t="str">
        <f aca="false">IF(AND(input!BP47="",input!BP46=""),"",IF(input!BP47="","*********",input!BP47))</f>
        <v>  val4</v>
      </c>
      <c r="BQ47" s="78" t="n">
        <f aca="false">IF(AND(input!BQ47="",inputA!BQ47=""),"",IF(ABS(input!BQ47-inputA!BQ47)&lt;0.0000000001,0,1))</f>
        <v>0</v>
      </c>
      <c r="BR47" s="14" t="str">
        <f aca="false">IF(AND(input!BR47="",input!BR46=""),"",IF(input!BR47="","*********",input!BR47))</f>
        <v>NA</v>
      </c>
      <c r="BS47" s="78" t="n">
        <f aca="false">IF(AND(input!BS47="",inputA!BS47=""),"",IF(ABS(input!BS47-inputA!BS47)&lt;0.0000000001,0,1))</f>
        <v>0</v>
      </c>
      <c r="BT47" s="14" t="str">
        <f aca="false">IF(AND(input!BT47="",input!BT46=""),"",IF(input!BT47="","*********",input!BT47))</f>
        <v/>
      </c>
      <c r="BU47" s="78" t="str">
        <f aca="false">IF(AND(input!BU47="",inputA!BU47=""),"",IF(ABS(input!BU47-inputA!BU47)&lt;0.0000000001,0,1))</f>
        <v/>
      </c>
      <c r="BV47" s="14" t="str">
        <f aca="false">IF(AND(input!BV47="",input!BV46=""),"",IF(input!BV47="","*********",input!BV47))</f>
        <v>age</v>
      </c>
      <c r="BW47" s="78" t="n">
        <f aca="false">IF(AND(input!BW47="",inputA!BW47=""),"",IF(ABS(input!BW47-inputA!BW47)&lt;0.0000000001,0,1))</f>
        <v>0</v>
      </c>
      <c r="BX47" s="14" t="str">
        <f aca="false">IF(AND(input!BX47="",input!BX46=""),"",IF(input!BX47="","*********",input!BX47))</f>
        <v>Couple &amp; 2 Children</v>
      </c>
      <c r="BY47" s="78" t="n">
        <f aca="false">IF(AND(input!BY47="",inputA!BY47=""),"",IF(ABS(input!BY47-inputA!BY47)&lt;0.0000000001,0,1))</f>
        <v>0</v>
      </c>
      <c r="BZ47" s="14" t="str">
        <f aca="false">IF(AND(input!BZ47="",input!BZ46=""),"",IF(input!BZ47="","*********",input!BZ47))</f>
        <v/>
      </c>
      <c r="CA47" s="78" t="str">
        <f aca="false">IF(AND(input!CA47="",inputA!CA47=""),"",IF(ABS(input!CA47-inputA!CA47)&lt;0.0000000001,0,1))</f>
        <v/>
      </c>
      <c r="CB47" s="14" t="str">
        <f aca="false">IF(AND(input!CB47="",input!CB46=""),"",IF(input!CB47="","*********",input!CB47))</f>
        <v>year</v>
      </c>
      <c r="CC47" s="78" t="str">
        <f aca="false">IF(AND(input!CC47="",inputA!CC47=""),"",IF(ABS(input!CC47-inputA!CC47)&lt;0.0000000001,0,1))</f>
        <v/>
      </c>
      <c r="CD47" s="14" t="str">
        <f aca="false">IF(AND(input!CD47="",input!CD46=""),"",IF(input!CD47="","*********",input!CD47))</f>
        <v/>
      </c>
      <c r="CE47" s="78" t="str">
        <f aca="false">IF(AND(input!CE47="",inputA!CE47=""),"",IF(ABS(input!CE47-inputA!CE47)&lt;0.0000000001,0,1))</f>
        <v/>
      </c>
    </row>
    <row r="48" customFormat="false" ht="12.75" hidden="false" customHeight="false" outlineLevel="0" collapsed="false">
      <c r="B48" s="14" t="str">
        <f aca="false">IF(AND(input!C48="",input!C47=""),"",IF(input!C48="","*********",input!B48))</f>
        <v/>
      </c>
      <c r="C48" s="78" t="str">
        <f aca="false">IF(AND(input!C48="",inputA!C48=""),"",IF(ABS(input!C48-inputA!C48)&lt;0.0000000001,0,1))</f>
        <v/>
      </c>
      <c r="D48" s="14" t="str">
        <f aca="false">IF(AND(input!E48="",input!E47=""),"",IF(input!E48="","*********",input!D48))</f>
        <v/>
      </c>
      <c r="E48" s="78"/>
      <c r="F48" s="14" t="n">
        <f aca="false">IF(AND(input!G48="",input!G47=""),"",IF(input!G48="","*********",input!F48))</f>
        <v>64</v>
      </c>
      <c r="G48" s="78" t="n">
        <f aca="false">IF(AND(input!G48="",inputA!G48=""),"",IF(ABS(input!G48-inputA!G48)&lt;0.0000000001,0,1))</f>
        <v>0</v>
      </c>
      <c r="H48" s="78" t="n">
        <f aca="false">IF(AND(input!H48="",inputA!H48=""),"",IF(ABS(input!H48-inputA!H48)&lt;0.0000000001,0,1))</f>
        <v>0</v>
      </c>
      <c r="I48" s="78" t="n">
        <f aca="false">IF(AND(input!I48="",inputA!I48=""),"",IF(ABS(input!I48-inputA!I48)&lt;0.0000000001,0,1))</f>
        <v>0</v>
      </c>
      <c r="J48" s="78" t="n">
        <f aca="false">IF(AND(input!J48="",inputA!J48=""),"",IF(ABS(input!J48-inputA!J48)&lt;0.0000000001,0,1))</f>
        <v>0</v>
      </c>
      <c r="K48" s="78" t="n">
        <f aca="false">IF(AND(input!K48="",inputA!K48=""),"",IF(ABS(input!K48-inputA!K48)&lt;0.0000000001,0,1))</f>
        <v>0</v>
      </c>
      <c r="L48" s="78" t="n">
        <f aca="false">IF(AND(input!L48="",inputA!L48=""),"",IF(ABS(input!L48-inputA!L48)&lt;0.0000000001,0,1))</f>
        <v>0</v>
      </c>
      <c r="M48" s="78" t="n">
        <f aca="false">IF(AND(input!M48="",inputA!M48=""),"",IF(ABS(input!M48-inputA!M48)&lt;0.0000000001,0,1))</f>
        <v>0</v>
      </c>
      <c r="N48" s="78" t="n">
        <f aca="false">IF(AND(input!N48="",inputA!N48=""),"",IF(ABS(input!N48-inputA!N48)&lt;0.0000000001,0,1))</f>
        <v>0</v>
      </c>
      <c r="O48" s="78" t="n">
        <f aca="false">IF(AND(input!O48="",inputA!O48=""),"",IF(ABS(input!O48-inputA!O48)&lt;0.0000000001,0,1))</f>
        <v>0</v>
      </c>
      <c r="P48" s="78" t="n">
        <f aca="false">IF(AND(input!P48="",inputA!P48=""),"",IF(ABS(input!P48-inputA!P48)&lt;0.0000000001,0,1))</f>
        <v>0</v>
      </c>
      <c r="Q48" s="78" t="n">
        <f aca="false">IF(AND(input!Q48="",inputA!Q48=""),"",IF(ABS(input!Q48-inputA!Q48)&lt;0.0000000001,0,1))</f>
        <v>0</v>
      </c>
      <c r="R48" s="78" t="n">
        <f aca="false">IF(AND(input!R48="",inputA!R48=""),"",IF(ABS(input!R48-inputA!R48)&lt;0.0000000001,0,1))</f>
        <v>0</v>
      </c>
      <c r="S48" s="78" t="n">
        <f aca="false">IF(AND(input!S48="",inputA!S48=""),"",IF(ABS(input!S48-inputA!S48)&lt;0.0000000001,0,1))</f>
        <v>0</v>
      </c>
      <c r="T48" s="78" t="n">
        <f aca="false">IF(AND(input!T48="",inputA!T48=""),"",IF(ABS(input!T48-inputA!T48)&lt;0.0000000001,0,1))</f>
        <v>0</v>
      </c>
      <c r="U48" s="78" t="n">
        <f aca="false">IF(AND(input!U48="",inputA!U48=""),"",IF(ABS(input!U48-inputA!U48)&lt;0.0000000001,0,1))</f>
        <v>0</v>
      </c>
      <c r="V48" s="78" t="n">
        <f aca="false">IF(AND(input!V48="",inputA!V48=""),"",IF(ABS(input!V48-inputA!V48)&lt;0.0000000001,0,1))</f>
        <v>0</v>
      </c>
      <c r="W48" s="78" t="n">
        <f aca="false">IF(AND(input!W48="",inputA!W48=""),"",IF(ABS(input!W48-inputA!W48)&lt;0.0000000001,0,1))</f>
        <v>0</v>
      </c>
      <c r="X48" s="14" t="str">
        <f aca="false">IF(AND(input!X48="",input!X47=""),"",IF(input!X48="","*********",input!X48))</f>
        <v>FLAG: model ISAs?</v>
      </c>
      <c r="Y48" s="78" t="n">
        <f aca="false">IF(AND(input!Y48="",inputA!Y48=""),"",IF(ABS(input!Y48-inputA!Y48)&lt;0.0000000001,0,1))</f>
        <v>0</v>
      </c>
      <c r="Z48" s="14" t="str">
        <f aca="false">IF(AND(input!Z48="",input!Z47=""),"",IF(input!Z48="","*********",input!Z48))</f>
        <v/>
      </c>
      <c r="AA48" s="78" t="str">
        <f aca="false">IF(AND(input!AA48="",inputA!AA48=""),"",IF(ABS(input!AA48-inputA!AA48)&lt;0.0000000001,0,1))</f>
        <v/>
      </c>
      <c r="AB48" s="14" t="str">
        <f aca="false">IF(AND(input!AB48="",input!AB47=""),"",IF(input!AB48="","*********",input!AB48))</f>
        <v/>
      </c>
      <c r="AC48" s="78" t="str">
        <f aca="false">IF(AND(input!AC48="",inputA!AC48=""),"",IF(ABS(input!AC48-inputA!AC48)&lt;0.0000000001,0,1))</f>
        <v/>
      </c>
      <c r="AD48" s="14" t="str">
        <f aca="false">IF(AND(input!AD48="",input!AD47=""),"",IF(input!AD48="","*********",input!AD48))</f>
        <v>   standard error</v>
      </c>
      <c r="AE48" s="78" t="n">
        <f aca="false">IF(AND(input!AE48="",inputA!AE48=""),"",IF(ABS(input!AE48-inputA!AE48)&lt;0.0000000001,0,1))</f>
        <v>0</v>
      </c>
      <c r="AF48" s="14" t="str">
        <f aca="false">IF(AND(input!AF48="",input!AF47=""),"",IF(input!AF48="","*********",input!AF48))</f>
        <v>*********</v>
      </c>
      <c r="AG48" s="78" t="str">
        <f aca="false">IF(AND(input!AG48="",inputA!AG48=""),"",IF(ABS(input!AG48-inputA!AG48)&lt;0.0000000001,0,1))</f>
        <v/>
      </c>
      <c r="AH48" s="14" t="str">
        <f aca="false">IF(AND(input!AH48="",input!AH47=""),"",IF(input!AH48="","*********",input!AH48))</f>
        <v>Couples personal allowance</v>
      </c>
      <c r="AI48" s="78" t="n">
        <f aca="false">IF(AND(input!AI48="",inputA!AI48=""),"",IF(ABS(input!AI48-inputA!AI48)&lt;0.0000000001,0,1))</f>
        <v>0</v>
      </c>
      <c r="AJ48" s="14" t="str">
        <f aca="false">IF(AND(input!AJ48="",input!AJ47=""),"",IF(input!AJ48="","*********",input!AJ48))</f>
        <v/>
      </c>
      <c r="AK48" s="78" t="str">
        <f aca="false">IF(AND(input!AK48="",inputA!AK48=""),"",IF(ABS(input!AK48-inputA!AK48)&lt;0.0000000001,0,1))</f>
        <v/>
      </c>
      <c r="AL48" s="14" t="str">
        <f aca="false">IF(AND(input!AL48="",input!AL47=""),"",IF(input!AL48="","*********",input!AL48))</f>
        <v/>
      </c>
      <c r="AM48" s="78" t="str">
        <f aca="false">IF(AND(input!AM48="",inputA!AM48=""),"",IF(ABS(input!AM48-inputA!AM48)&lt;0.0000000001,0,1))</f>
        <v/>
      </c>
      <c r="AN48" s="14" t="str">
        <f aca="false">IF(AND(input!AN48="",input!AN47=""),"",IF(input!AN48="","*********",input!AN48))</f>
        <v>Proportion of annuity taxable</v>
      </c>
      <c r="AO48" s="78" t="n">
        <f aca="false">IF(AND(input!AO48="",inputA!AO48=""),"",IF(ABS(input!AO48-inputA!AO48)&lt;0.0000000001,0,1))</f>
        <v>0</v>
      </c>
      <c r="AP48" s="14" t="str">
        <f aca="false">IF(AND(input!AP48="",input!AP47=""),"",IF(input!AP48="","*********",input!AP48))</f>
        <v>DB: number of years for average salary used to calculate DB pension annuity</v>
      </c>
      <c r="AQ48" s="78" t="n">
        <f aca="false">IF(AND(input!AQ48="",inputA!AQ48=""),"",IF(ABS(input!AQ48-inputA!AQ48)&lt;0.0000000001,0,1))</f>
        <v>0</v>
      </c>
      <c r="AR48" s="14" t="str">
        <f aca="false">IF(AND(input!AR48="",input!AR47=""),"",IF(input!AR48="","*********",input!AR48))</f>
        <v>start age for calculating the effects of employment on consumption</v>
      </c>
      <c r="AS48" s="78" t="n">
        <f aca="false">IF(AND(input!AS48="",inputA!AS48=""),"",IF(ABS(input!AS48-inputA!AS48)&lt;0.0000000001,0,1))</f>
        <v>0</v>
      </c>
      <c r="AT48" s="14" t="str">
        <f aca="false">IF(AND(input!AT48="",input!AT47=""),"",IF(input!AT48="","*********",input!AT48))</f>
        <v>retun - bc13</v>
      </c>
      <c r="AU48" s="78" t="n">
        <f aca="false">IF(AND(input!AU48="",inputA!AU48=""),"",IF(ABS(input!AU48-inputA!AU48)&lt;0.0000000001,0,1))</f>
        <v>0</v>
      </c>
      <c r="AV48" s="14" t="str">
        <f aca="false">IF(AND(input!AV48="",input!AV47=""),"",IF(input!AV48="","*********",input!AV48))</f>
        <v/>
      </c>
      <c r="AW48" s="78" t="str">
        <f aca="false">IF(AND(input!AW48="",inputA!AW48=""),"",IF(ABS(input!AW48-inputA!AW48)&lt;0.0000000001,0,1))</f>
        <v/>
      </c>
      <c r="AX48" s="14" t="n">
        <f aca="false">IF(AND(input!AX48="",input!AX47=""),"",IF(input!AX48="","*********",input!AX48))</f>
        <v>20</v>
      </c>
      <c r="AY48" s="78" t="n">
        <f aca="false">IF(AND(input!AY48="",inputA!AY48=""),"",IF(ABS(input!AY48-inputA!AY48)&lt;0.0000000001,0,1))</f>
        <v>0</v>
      </c>
      <c r="AZ48" s="14" t="n">
        <f aca="false">IF(AND(input!AZ48="",input!AZ47=""),"",IF(input!AZ48="","*********",input!AZ48))</f>
        <v>20</v>
      </c>
      <c r="BA48" s="78" t="n">
        <f aca="false">IF(AND(input!BA48="",inputA!BA48=""),"",IF(ABS(input!BA48-inputA!BA48)&lt;0.0000000001,0,1))</f>
        <v>0</v>
      </c>
      <c r="BB48" s="14" t="str">
        <f aca="false">IF(AND(input!BB48="",input!BB47=""),"",IF(input!BB48="","*********",input!BB48))</f>
        <v>*********</v>
      </c>
      <c r="BC48" s="78" t="str">
        <f aca="false">IF(AND(input!BC48="",inputA!BC48=""),"",IF(ABS(input!BC48-inputA!BC48)&lt;0.0000000001,0,1))</f>
        <v/>
      </c>
      <c r="BD48" s="14" t="str">
        <f aca="false">IF(AND(input!BD48="",input!BD47=""),"",IF(input!BD48="","*********",input!BD48))</f>
        <v/>
      </c>
      <c r="BE48" s="78" t="str">
        <f aca="false">IF(AND(input!BE48="",inputA!BE48=""),"",IF(ABS(input!BE48-inputA!BE48)&lt;0.0000000001,0,1))</f>
        <v/>
      </c>
      <c r="BF48" s="14" t="str">
        <f aca="false">IF(AND(input!BF48="",input!BF47=""),"",IF(input!BF48="","*********",input!BF48))</f>
        <v/>
      </c>
      <c r="BG48" s="78" t="str">
        <f aca="false">IF(AND(input!BG48="",inputA!BG48=""),"",IF(ABS(input!BG48-inputA!BG48)&lt;0.0000000001,0,1))</f>
        <v/>
      </c>
      <c r="BH48" s="14" t="str">
        <f aca="false">IF(AND(input!BH48="",input!BH47=""),"",IF(input!BH48="","*********",input!BH48))</f>
        <v>50-54</v>
      </c>
      <c r="BI48" s="78" t="n">
        <f aca="false">IF(AND(input!BI48="",inputA!BI48=""),"",IF(ABS(input!BI48-inputA!BI48)&lt;0.0000000001,0,1))</f>
        <v>0</v>
      </c>
      <c r="BJ48" s="14" t="str">
        <f aca="false">IF(AND(input!BJ48="",input!BJ47=""),"",IF(input!BJ48="","*********",input!BJ48))</f>
        <v>NA</v>
      </c>
      <c r="BK48" s="78" t="n">
        <f aca="false">IF(AND(input!BK48="",inputA!BK48=""),"",IF(ABS(input!BK48-inputA!BK48)&lt;0.0000000001,0,1))</f>
        <v>0</v>
      </c>
      <c r="BL48" s="14" t="str">
        <f aca="false">IF(AND(input!BL48="",input!BL47=""),"",IF(input!BL48="","*********",input!BL48))</f>
        <v>  unemployed</v>
      </c>
      <c r="BM48" s="78" t="n">
        <f aca="false">IF(AND(input!BM48="",inputA!BM48=""),"",IF(ABS(input!BM48-inputA!BM48)&lt;0.0000000001,0,1))</f>
        <v>0</v>
      </c>
      <c r="BN48" s="14" t="str">
        <f aca="false">IF(AND(input!BN48="",input!BN47=""),"",IF(input!BN48="","*********",input!BN48))</f>
        <v>aged 2-4</v>
      </c>
      <c r="BO48" s="78" t="n">
        <f aca="false">IF(AND(input!BO48="",inputA!BO48=""),"",IF(ABS(input!BO48-inputA!BO48)&lt;0.0000000001,0,1))</f>
        <v>0</v>
      </c>
      <c r="BP48" s="14" t="str">
        <f aca="false">IF(AND(input!BP48="",input!BP47=""),"",IF(input!BP48="","*********",input!BP48))</f>
        <v>  val5</v>
      </c>
      <c r="BQ48" s="78" t="n">
        <f aca="false">IF(AND(input!BQ48="",inputA!BQ48=""),"",IF(ABS(input!BQ48-inputA!BQ48)&lt;0.0000000001,0,1))</f>
        <v>0</v>
      </c>
      <c r="BR48" s="14" t="str">
        <f aca="false">IF(AND(input!BR48="",input!BR47=""),"",IF(input!BR48="","*********",input!BR48))</f>
        <v>NA</v>
      </c>
      <c r="BS48" s="78" t="n">
        <f aca="false">IF(AND(input!BS48="",inputA!BS48=""),"",IF(ABS(input!BS48-inputA!BS48)&lt;0.0000000001,0,1))</f>
        <v>0</v>
      </c>
      <c r="BT48" s="14" t="str">
        <f aca="false">IF(AND(input!BT48="",input!BT47=""),"",IF(input!BT48="","*********",input!BT48))</f>
        <v/>
      </c>
      <c r="BU48" s="78" t="str">
        <f aca="false">IF(AND(input!BU48="",inputA!BU48=""),"",IF(ABS(input!BU48-inputA!BU48)&lt;0.0000000001,0,1))</f>
        <v/>
      </c>
      <c r="BV48" s="14" t="str">
        <f aca="false">IF(AND(input!BV48="",input!BV47=""),"",IF(input!BV48="","*********",input!BV48))</f>
        <v>age2</v>
      </c>
      <c r="BW48" s="78" t="n">
        <f aca="false">IF(AND(input!BW48="",inputA!BW48=""),"",IF(ABS(input!BW48-inputA!BW48)&lt;0.0000000001,0,1))</f>
        <v>0</v>
      </c>
      <c r="BX48" s="14" t="str">
        <f aca="false">IF(AND(input!BX48="",input!BX47=""),"",IF(input!BX48="","*********",input!BX48))</f>
        <v>Couple &amp; 3 Children</v>
      </c>
      <c r="BY48" s="78" t="n">
        <f aca="false">IF(AND(input!BY48="",inputA!BY48=""),"",IF(ABS(input!BY48-inputA!BY48)&lt;0.0000000001,0,1))</f>
        <v>0</v>
      </c>
      <c r="BZ48" s="14" t="str">
        <f aca="false">IF(AND(input!BZ48="",input!BZ47=""),"",IF(input!BZ48="","*********",input!BZ48))</f>
        <v/>
      </c>
      <c r="CA48" s="78" t="str">
        <f aca="false">IF(AND(input!CA48="",inputA!CA48=""),"",IF(ABS(input!CA48-inputA!CA48)&lt;0.0000000001,0,1))</f>
        <v/>
      </c>
      <c r="CB48" s="14" t="n">
        <f aca="false">IF(AND(input!CB48="",input!CB47=""),"",IF(input!CB48="","*********",input!CB48))</f>
        <v>1994</v>
      </c>
      <c r="CC48" s="78" t="n">
        <f aca="false">IF(AND(input!CC48="",inputA!CC48=""),"",IF(ABS(input!CC48-inputA!CC48)&lt;0.0000000001,0,1))</f>
        <v>0</v>
      </c>
      <c r="CD48" s="14" t="str">
        <f aca="false">IF(AND(input!CD48="",input!CD47=""),"",IF(input!CD48="","*********",input!CD48))</f>
        <v/>
      </c>
      <c r="CE48" s="78" t="str">
        <f aca="false">IF(AND(input!CE48="",inputA!CE48=""),"",IF(ABS(input!CE48-inputA!CE48)&lt;0.0000000001,0,1))</f>
        <v/>
      </c>
    </row>
    <row r="49" customFormat="false" ht="12.75" hidden="false" customHeight="false" outlineLevel="0" collapsed="false">
      <c r="B49" s="14" t="str">
        <f aca="false">IF(AND(input!C49="",input!C48=""),"",IF(input!C49="","*********",input!B49))</f>
        <v/>
      </c>
      <c r="C49" s="78" t="str">
        <f aca="false">IF(AND(input!C49="",inputA!C49=""),"",IF(ABS(input!C49-inputA!C49)&lt;0.0000000001,0,1))</f>
        <v/>
      </c>
      <c r="D49" s="14" t="str">
        <f aca="false">IF(AND(input!E49="",input!E48=""),"",IF(input!E49="","*********",input!D49))</f>
        <v/>
      </c>
      <c r="E49" s="78"/>
      <c r="F49" s="14" t="n">
        <f aca="false">IF(AND(input!G49="",input!G48=""),"",IF(input!G49="","*********",input!F49))</f>
        <v>65</v>
      </c>
      <c r="G49" s="78" t="n">
        <f aca="false">IF(AND(input!G49="",inputA!G49=""),"",IF(ABS(input!G49-inputA!G49)&lt;0.0000000001,0,1))</f>
        <v>0</v>
      </c>
      <c r="H49" s="78" t="n">
        <f aca="false">IF(AND(input!H49="",inputA!H49=""),"",IF(ABS(input!H49-inputA!H49)&lt;0.0000000001,0,1))</f>
        <v>0</v>
      </c>
      <c r="I49" s="78" t="n">
        <f aca="false">IF(AND(input!I49="",inputA!I49=""),"",IF(ABS(input!I49-inputA!I49)&lt;0.0000000001,0,1))</f>
        <v>0</v>
      </c>
      <c r="J49" s="78" t="n">
        <f aca="false">IF(AND(input!J49="",inputA!J49=""),"",IF(ABS(input!J49-inputA!J49)&lt;0.0000000001,0,1))</f>
        <v>0</v>
      </c>
      <c r="K49" s="78" t="n">
        <f aca="false">IF(AND(input!K49="",inputA!K49=""),"",IF(ABS(input!K49-inputA!K49)&lt;0.0000000001,0,1))</f>
        <v>0</v>
      </c>
      <c r="L49" s="78" t="n">
        <f aca="false">IF(AND(input!L49="",inputA!L49=""),"",IF(ABS(input!L49-inputA!L49)&lt;0.0000000001,0,1))</f>
        <v>0</v>
      </c>
      <c r="M49" s="78" t="n">
        <f aca="false">IF(AND(input!M49="",inputA!M49=""),"",IF(ABS(input!M49-inputA!M49)&lt;0.0000000001,0,1))</f>
        <v>0</v>
      </c>
      <c r="N49" s="78" t="n">
        <f aca="false">IF(AND(input!N49="",inputA!N49=""),"",IF(ABS(input!N49-inputA!N49)&lt;0.0000000001,0,1))</f>
        <v>0</v>
      </c>
      <c r="O49" s="78" t="n">
        <f aca="false">IF(AND(input!O49="",inputA!O49=""),"",IF(ABS(input!O49-inputA!O49)&lt;0.0000000001,0,1))</f>
        <v>0</v>
      </c>
      <c r="P49" s="78" t="n">
        <f aca="false">IF(AND(input!P49="",inputA!P49=""),"",IF(ABS(input!P49-inputA!P49)&lt;0.0000000001,0,1))</f>
        <v>0</v>
      </c>
      <c r="Q49" s="78" t="n">
        <f aca="false">IF(AND(input!Q49="",inputA!Q49=""),"",IF(ABS(input!Q49-inputA!Q49)&lt;0.0000000001,0,1))</f>
        <v>0</v>
      </c>
      <c r="R49" s="78" t="n">
        <f aca="false">IF(AND(input!R49="",inputA!R49=""),"",IF(ABS(input!R49-inputA!R49)&lt;0.0000000001,0,1))</f>
        <v>0</v>
      </c>
      <c r="S49" s="78" t="n">
        <f aca="false">IF(AND(input!S49="",inputA!S49=""),"",IF(ABS(input!S49-inputA!S49)&lt;0.0000000001,0,1))</f>
        <v>0</v>
      </c>
      <c r="T49" s="78" t="n">
        <f aca="false">IF(AND(input!T49="",inputA!T49=""),"",IF(ABS(input!T49-inputA!T49)&lt;0.0000000001,0,1))</f>
        <v>0</v>
      </c>
      <c r="U49" s="78" t="n">
        <f aca="false">IF(AND(input!U49="",inputA!U49=""),"",IF(ABS(input!U49-inputA!U49)&lt;0.0000000001,0,1))</f>
        <v>0</v>
      </c>
      <c r="V49" s="78" t="n">
        <f aca="false">IF(AND(input!V49="",inputA!V49=""),"",IF(ABS(input!V49-inputA!V49)&lt;0.0000000001,0,1))</f>
        <v>0</v>
      </c>
      <c r="W49" s="78" t="n">
        <f aca="false">IF(AND(input!W49="",inputA!W49=""),"",IF(ABS(input!W49-inputA!W49)&lt;0.0000000001,0,1))</f>
        <v>0</v>
      </c>
      <c r="X49" s="14" t="str">
        <f aca="false">IF(AND(input!X49="",input!X48=""),"",IF(input!X49="","*********",input!X49))</f>
        <v>*********</v>
      </c>
      <c r="Y49" s="78" t="str">
        <f aca="false">IF(AND(input!Y49="",inputA!Y49=""),"",IF(ABS(input!Y49-inputA!Y49)&lt;0.0000000001,0,1))</f>
        <v/>
      </c>
      <c r="Z49" s="14" t="str">
        <f aca="false">IF(AND(input!Z49="",input!Z48=""),"",IF(input!Z49="","*********",input!Z49))</f>
        <v/>
      </c>
      <c r="AA49" s="78" t="str">
        <f aca="false">IF(AND(input!AA49="",inputA!AA49=""),"",IF(ABS(input!AA49-inputA!AA49)&lt;0.0000000001,0,1))</f>
        <v/>
      </c>
      <c r="AB49" s="14" t="str">
        <f aca="false">IF(AND(input!AB49="",input!AB48=""),"",IF(input!AB49="","*********",input!AB49))</f>
        <v/>
      </c>
      <c r="AC49" s="78" t="str">
        <f aca="false">IF(AND(input!AC49="",inputA!AC49=""),"",IF(ABS(input!AC49-inputA!AC49)&lt;0.0000000001,0,1))</f>
        <v/>
      </c>
      <c r="AD49" s="14" t="str">
        <f aca="false">IF(AND(input!AD49="",input!AD48=""),"",IF(input!AD49="","*********",input!AD49))</f>
        <v>Singles</v>
      </c>
      <c r="AE49" s="78" t="n">
        <f aca="false">IF(AND(input!AE49="",inputA!AE49=""),"",IF(ABS(input!AE49-inputA!AE49)&lt;0.0000000001,0,1))</f>
        <v>0</v>
      </c>
      <c r="AF49" s="14" t="str">
        <f aca="false">IF(AND(input!AF49="",input!AF48=""),"",IF(input!AF49="","*********",input!AF49))</f>
        <v/>
      </c>
      <c r="AG49" s="78" t="str">
        <f aca="false">IF(AND(input!AG49="",inputA!AG49=""),"",IF(ABS(input!AG49-inputA!AG49)&lt;0.0000000001,0,1))</f>
        <v/>
      </c>
      <c r="AH49" s="14" t="str">
        <f aca="false">IF(AND(input!AH49="",input!AH48=""),"",IF(input!AH49="","*********",input!AH49))</f>
        <v>Dependent children</v>
      </c>
      <c r="AI49" s="78" t="n">
        <f aca="false">IF(AND(input!AI49="",inputA!AI49=""),"",IF(ABS(input!AI49-inputA!AI49)&lt;0.0000000001,0,1))</f>
        <v>0</v>
      </c>
      <c r="AJ49" s="14" t="str">
        <f aca="false">IF(AND(input!AJ49="",input!AJ48=""),"",IF(input!AJ49="","*********",input!AJ49))</f>
        <v/>
      </c>
      <c r="AK49" s="78" t="str">
        <f aca="false">IF(AND(input!AK49="",inputA!AK49=""),"",IF(ABS(input!AK49-inputA!AK49)&lt;0.0000000001,0,1))</f>
        <v/>
      </c>
      <c r="AL49" s="14" t="str">
        <f aca="false">IF(AND(input!AL49="",input!AL48=""),"",IF(input!AL49="","*********",input!AL49))</f>
        <v/>
      </c>
      <c r="AM49" s="78" t="str">
        <f aca="false">IF(AND(input!AM49="",inputA!AM49=""),"",IF(ABS(input!AM49-inputA!AM49)&lt;0.0000000001,0,1))</f>
        <v/>
      </c>
      <c r="AN49" s="14" t="str">
        <f aca="false">IF(AND(input!AN49="",input!AN48=""),"",IF(input!AN49="","*********",input!AN49))</f>
        <v>tax rate on lump-sum payment</v>
      </c>
      <c r="AO49" s="78" t="n">
        <f aca="false">IF(AND(input!AO49="",inputA!AO49=""),"",IF(ABS(input!AO49-inputA!AO49)&lt;0.0000000001,0,1))</f>
        <v>0</v>
      </c>
      <c r="AP49" s="14" t="str">
        <f aca="false">IF(AND(input!AP49="",input!AP48=""),"",IF(input!AP49="","*********",input!AP49))</f>
        <v>DB: number of random runs to evaluate DB/DC value</v>
      </c>
      <c r="AQ49" s="78" t="n">
        <f aca="false">IF(AND(input!AQ49="",inputA!AQ49=""),"",IF(ABS(input!AQ49-inputA!AQ49)&lt;0.0000000001,0,1))</f>
        <v>0</v>
      </c>
      <c r="AR49" s="14" t="str">
        <f aca="false">IF(AND(input!AR49="",input!AR48=""),"",IF(input!AR49="","*********",input!AR49))</f>
        <v>end age for calculating the effects of employment on consumption</v>
      </c>
      <c r="AS49" s="78" t="n">
        <f aca="false">IF(AND(input!AS49="",inputA!AS49=""),"",IF(ABS(input!AS49-inputA!AS49)&lt;0.0000000001,0,1))</f>
        <v>0</v>
      </c>
      <c r="AT49" s="14" t="str">
        <f aca="false">IF(AND(input!AT49="",input!AT48=""),"",IF(input!AT49="","*********",input!AT49))</f>
        <v>retun - bc14</v>
      </c>
      <c r="AU49" s="78" t="n">
        <f aca="false">IF(AND(input!AU49="",inputA!AU49=""),"",IF(ABS(input!AU49-inputA!AU49)&lt;0.0000000001,0,1))</f>
        <v>0</v>
      </c>
      <c r="AV49" s="14" t="str">
        <f aca="false">IF(AND(input!AV49="",input!AV48=""),"",IF(input!AV49="","*********",input!AV49))</f>
        <v/>
      </c>
      <c r="AW49" s="78" t="str">
        <f aca="false">IF(AND(input!AW49="",inputA!AW49=""),"",IF(ABS(input!AW49-inputA!AW49)&lt;0.0000000001,0,1))</f>
        <v/>
      </c>
      <c r="AX49" s="14" t="n">
        <f aca="false">IF(AND(input!AX49="",input!AX48=""),"",IF(input!AX49="","*********",input!AX49))</f>
        <v>21</v>
      </c>
      <c r="AY49" s="78" t="n">
        <f aca="false">IF(AND(input!AY49="",inputA!AY49=""),"",IF(ABS(input!AY49-inputA!AY49)&lt;0.0000000001,0,1))</f>
        <v>0</v>
      </c>
      <c r="AZ49" s="14" t="n">
        <f aca="false">IF(AND(input!AZ49="",input!AZ48=""),"",IF(input!AZ49="","*********",input!AZ49))</f>
        <v>21</v>
      </c>
      <c r="BA49" s="78" t="n">
        <f aca="false">IF(AND(input!BA49="",inputA!BA49=""),"",IF(ABS(input!BA49-inputA!BA49)&lt;0.0000000001,0,1))</f>
        <v>0</v>
      </c>
      <c r="BB49" s="14" t="str">
        <f aca="false">IF(AND(input!BB49="",input!BB48=""),"",IF(input!BB49="","*********",input!BB49))</f>
        <v/>
      </c>
      <c r="BC49" s="78" t="str">
        <f aca="false">IF(AND(input!BC49="",inputA!BC49=""),"",IF(ABS(input!BC49-inputA!BC49)&lt;0.0000000001,0,1))</f>
        <v/>
      </c>
      <c r="BD49" s="14" t="str">
        <f aca="false">IF(AND(input!BD49="",input!BD48=""),"",IF(input!BD49="","*********",input!BD49))</f>
        <v/>
      </c>
      <c r="BE49" s="78" t="str">
        <f aca="false">IF(AND(input!BE49="",inputA!BE49=""),"",IF(ABS(input!BE49-inputA!BE49)&lt;0.0000000001,0,1))</f>
        <v/>
      </c>
      <c r="BF49" s="14" t="str">
        <f aca="false">IF(AND(input!BF49="",input!BF48=""),"",IF(input!BF49="","*********",input!BF49))</f>
        <v/>
      </c>
      <c r="BG49" s="78" t="str">
        <f aca="false">IF(AND(input!BG49="",inputA!BG49=""),"",IF(ABS(input!BG49-inputA!BG49)&lt;0.0000000001,0,1))</f>
        <v/>
      </c>
      <c r="BH49" s="14" t="str">
        <f aca="false">IF(AND(input!BH49="",input!BH48=""),"",IF(input!BH49="","*********",input!BH49))</f>
        <v>lnw</v>
      </c>
      <c r="BI49" s="78" t="n">
        <f aca="false">IF(AND(input!BI49="",inputA!BI49=""),"",IF(ABS(input!BI49-inputA!BI49)&lt;0.0000000001,0,1))</f>
        <v>0</v>
      </c>
      <c r="BJ49" s="14" t="str">
        <f aca="false">IF(AND(input!BJ49="",input!BJ48=""),"",IF(input!BJ49="","*********",input!BJ49))</f>
        <v>NA</v>
      </c>
      <c r="BK49" s="78" t="n">
        <f aca="false">IF(AND(input!BK49="",inputA!BK49=""),"",IF(ABS(input!BK49-inputA!BK49)&lt;0.0000000001,0,1))</f>
        <v>0</v>
      </c>
      <c r="BL49" s="14" t="str">
        <f aca="false">IF(AND(input!BL49="",input!BL48=""),"",IF(input!BL49="","*********",input!BL49))</f>
        <v>  full-time education to 15u</v>
      </c>
      <c r="BM49" s="78" t="n">
        <f aca="false">IF(AND(input!BM49="",inputA!BM49=""),"",IF(ABS(input!BM49-inputA!BM49)&lt;0.0000000001,0,1))</f>
        <v>0</v>
      </c>
      <c r="BN49" s="14" t="str">
        <f aca="false">IF(AND(input!BN49="",input!BN48=""),"",IF(input!BN49="","*********",input!BN49))</f>
        <v>aged 5-9</v>
      </c>
      <c r="BO49" s="78" t="n">
        <f aca="false">IF(AND(input!BO49="",inputA!BO49=""),"",IF(ABS(input!BO49-inputA!BO49)&lt;0.0000000001,0,1))</f>
        <v>0</v>
      </c>
      <c r="BP49" s="14" t="str">
        <f aca="false">IF(AND(input!BP49="",input!BP48=""),"",IF(input!BP49="","*********",input!BP49))</f>
        <v>FLAG: test of demographic routines</v>
      </c>
      <c r="BQ49" s="78" t="n">
        <f aca="false">IF(AND(input!BQ49="",inputA!BQ49=""),"",IF(ABS(input!BQ49-inputA!BQ49)&lt;0.0000000001,0,1))</f>
        <v>0</v>
      </c>
      <c r="BR49" s="14" t="str">
        <f aca="false">IF(AND(input!BR49="",input!BR48=""),"",IF(input!BR49="","*********",input!BR49))</f>
        <v>NA</v>
      </c>
      <c r="BS49" s="78" t="n">
        <f aca="false">IF(AND(input!BS49="",inputA!BS49=""),"",IF(ABS(input!BS49-inputA!BS49)&lt;0.0000000001,0,1))</f>
        <v>0</v>
      </c>
      <c r="BT49" s="14" t="str">
        <f aca="false">IF(AND(input!BT49="",input!BT48=""),"",IF(input!BT49="","*********",input!BT49))</f>
        <v>METHODS FOR PROJECTING BEHAVIOUR</v>
      </c>
      <c r="BU49" s="78" t="str">
        <f aca="false">IF(AND(input!BU49="",inputA!BU49=""),"",IF(ABS(input!BU49-inputA!BU49)&lt;0.0000000001,0,1))</f>
        <v/>
      </c>
      <c r="BV49" s="14" t="str">
        <f aca="false">IF(AND(input!BV49="",input!BV48=""),"",IF(input!BV49="","*********",input!BV49))</f>
        <v>age3</v>
      </c>
      <c r="BW49" s="78" t="n">
        <f aca="false">IF(AND(input!BW49="",inputA!BW49=""),"",IF(ABS(input!BW49-inputA!BW49)&lt;0.0000000001,0,1))</f>
        <v>0</v>
      </c>
      <c r="BX49" s="14" t="str">
        <f aca="false">IF(AND(input!BX49="",input!BX48=""),"",IF(input!BX49="","*********",input!BX49))</f>
        <v>Couple &amp; 4+ Children</v>
      </c>
      <c r="BY49" s="78" t="n">
        <f aca="false">IF(AND(input!BY49="",inputA!BY49=""),"",IF(ABS(input!BY49-inputA!BY49)&lt;0.0000000001,0,1))</f>
        <v>0</v>
      </c>
      <c r="BZ49" s="14" t="str">
        <f aca="false">IF(AND(input!BZ49="",input!BZ48=""),"",IF(input!BZ49="","*********",input!BZ49))</f>
        <v/>
      </c>
      <c r="CA49" s="78" t="str">
        <f aca="false">IF(AND(input!CA49="",inputA!CA49=""),"",IF(ABS(input!CA49-inputA!CA49)&lt;0.0000000001,0,1))</f>
        <v/>
      </c>
      <c r="CB49" s="14" t="n">
        <f aca="false">IF(AND(input!CB49="",input!CB48=""),"",IF(input!CB49="","*********",input!CB49))</f>
        <v>1995</v>
      </c>
      <c r="CC49" s="78" t="n">
        <f aca="false">IF(AND(input!CC49="",inputA!CC49=""),"",IF(ABS(input!CC49-inputA!CC49)&lt;0.0000000001,0,1))</f>
        <v>0</v>
      </c>
      <c r="CD49" s="14" t="str">
        <f aca="false">IF(AND(input!CD49="",input!CD48=""),"",IF(input!CD49="","*********",input!CD49))</f>
        <v/>
      </c>
      <c r="CE49" s="78" t="str">
        <f aca="false">IF(AND(input!CE49="",inputA!CE49=""),"",IF(ABS(input!CE49-inputA!CE49)&lt;0.0000000001,0,1))</f>
        <v/>
      </c>
    </row>
    <row r="50" customFormat="false" ht="12.75" hidden="false" customHeight="false" outlineLevel="0" collapsed="false">
      <c r="B50" s="14" t="str">
        <f aca="false">IF(AND(input!C50="",input!C49=""),"",IF(input!C50="","*********",input!B50))</f>
        <v/>
      </c>
      <c r="C50" s="78" t="str">
        <f aca="false">IF(AND(input!C50="",inputA!C50=""),"",IF(ABS(input!C50-inputA!C50)&lt;0.0000000001,0,1))</f>
        <v/>
      </c>
      <c r="D50" s="14" t="str">
        <f aca="false">IF(AND(input!E50="",input!E49=""),"",IF(input!E50="","*********",input!D50))</f>
        <v/>
      </c>
      <c r="E50" s="78"/>
      <c r="F50" s="14" t="n">
        <f aca="false">IF(AND(input!G50="",input!G49=""),"",IF(input!G50="","*********",input!F50))</f>
        <v>66</v>
      </c>
      <c r="G50" s="78" t="n">
        <f aca="false">IF(AND(input!G50="",inputA!G50=""),"",IF(ABS(input!G50-inputA!G50)&lt;0.0000000001,0,1))</f>
        <v>0</v>
      </c>
      <c r="H50" s="78" t="n">
        <f aca="false">IF(AND(input!H50="",inputA!H50=""),"",IF(ABS(input!H50-inputA!H50)&lt;0.0000000001,0,1))</f>
        <v>0</v>
      </c>
      <c r="I50" s="78" t="n">
        <f aca="false">IF(AND(input!I50="",inputA!I50=""),"",IF(ABS(input!I50-inputA!I50)&lt;0.0000000001,0,1))</f>
        <v>0</v>
      </c>
      <c r="J50" s="78" t="n">
        <f aca="false">IF(AND(input!J50="",inputA!J50=""),"",IF(ABS(input!J50-inputA!J50)&lt;0.0000000001,0,1))</f>
        <v>0</v>
      </c>
      <c r="K50" s="78" t="n">
        <f aca="false">IF(AND(input!K50="",inputA!K50=""),"",IF(ABS(input!K50-inputA!K50)&lt;0.0000000001,0,1))</f>
        <v>0</v>
      </c>
      <c r="L50" s="78" t="n">
        <f aca="false">IF(AND(input!L50="",inputA!L50=""),"",IF(ABS(input!L50-inputA!L50)&lt;0.0000000001,0,1))</f>
        <v>0</v>
      </c>
      <c r="M50" s="78" t="n">
        <f aca="false">IF(AND(input!M50="",inputA!M50=""),"",IF(ABS(input!M50-inputA!M50)&lt;0.0000000001,0,1))</f>
        <v>0</v>
      </c>
      <c r="N50" s="78" t="n">
        <f aca="false">IF(AND(input!N50="",inputA!N50=""),"",IF(ABS(input!N50-inputA!N50)&lt;0.0000000001,0,1))</f>
        <v>0</v>
      </c>
      <c r="O50" s="78" t="n">
        <f aca="false">IF(AND(input!O50="",inputA!O50=""),"",IF(ABS(input!O50-inputA!O50)&lt;0.0000000001,0,1))</f>
        <v>0</v>
      </c>
      <c r="P50" s="78" t="n">
        <f aca="false">IF(AND(input!P50="",inputA!P50=""),"",IF(ABS(input!P50-inputA!P50)&lt;0.0000000001,0,1))</f>
        <v>0</v>
      </c>
      <c r="Q50" s="78" t="n">
        <f aca="false">IF(AND(input!Q50="",inputA!Q50=""),"",IF(ABS(input!Q50-inputA!Q50)&lt;0.0000000001,0,1))</f>
        <v>0</v>
      </c>
      <c r="R50" s="78" t="n">
        <f aca="false">IF(AND(input!R50="",inputA!R50=""),"",IF(ABS(input!R50-inputA!R50)&lt;0.0000000001,0,1))</f>
        <v>0</v>
      </c>
      <c r="S50" s="78" t="n">
        <f aca="false">IF(AND(input!S50="",inputA!S50=""),"",IF(ABS(input!S50-inputA!S50)&lt;0.0000000001,0,1))</f>
        <v>0</v>
      </c>
      <c r="T50" s="78" t="n">
        <f aca="false">IF(AND(input!T50="",inputA!T50=""),"",IF(ABS(input!T50-inputA!T50)&lt;0.0000000001,0,1))</f>
        <v>0</v>
      </c>
      <c r="U50" s="78" t="n">
        <f aca="false">IF(AND(input!U50="",inputA!U50=""),"",IF(ABS(input!U50-inputA!U50)&lt;0.0000000001,0,1))</f>
        <v>0</v>
      </c>
      <c r="V50" s="78" t="n">
        <f aca="false">IF(AND(input!V50="",inputA!V50=""),"",IF(ABS(input!V50-inputA!V50)&lt;0.0000000001,0,1))</f>
        <v>0</v>
      </c>
      <c r="W50" s="78" t="n">
        <f aca="false">IF(AND(input!W50="",inputA!W50=""),"",IF(ABS(input!W50-inputA!W50)&lt;0.0000000001,0,1))</f>
        <v>0</v>
      </c>
      <c r="X50" s="14" t="str">
        <f aca="false">IF(AND(input!X50="",input!X49=""),"",IF(input!X50="","*********",input!X50))</f>
        <v>FLAG: quasi-hyperbolic discounting</v>
      </c>
      <c r="Y50" s="78" t="n">
        <f aca="false">IF(AND(input!Y50="",inputA!Y50=""),"",IF(ABS(input!Y50-inputA!Y50)&lt;0.0000000001,0,1))</f>
        <v>0</v>
      </c>
      <c r="Z50" s="14" t="str">
        <f aca="false">IF(AND(input!Z50="",input!Z49=""),"",IF(input!Z50="","*********",input!Z50))</f>
        <v/>
      </c>
      <c r="AA50" s="78" t="str">
        <f aca="false">IF(AND(input!AA50="",inputA!AA50=""),"",IF(ABS(input!AA50-inputA!AA50)&lt;0.0000000001,0,1))</f>
        <v/>
      </c>
      <c r="AB50" s="14" t="str">
        <f aca="false">IF(AND(input!AB50="",input!AB49=""),"",IF(input!AB50="","*********",input!AB50))</f>
        <v/>
      </c>
      <c r="AC50" s="78" t="str">
        <f aca="false">IF(AND(input!AC50="",inputA!AC50=""),"",IF(ABS(input!AC50-inputA!AC50)&lt;0.0000000001,0,1))</f>
        <v/>
      </c>
      <c r="AD50" s="14" t="str">
        <f aca="false">IF(AND(input!AD50="",input!AD49=""),"",IF(input!AD50="","*********",input!AD50))</f>
        <v>  education 1</v>
      </c>
      <c r="AE50" s="78" t="n">
        <f aca="false">IF(AND(input!AE50="",inputA!AE50=""),"",IF(ABS(input!AE50-inputA!AE50)&lt;0.0000000001,0,1))</f>
        <v>0</v>
      </c>
      <c r="AF50" s="14" t="str">
        <f aca="false">IF(AND(input!AF50="",input!AF49=""),"",IF(input!AF50="","*********",input!AF50))</f>
        <v/>
      </c>
      <c r="AG50" s="78" t="str">
        <f aca="false">IF(AND(input!AG50="",inputA!AG50=""),"",IF(ABS(input!AG50-inputA!AG50)&lt;0.0000000001,0,1))</f>
        <v/>
      </c>
      <c r="AH50" s="14" t="str">
        <f aca="false">IF(AND(input!AH50="",input!AH49=""),"",IF(input!AH50="","*********",input!AH50))</f>
        <v>Family premium</v>
      </c>
      <c r="AI50" s="78" t="n">
        <f aca="false">IF(AND(input!AI50="",inputA!AI50=""),"",IF(ABS(input!AI50-inputA!AI50)&lt;0.0000000001,0,1))</f>
        <v>0</v>
      </c>
      <c r="AJ50" s="14" t="str">
        <f aca="false">IF(AND(input!AJ50="",input!AJ49=""),"",IF(input!AJ50="","*********",input!AJ50))</f>
        <v/>
      </c>
      <c r="AK50" s="78" t="str">
        <f aca="false">IF(AND(input!AK50="",inputA!AK50=""),"",IF(ABS(input!AK50-inputA!AK50)&lt;0.0000000001,0,1))</f>
        <v/>
      </c>
      <c r="AL50" s="14" t="str">
        <f aca="false">IF(AND(input!AL50="",input!AL49=""),"",IF(input!AL50="","*********",input!AL50))</f>
        <v/>
      </c>
      <c r="AM50" s="78" t="str">
        <f aca="false">IF(AND(input!AM50="",inputA!AM50=""),"",IF(ABS(input!AM50-inputA!AM50)&lt;0.0000000001,0,1))</f>
        <v/>
      </c>
      <c r="AN50" s="14" t="str">
        <f aca="false">IF(AND(input!AN50="",input!AN49=""),"",IF(input!AN50="","*********",input!AN50))</f>
        <v>SECOND REGIME minimum pension threshold</v>
      </c>
      <c r="AO50" s="78" t="n">
        <f aca="false">IF(AND(input!AO50="",inputA!AO50=""),"",IF(ABS(input!AO50-inputA!AO50)&lt;0.0000000001,0,1))</f>
        <v>0</v>
      </c>
      <c r="AP50" s="14" t="str">
        <f aca="false">IF(AND(input!AP50="",input!AP49=""),"",IF(input!AP50="","*********",input!AP50))</f>
        <v>*********</v>
      </c>
      <c r="AQ50" s="78" t="str">
        <f aca="false">IF(AND(input!AQ50="",inputA!AQ50=""),"",IF(ABS(input!AQ50-inputA!AQ50)&lt;0.0000000001,0,1))</f>
        <v/>
      </c>
      <c r="AR50" s="14" t="str">
        <f aca="false">IF(AND(input!AR50="",input!AR49=""),"",IF(input!AR50="","*********",input!AR50))</f>
        <v>*********</v>
      </c>
      <c r="AS50" s="78" t="str">
        <f aca="false">IF(AND(input!AS50="",inputA!AS50=""),"",IF(ABS(input!AS50-inputA!AS50)&lt;0.0000000001,0,1))</f>
        <v/>
      </c>
      <c r="AT50" s="14" t="str">
        <f aca="false">IF(AND(input!AT50="",input!AT49=""),"",IF(input!AT50="","*********",input!AT50))</f>
        <v>retun - bc15</v>
      </c>
      <c r="AU50" s="78" t="n">
        <f aca="false">IF(AND(input!AU50="",inputA!AU50=""),"",IF(ABS(input!AU50-inputA!AU50)&lt;0.0000000001,0,1))</f>
        <v>0</v>
      </c>
      <c r="AV50" s="14" t="str">
        <f aca="false">IF(AND(input!AV50="",input!AV49=""),"",IF(input!AV50="","*********",input!AV50))</f>
        <v/>
      </c>
      <c r="AW50" s="78" t="str">
        <f aca="false">IF(AND(input!AW50="",inputA!AW50=""),"",IF(ABS(input!AW50-inputA!AW50)&lt;0.0000000001,0,1))</f>
        <v/>
      </c>
      <c r="AX50" s="14" t="n">
        <f aca="false">IF(AND(input!AX50="",input!AX49=""),"",IF(input!AX50="","*********",input!AX50))</f>
        <v>21</v>
      </c>
      <c r="AY50" s="78" t="n">
        <f aca="false">IF(AND(input!AY50="",inputA!AY50=""),"",IF(ABS(input!AY50-inputA!AY50)&lt;0.0000000001,0,1))</f>
        <v>0</v>
      </c>
      <c r="AZ50" s="14" t="n">
        <f aca="false">IF(AND(input!AZ50="",input!AZ49=""),"",IF(input!AZ50="","*********",input!AZ50))</f>
        <v>21</v>
      </c>
      <c r="BA50" s="78" t="n">
        <f aca="false">IF(AND(input!BA50="",inputA!BA50=""),"",IF(ABS(input!BA50-inputA!BA50)&lt;0.0000000001,0,1))</f>
        <v>0</v>
      </c>
      <c r="BB50" s="14" t="str">
        <f aca="false">IF(AND(input!BB50="",input!BB49=""),"",IF(input!BB50="","*********",input!BB50))</f>
        <v/>
      </c>
      <c r="BC50" s="78" t="str">
        <f aca="false">IF(AND(input!BC50="",inputA!BC50=""),"",IF(ABS(input!BC50-inputA!BC50)&lt;0.0000000001,0,1))</f>
        <v/>
      </c>
      <c r="BD50" s="14" t="str">
        <f aca="false">IF(AND(input!BD50="",input!BD49=""),"",IF(input!BD50="","*********",input!BD50))</f>
        <v/>
      </c>
      <c r="BE50" s="78" t="str">
        <f aca="false">IF(AND(input!BE50="",inputA!BE50=""),"",IF(ABS(input!BE50-inputA!BE50)&lt;0.0000000001,0,1))</f>
        <v/>
      </c>
      <c r="BF50" s="14" t="str">
        <f aca="false">IF(AND(input!BF50="",input!BF49=""),"",IF(input!BF50="","*********",input!BF50))</f>
        <v/>
      </c>
      <c r="BG50" s="78" t="str">
        <f aca="false">IF(AND(input!BG50="",inputA!BG50=""),"",IF(ABS(input!BG50-inputA!BG50)&lt;0.0000000001,0,1))</f>
        <v/>
      </c>
      <c r="BH50" s="14" t="str">
        <f aca="false">IF(AND(input!BH50="",input!BH49=""),"",IF(input!BH50="","*********",input!BH50))</f>
        <v>55-59</v>
      </c>
      <c r="BI50" s="78" t="n">
        <f aca="false">IF(AND(input!BI50="",inputA!BI50=""),"",IF(ABS(input!BI50-inputA!BI50)&lt;0.0000000001,0,1))</f>
        <v>0</v>
      </c>
      <c r="BJ50" s="14" t="str">
        <f aca="false">IF(AND(input!BJ50="",input!BJ49=""),"",IF(input!BJ50="","*********",input!BJ50))</f>
        <v>NA</v>
      </c>
      <c r="BK50" s="78" t="n">
        <f aca="false">IF(AND(input!BK50="",inputA!BK50=""),"",IF(ABS(input!BK50-inputA!BK50)&lt;0.0000000001,0,1))</f>
        <v>0</v>
      </c>
      <c r="BL50" s="14" t="str">
        <f aca="false">IF(AND(input!BL50="",input!BL49=""),"",IF(input!BL50="","*********",input!BL50))</f>
        <v>  full-time education to 16</v>
      </c>
      <c r="BM50" s="78" t="n">
        <f aca="false">IF(AND(input!BM50="",inputA!BM50=""),"",IF(ABS(input!BM50-inputA!BM50)&lt;0.0000000001,0,1))</f>
        <v>0</v>
      </c>
      <c r="BN50" s="14" t="str">
        <f aca="false">IF(AND(input!BN50="",input!BN49=""),"",IF(input!BN50="","*********",input!BN50))</f>
        <v>aged 10-12</v>
      </c>
      <c r="BO50" s="78" t="n">
        <f aca="false">IF(AND(input!BO50="",inputA!BO50=""),"",IF(ABS(input!BO50-inputA!BO50)&lt;0.0000000001,0,1))</f>
        <v>0</v>
      </c>
      <c r="BP50" s="14" t="str">
        <f aca="false">IF(AND(input!BP50="",input!BP49=""),"",IF(input!BP50="","*********",input!BP50))</f>
        <v>  maximum birth year for cohort completed fertility rates</v>
      </c>
      <c r="BQ50" s="78" t="n">
        <f aca="false">IF(AND(input!BQ50="",inputA!BQ50=""),"",IF(ABS(input!BQ50-inputA!BQ50)&lt;0.0000000001,0,1))</f>
        <v>0</v>
      </c>
      <c r="BR50" s="14" t="str">
        <f aca="false">IF(AND(input!BR50="",input!BR49=""),"",IF(input!BR50="","*********",input!BR50))</f>
        <v>NA</v>
      </c>
      <c r="BS50" s="78" t="n">
        <f aca="false">IF(AND(input!BS50="",inputA!BS50=""),"",IF(ABS(input!BS50-inputA!BS50)&lt;0.0000000001,0,1))</f>
        <v>0</v>
      </c>
      <c r="BT50" s="14" t="str">
        <f aca="false">IF(AND(input!BT50="",input!BT49=""),"",IF(input!BT50="","*********",input!BT50))</f>
        <v>number of estimated regression models available</v>
      </c>
      <c r="BU50" s="78" t="n">
        <f aca="false">IF(AND(input!BU50="",inputA!BU50=""),"",IF(ABS(input!BU50-inputA!BU50)&lt;0.0000000001,0,1))</f>
        <v>0</v>
      </c>
      <c r="BV50" s="14" t="str">
        <f aca="false">IF(AND(input!BV50="",input!BV49=""),"",IF(input!BV50="","*********",input!BV50))</f>
        <v>graduate</v>
      </c>
      <c r="BW50" s="78" t="n">
        <f aca="false">IF(AND(input!BW50="",inputA!BW50=""),"",IF(ABS(input!BW50-inputA!BW50)&lt;0.0000000001,0,1))</f>
        <v>0</v>
      </c>
      <c r="BX50" s="14" t="str">
        <f aca="false">IF(AND(input!BX50="",input!BX49=""),"",IF(input!BX50="","*********",input!BX50))</f>
        <v>Graduate</v>
      </c>
      <c r="BY50" s="78" t="n">
        <f aca="false">IF(AND(input!BY50="",inputA!BY50=""),"",IF(ABS(input!BY50-inputA!BY50)&lt;0.0000000001,0,1))</f>
        <v>0</v>
      </c>
      <c r="BZ50" s="14" t="str">
        <f aca="false">IF(AND(input!BZ50="",input!BZ49=""),"",IF(input!BZ50="","*********",input!BZ50))</f>
        <v/>
      </c>
      <c r="CA50" s="78" t="str">
        <f aca="false">IF(AND(input!CA50="",inputA!CA50=""),"",IF(ABS(input!CA50-inputA!CA50)&lt;0.0000000001,0,1))</f>
        <v/>
      </c>
      <c r="CB50" s="14" t="n">
        <f aca="false">IF(AND(input!CB50="",input!CB49=""),"",IF(input!CB50="","*********",input!CB50))</f>
        <v>1996</v>
      </c>
      <c r="CC50" s="78" t="n">
        <f aca="false">IF(AND(input!CC50="",inputA!CC50=""),"",IF(ABS(input!CC50-inputA!CC50)&lt;0.0000000001,0,1))</f>
        <v>0</v>
      </c>
      <c r="CD50" s="14" t="str">
        <f aca="false">IF(AND(input!CD50="",input!CD49=""),"",IF(input!CD50="","*********",input!CD50))</f>
        <v/>
      </c>
      <c r="CE50" s="78" t="str">
        <f aca="false">IF(AND(input!CE50="",inputA!CE50=""),"",IF(ABS(input!CE50-inputA!CE50)&lt;0.0000000001,0,1))</f>
        <v/>
      </c>
    </row>
    <row r="51" customFormat="false" ht="12.75" hidden="false" customHeight="false" outlineLevel="0" collapsed="false">
      <c r="B51" s="14" t="str">
        <f aca="false">IF(AND(input!C51="",input!C50=""),"",IF(input!C51="","*********",input!B51))</f>
        <v/>
      </c>
      <c r="C51" s="78" t="str">
        <f aca="false">IF(AND(input!C51="",inputA!C51=""),"",IF(ABS(input!C51-inputA!C51)&lt;0.0000000001,0,1))</f>
        <v/>
      </c>
      <c r="D51" s="14" t="str">
        <f aca="false">IF(AND(input!E51="",input!E50=""),"",IF(input!E51="","*********",input!D51))</f>
        <v/>
      </c>
      <c r="E51" s="78"/>
      <c r="F51" s="14" t="n">
        <f aca="false">IF(AND(input!G51="",input!G50=""),"",IF(input!G51="","*********",input!F51))</f>
        <v>67</v>
      </c>
      <c r="G51" s="78" t="n">
        <f aca="false">IF(AND(input!G51="",inputA!G51=""),"",IF(ABS(input!G51-inputA!G51)&lt;0.0000000001,0,1))</f>
        <v>0</v>
      </c>
      <c r="H51" s="78" t="n">
        <f aca="false">IF(AND(input!H51="",inputA!H51=""),"",IF(ABS(input!H51-inputA!H51)&lt;0.0000000001,0,1))</f>
        <v>0</v>
      </c>
      <c r="I51" s="78" t="n">
        <f aca="false">IF(AND(input!I51="",inputA!I51=""),"",IF(ABS(input!I51-inputA!I51)&lt;0.0000000001,0,1))</f>
        <v>0</v>
      </c>
      <c r="J51" s="78" t="n">
        <f aca="false">IF(AND(input!J51="",inputA!J51=""),"",IF(ABS(input!J51-inputA!J51)&lt;0.0000000001,0,1))</f>
        <v>0</v>
      </c>
      <c r="K51" s="78" t="n">
        <f aca="false">IF(AND(input!K51="",inputA!K51=""),"",IF(ABS(input!K51-inputA!K51)&lt;0.0000000001,0,1))</f>
        <v>0</v>
      </c>
      <c r="L51" s="78" t="n">
        <f aca="false">IF(AND(input!L51="",inputA!L51=""),"",IF(ABS(input!L51-inputA!L51)&lt;0.0000000001,0,1))</f>
        <v>0</v>
      </c>
      <c r="M51" s="78" t="n">
        <f aca="false">IF(AND(input!M51="",inputA!M51=""),"",IF(ABS(input!M51-inputA!M51)&lt;0.0000000001,0,1))</f>
        <v>0</v>
      </c>
      <c r="N51" s="78" t="n">
        <f aca="false">IF(AND(input!N51="",inputA!N51=""),"",IF(ABS(input!N51-inputA!N51)&lt;0.0000000001,0,1))</f>
        <v>0</v>
      </c>
      <c r="O51" s="78" t="n">
        <f aca="false">IF(AND(input!O51="",inputA!O51=""),"",IF(ABS(input!O51-inputA!O51)&lt;0.0000000001,0,1))</f>
        <v>0</v>
      </c>
      <c r="P51" s="78" t="n">
        <f aca="false">IF(AND(input!P51="",inputA!P51=""),"",IF(ABS(input!P51-inputA!P51)&lt;0.0000000001,0,1))</f>
        <v>0</v>
      </c>
      <c r="Q51" s="78" t="n">
        <f aca="false">IF(AND(input!Q51="",inputA!Q51=""),"",IF(ABS(input!Q51-inputA!Q51)&lt;0.0000000001,0,1))</f>
        <v>0</v>
      </c>
      <c r="R51" s="78" t="n">
        <f aca="false">IF(AND(input!R51="",inputA!R51=""),"",IF(ABS(input!R51-inputA!R51)&lt;0.0000000001,0,1))</f>
        <v>0</v>
      </c>
      <c r="S51" s="78" t="n">
        <f aca="false">IF(AND(input!S51="",inputA!S51=""),"",IF(ABS(input!S51-inputA!S51)&lt;0.0000000001,0,1))</f>
        <v>0</v>
      </c>
      <c r="T51" s="78" t="n">
        <f aca="false">IF(AND(input!T51="",inputA!T51=""),"",IF(ABS(input!T51-inputA!T51)&lt;0.0000000001,0,1))</f>
        <v>0</v>
      </c>
      <c r="U51" s="78" t="n">
        <f aca="false">IF(AND(input!U51="",inputA!U51=""),"",IF(ABS(input!U51-inputA!U51)&lt;0.0000000001,0,1))</f>
        <v>0</v>
      </c>
      <c r="V51" s="78" t="n">
        <f aca="false">IF(AND(input!V51="",inputA!V51=""),"",IF(ABS(input!V51-inputA!V51)&lt;0.0000000001,0,1))</f>
        <v>0</v>
      </c>
      <c r="W51" s="78" t="n">
        <f aca="false">IF(AND(input!W51="",inputA!W51=""),"",IF(ABS(input!W51-inputA!W51)&lt;0.0000000001,0,1))</f>
        <v>0</v>
      </c>
      <c r="X51" s="14" t="str">
        <f aca="false">IF(AND(input!X51="",input!X50=""),"",IF(input!X51="","*********",input!X51))</f>
        <v>number of differential short-run discount rates</v>
      </c>
      <c r="Y51" s="78" t="n">
        <f aca="false">IF(AND(input!Y51="",inputA!Y51=""),"",IF(ABS(input!Y51-inputA!Y51)&lt;0.0000000001,0,1))</f>
        <v>0</v>
      </c>
      <c r="Z51" s="14" t="str">
        <f aca="false">IF(AND(input!Z51="",input!Z50=""),"",IF(input!Z51="","*********",input!Z51))</f>
        <v/>
      </c>
      <c r="AA51" s="78" t="str">
        <f aca="false">IF(AND(input!AA51="",inputA!AA51=""),"",IF(ABS(input!AA51-inputA!AA51)&lt;0.0000000001,0,1))</f>
        <v/>
      </c>
      <c r="AB51" s="14" t="str">
        <f aca="false">IF(AND(input!AB51="",input!AB50=""),"",IF(input!AB51="","*********",input!AB51))</f>
        <v/>
      </c>
      <c r="AC51" s="78" t="str">
        <f aca="false">IF(AND(input!AC51="",inputA!AC51=""),"",IF(ABS(input!AC51-inputA!AC51)&lt;0.0000000001,0,1))</f>
        <v/>
      </c>
      <c r="AD51" s="14" t="str">
        <f aca="false">IF(AND(input!AD51="",input!AD50=""),"",IF(input!AD51="","*********",input!AD51))</f>
        <v>  education 2</v>
      </c>
      <c r="AE51" s="78" t="n">
        <f aca="false">IF(AND(input!AE51="",inputA!AE51=""),"",IF(ABS(input!AE51-inputA!AE51)&lt;0.0000000001,0,1))</f>
        <v>0</v>
      </c>
      <c r="AF51" s="14" t="str">
        <f aca="false">IF(AND(input!AF51="",input!AF50=""),"",IF(input!AF51="","*********",input!AF51))</f>
        <v/>
      </c>
      <c r="AG51" s="78" t="str">
        <f aca="false">IF(AND(input!AG51="",inputA!AG51=""),"",IF(ABS(input!AG51-inputA!AG51)&lt;0.0000000001,0,1))</f>
        <v/>
      </c>
      <c r="AH51" s="14" t="str">
        <f aca="false">IF(AND(input!AH51="",input!AH50=""),"",IF(input!AH51="","*********",input!AH51))</f>
        <v>Baby premium</v>
      </c>
      <c r="AI51" s="78" t="n">
        <f aca="false">IF(AND(input!AI51="",inputA!AI51=""),"",IF(ABS(input!AI51-inputA!AI51)&lt;0.0000000001,0,1))</f>
        <v>0</v>
      </c>
      <c r="AJ51" s="14" t="str">
        <f aca="false">IF(AND(input!AJ51="",input!AJ50=""),"",IF(input!AJ51="","*********",input!AJ51))</f>
        <v/>
      </c>
      <c r="AK51" s="78" t="str">
        <f aca="false">IF(AND(input!AK51="",inputA!AK51=""),"",IF(ABS(input!AK51-inputA!AK51)&lt;0.0000000001,0,1))</f>
        <v/>
      </c>
      <c r="AL51" s="14" t="str">
        <f aca="false">IF(AND(input!AL51="",input!AL50=""),"",IF(input!AL51="","*********",input!AL51))</f>
        <v>WINTER FUEL PAYMENTS</v>
      </c>
      <c r="AM51" s="78" t="str">
        <f aca="false">IF(AND(input!AM51="",inputA!AM51=""),"",IF(ABS(input!AM51-inputA!AM51)&lt;0.0000000001,0,1))</f>
        <v/>
      </c>
      <c r="AN51" s="14" t="str">
        <f aca="false">IF(AND(input!AN51="",input!AN50=""),"",IF(input!AN51="","*********",input!AN51))</f>
        <v>FLAG: requires non-employment in year first taken?</v>
      </c>
      <c r="AO51" s="78" t="n">
        <f aca="false">IF(AND(input!AO51="",inputA!AO51=""),"",IF(ABS(input!AO51-inputA!AO51)&lt;0.0000000001,0,1))</f>
        <v>0</v>
      </c>
      <c r="AP51" s="14" t="str">
        <f aca="false">IF(AND(input!AP51="",input!AP50=""),"",IF(input!AP51="","*********",input!AP51))</f>
        <v/>
      </c>
      <c r="AQ51" s="78" t="str">
        <f aca="false">IF(AND(input!AQ51="",inputA!AQ51=""),"",IF(ABS(input!AQ51-inputA!AQ51)&lt;0.0000000001,0,1))</f>
        <v/>
      </c>
      <c r="AR51" s="14" t="str">
        <f aca="false">IF(AND(input!AR51="",input!AR50=""),"",IF(input!AR51="","*********",input!AR51))</f>
        <v>INHERITANCE CONTROLS</v>
      </c>
      <c r="AS51" s="78" t="str">
        <f aca="false">IF(AND(input!AS51="",inputA!AS51=""),"",IF(ABS(input!AS51-inputA!AS51)&lt;0.0000000001,0,1))</f>
        <v/>
      </c>
      <c r="AT51" s="14" t="str">
        <f aca="false">IF(AND(input!AT51="",input!AT50=""),"",IF(input!AT51="","*********",input!AT51))</f>
        <v>*********</v>
      </c>
      <c r="AU51" s="78" t="str">
        <f aca="false">IF(AND(input!AU51="",inputA!AU51=""),"",IF(ABS(input!AU51-inputA!AU51)&lt;0.0000000001,0,1))</f>
        <v/>
      </c>
      <c r="AV51" s="14" t="str">
        <f aca="false">IF(AND(input!AV51="",input!AV50=""),"",IF(input!AV51="","*********",input!AV51))</f>
        <v/>
      </c>
      <c r="AW51" s="78" t="str">
        <f aca="false">IF(AND(input!AW51="",inputA!AW51=""),"",IF(ABS(input!AW51-inputA!AW51)&lt;0.0000000001,0,1))</f>
        <v/>
      </c>
      <c r="AX51" s="14" t="n">
        <f aca="false">IF(AND(input!AX51="",input!AX50=""),"",IF(input!AX51="","*********",input!AX51))</f>
        <v>22</v>
      </c>
      <c r="AY51" s="78" t="n">
        <f aca="false">IF(AND(input!AY51="",inputA!AY51=""),"",IF(ABS(input!AY51-inputA!AY51)&lt;0.0000000001,0,1))</f>
        <v>0</v>
      </c>
      <c r="AZ51" s="14" t="n">
        <f aca="false">IF(AND(input!AZ51="",input!AZ50=""),"",IF(input!AZ51="","*********",input!AZ51))</f>
        <v>22</v>
      </c>
      <c r="BA51" s="78" t="n">
        <f aca="false">IF(AND(input!BA51="",inputA!BA51=""),"",IF(ABS(input!BA51-inputA!BA51)&lt;0.0000000001,0,1))</f>
        <v>0</v>
      </c>
      <c r="BB51" s="14" t="str">
        <f aca="false">IF(AND(input!BB51="",input!BB50=""),"",IF(input!BB51="","*********",input!BB51))</f>
        <v/>
      </c>
      <c r="BC51" s="78" t="str">
        <f aca="false">IF(AND(input!BC51="",inputA!BC51=""),"",IF(ABS(input!BC51-inputA!BC51)&lt;0.0000000001,0,1))</f>
        <v/>
      </c>
      <c r="BD51" s="14" t="str">
        <f aca="false">IF(AND(input!BD51="",input!BD50=""),"",IF(input!BD51="","*********",input!BD51))</f>
        <v/>
      </c>
      <c r="BE51" s="78" t="str">
        <f aca="false">IF(AND(input!BE51="",inputA!BE51=""),"",IF(ABS(input!BE51-inputA!BE51)&lt;0.0000000001,0,1))</f>
        <v/>
      </c>
      <c r="BF51" s="14" t="str">
        <f aca="false">IF(AND(input!BF51="",input!BF50=""),"",IF(input!BF51="","*********",input!BF51))</f>
        <v/>
      </c>
      <c r="BG51" s="78" t="str">
        <f aca="false">IF(AND(input!BG51="",inputA!BG51=""),"",IF(ABS(input!BG51-inputA!BG51)&lt;0.0000000001,0,1))</f>
        <v/>
      </c>
      <c r="BH51" s="14" t="str">
        <f aca="false">IF(AND(input!BH51="",input!BH50=""),"",IF(input!BH51="","*********",input!BH51))</f>
        <v>lnw</v>
      </c>
      <c r="BI51" s="78" t="n">
        <f aca="false">IF(AND(input!BI51="",inputA!BI51=""),"",IF(ABS(input!BI51-inputA!BI51)&lt;0.0000000001,0,1))</f>
        <v>0</v>
      </c>
      <c r="BJ51" s="14" t="str">
        <f aca="false">IF(AND(input!BJ51="",input!BJ50=""),"",IF(input!BJ51="","*********",input!BJ51))</f>
        <v>prop population edu level 1</v>
      </c>
      <c r="BK51" s="78" t="n">
        <f aca="false">IF(AND(input!BK51="",inputA!BK51=""),"",IF(ABS(input!BK51-inputA!BK51)&lt;0.0000000001,0,1))</f>
        <v>0</v>
      </c>
      <c r="BL51" s="14" t="str">
        <f aca="false">IF(AND(input!BL51="",input!BL50=""),"",IF(input!BL51="","*********",input!BL51))</f>
        <v>  full-time education to 17</v>
      </c>
      <c r="BM51" s="78" t="n">
        <f aca="false">IF(AND(input!BM51="",inputA!BM51=""),"",IF(ABS(input!BM51-inputA!BM51)&lt;0.0000000001,0,1))</f>
        <v>0</v>
      </c>
      <c r="BN51" s="14" t="str">
        <f aca="false">IF(AND(input!BN51="",input!BN50=""),"",IF(input!BN51="","*********",input!BN51))</f>
        <v>aged 13-15</v>
      </c>
      <c r="BO51" s="78" t="n">
        <f aca="false">IF(AND(input!BO51="",inputA!BO51=""),"",IF(ABS(input!BO51-inputA!BO51)&lt;0.0000000001,0,1))</f>
        <v>0</v>
      </c>
      <c r="BP51" s="14" t="str">
        <f aca="false">IF(AND(input!BP51="",input!BP50=""),"",IF(input!BP51="","*********",input!BP51))</f>
        <v>*********</v>
      </c>
      <c r="BQ51" s="78" t="str">
        <f aca="false">IF(AND(input!BQ51="",inputA!BQ51=""),"",IF(ABS(input!BQ51-inputA!BQ51)&lt;0.0000000001,0,1))</f>
        <v/>
      </c>
      <c r="BR51" s="14" t="str">
        <f aca="false">IF(AND(input!BR51="",input!BR50=""),"",IF(input!BR51="","*********",input!BR51))</f>
        <v>NA</v>
      </c>
      <c r="BS51" s="78" t="n">
        <f aca="false">IF(AND(input!BS51="",inputA!BS51=""),"",IF(ABS(input!BS51-inputA!BS51)&lt;0.0000000001,0,1))</f>
        <v>0</v>
      </c>
      <c r="BT51" s="14" t="str">
        <f aca="false">IF(AND(input!BT51="",input!BT50=""),"",IF(input!BT51="","*********",input!BT51))</f>
        <v>regression model to use</v>
      </c>
      <c r="BU51" s="78" t="n">
        <f aca="false">IF(AND(input!BU51="",inputA!BU51=""),"",IF(ABS(input!BU51-inputA!BU51)&lt;0.0000000001,0,1))</f>
        <v>0</v>
      </c>
      <c r="BV51" s="14" t="str">
        <f aca="false">IF(AND(input!BV51="",input!BV50=""),"",IF(input!BV51="","*********",input!BV51))</f>
        <v>married</v>
      </c>
      <c r="BW51" s="78" t="n">
        <f aca="false">IF(AND(input!BW51="",inputA!BW51=""),"",IF(ABS(input!BW51-inputA!BW51)&lt;0.0000000001,0,1))</f>
        <v>0</v>
      </c>
      <c r="BX51" s="14" t="str">
        <f aca="false">IF(AND(input!BX51="",input!BX50=""),"",IF(input!BX51="","*********",input!BX51))</f>
        <v>Constant</v>
      </c>
      <c r="BY51" s="78" t="n">
        <f aca="false">IF(AND(input!BY51="",inputA!BY51=""),"",IF(ABS(input!BY51-inputA!BY51)&lt;0.0000000001,0,1))</f>
        <v>0</v>
      </c>
      <c r="BZ51" s="14" t="str">
        <f aca="false">IF(AND(input!BZ51="",input!BZ50=""),"",IF(input!BZ51="","*********",input!BZ51))</f>
        <v/>
      </c>
      <c r="CA51" s="78" t="str">
        <f aca="false">IF(AND(input!CA51="",inputA!CA51=""),"",IF(ABS(input!CA51-inputA!CA51)&lt;0.0000000001,0,1))</f>
        <v/>
      </c>
      <c r="CB51" s="14" t="n">
        <f aca="false">IF(AND(input!CB51="",input!CB50=""),"",IF(input!CB51="","*********",input!CB51))</f>
        <v>1997</v>
      </c>
      <c r="CC51" s="78" t="n">
        <f aca="false">IF(AND(input!CC51="",inputA!CC51=""),"",IF(ABS(input!CC51-inputA!CC51)&lt;0.0000000001,0,1))</f>
        <v>0</v>
      </c>
      <c r="CD51" s="14" t="str">
        <f aca="false">IF(AND(input!CD51="",input!CD50=""),"",IF(input!CD51="","*********",input!CD51))</f>
        <v/>
      </c>
      <c r="CE51" s="78" t="str">
        <f aca="false">IF(AND(input!CE51="",inputA!CE51=""),"",IF(ABS(input!CE51-inputA!CE51)&lt;0.0000000001,0,1))</f>
        <v/>
      </c>
    </row>
    <row r="52" customFormat="false" ht="12.75" hidden="false" customHeight="false" outlineLevel="0" collapsed="false">
      <c r="B52" s="14" t="str">
        <f aca="false">IF(AND(input!C52="",input!C51=""),"",IF(input!C52="","*********",input!B52))</f>
        <v/>
      </c>
      <c r="C52" s="78" t="str">
        <f aca="false">IF(AND(input!C52="",inputA!C52=""),"",IF(ABS(input!C52-inputA!C52)&lt;0.0000000001,0,1))</f>
        <v/>
      </c>
      <c r="D52" s="14" t="str">
        <f aca="false">IF(AND(input!E52="",input!E51=""),"",IF(input!E52="","*********",input!D52))</f>
        <v/>
      </c>
      <c r="E52" s="78" t="str">
        <f aca="false">IF(AND(input!E52="",inputA!E52=""),"",IF(ABS(input!E52-inputA!E52)&lt;0.0000000001,0,1))</f>
        <v/>
      </c>
      <c r="F52" s="14" t="n">
        <f aca="false">IF(AND(input!G52="",input!G51=""),"",IF(input!G52="","*********",input!F52))</f>
        <v>68</v>
      </c>
      <c r="G52" s="78" t="n">
        <f aca="false">IF(AND(input!G52="",inputA!G52=""),"",IF(ABS(input!G52-inputA!G52)&lt;0.0000000001,0,1))</f>
        <v>0</v>
      </c>
      <c r="H52" s="78" t="n">
        <f aca="false">IF(AND(input!H52="",inputA!H52=""),"",IF(ABS(input!H52-inputA!H52)&lt;0.0000000001,0,1))</f>
        <v>0</v>
      </c>
      <c r="I52" s="78" t="n">
        <f aca="false">IF(AND(input!I52="",inputA!I52=""),"",IF(ABS(input!I52-inputA!I52)&lt;0.0000000001,0,1))</f>
        <v>0</v>
      </c>
      <c r="J52" s="78" t="n">
        <f aca="false">IF(AND(input!J52="",inputA!J52=""),"",IF(ABS(input!J52-inputA!J52)&lt;0.0000000001,0,1))</f>
        <v>0</v>
      </c>
      <c r="K52" s="78" t="n">
        <f aca="false">IF(AND(input!K52="",inputA!K52=""),"",IF(ABS(input!K52-inputA!K52)&lt;0.0000000001,0,1))</f>
        <v>0</v>
      </c>
      <c r="L52" s="78" t="n">
        <f aca="false">IF(AND(input!L52="",inputA!L52=""),"",IF(ABS(input!L52-inputA!L52)&lt;0.0000000001,0,1))</f>
        <v>0</v>
      </c>
      <c r="M52" s="78" t="n">
        <f aca="false">IF(AND(input!M52="",inputA!M52=""),"",IF(ABS(input!M52-inputA!M52)&lt;0.0000000001,0,1))</f>
        <v>0</v>
      </c>
      <c r="N52" s="78" t="n">
        <f aca="false">IF(AND(input!N52="",inputA!N52=""),"",IF(ABS(input!N52-inputA!N52)&lt;0.0000000001,0,1))</f>
        <v>0</v>
      </c>
      <c r="O52" s="78" t="n">
        <f aca="false">IF(AND(input!O52="",inputA!O52=""),"",IF(ABS(input!O52-inputA!O52)&lt;0.0000000001,0,1))</f>
        <v>0</v>
      </c>
      <c r="P52" s="78" t="n">
        <f aca="false">IF(AND(input!P52="",inputA!P52=""),"",IF(ABS(input!P52-inputA!P52)&lt;0.0000000001,0,1))</f>
        <v>0</v>
      </c>
      <c r="Q52" s="78" t="n">
        <f aca="false">IF(AND(input!Q52="",inputA!Q52=""),"",IF(ABS(input!Q52-inputA!Q52)&lt;0.0000000001,0,1))</f>
        <v>0</v>
      </c>
      <c r="R52" s="78" t="n">
        <f aca="false">IF(AND(input!R52="",inputA!R52=""),"",IF(ABS(input!R52-inputA!R52)&lt;0.0000000001,0,1))</f>
        <v>0</v>
      </c>
      <c r="S52" s="78" t="n">
        <f aca="false">IF(AND(input!S52="",inputA!S52=""),"",IF(ABS(input!S52-inputA!S52)&lt;0.0000000001,0,1))</f>
        <v>0</v>
      </c>
      <c r="T52" s="78" t="n">
        <f aca="false">IF(AND(input!T52="",inputA!T52=""),"",IF(ABS(input!T52-inputA!T52)&lt;0.0000000001,0,1))</f>
        <v>0</v>
      </c>
      <c r="U52" s="78" t="n">
        <f aca="false">IF(AND(input!U52="",inputA!U52=""),"",IF(ABS(input!U52-inputA!U52)&lt;0.0000000001,0,1))</f>
        <v>0</v>
      </c>
      <c r="V52" s="78" t="n">
        <f aca="false">IF(AND(input!V52="",inputA!V52=""),"",IF(ABS(input!V52-inputA!V52)&lt;0.0000000001,0,1))</f>
        <v>0</v>
      </c>
      <c r="W52" s="78" t="n">
        <f aca="false">IF(AND(input!W52="",inputA!W52=""),"",IF(ABS(input!W52-inputA!W52)&lt;0.0000000001,0,1))</f>
        <v>0</v>
      </c>
      <c r="X52" s="14" t="str">
        <f aca="false">IF(AND(input!X52="",input!X51=""),"",IF(input!X52="","*********",input!X52))</f>
        <v>short-run discount factor first prospective period</v>
      </c>
      <c r="Y52" s="78" t="n">
        <f aca="false">IF(AND(input!Y52="",inputA!Y52=""),"",IF(ABS(input!Y52-inputA!Y52)&lt;0.0000000001,0,1))</f>
        <v>0</v>
      </c>
      <c r="Z52" s="14" t="str">
        <f aca="false">IF(AND(input!Z52="",input!Z51=""),"",IF(input!Z52="","*********",input!Z52))</f>
        <v/>
      </c>
      <c r="AA52" s="78" t="str">
        <f aca="false">IF(AND(input!AA52="",inputA!AA52=""),"",IF(ABS(input!AA52-inputA!AA52)&lt;0.0000000001,0,1))</f>
        <v/>
      </c>
      <c r="AB52" s="14" t="str">
        <f aca="false">IF(AND(input!AB52="",input!AB51=""),"",IF(input!AB52="","*********",input!AB52))</f>
        <v/>
      </c>
      <c r="AC52" s="78" t="str">
        <f aca="false">IF(AND(input!AC52="",inputA!AC52=""),"",IF(ABS(input!AC52-inputA!AC52)&lt;0.0000000001,0,1))</f>
        <v/>
      </c>
      <c r="AD52" s="14" t="str">
        <f aca="false">IF(AND(input!AD52="",input!AD51=""),"",IF(input!AD52="","*********",input!AD52))</f>
        <v>  education 3</v>
      </c>
      <c r="AE52" s="78" t="n">
        <f aca="false">IF(AND(input!AE52="",inputA!AE52=""),"",IF(ABS(input!AE52-inputA!AE52)&lt;0.0000000001,0,1))</f>
        <v>0</v>
      </c>
      <c r="AF52" s="14" t="str">
        <f aca="false">IF(AND(input!AF52="",input!AF51=""),"",IF(input!AF52="","*********",input!AF52))</f>
        <v/>
      </c>
      <c r="AG52" s="78" t="str">
        <f aca="false">IF(AND(input!AG52="",inputA!AG52=""),"",IF(ABS(input!AG52-inputA!AG52)&lt;0.0000000001,0,1))</f>
        <v/>
      </c>
      <c r="AH52" s="14" t="str">
        <f aca="false">IF(AND(input!AH52="",input!AH51=""),"",IF(input!AH52="","*********",input!AH52))</f>
        <v>include council tax benefit?</v>
      </c>
      <c r="AI52" s="78" t="n">
        <f aca="false">IF(AND(input!AI52="",inputA!AI52=""),"",IF(ABS(input!AI52-inputA!AI52)&lt;0.0000000001,0,1))</f>
        <v>0</v>
      </c>
      <c r="AJ52" s="14" t="str">
        <f aca="false">IF(AND(input!AJ52="",input!AJ51=""),"",IF(input!AJ52="","*********",input!AJ52))</f>
        <v/>
      </c>
      <c r="AK52" s="78" t="str">
        <f aca="false">IF(AND(input!AK52="",inputA!AK52=""),"",IF(ABS(input!AK52-inputA!AK52)&lt;0.0000000001,0,1))</f>
        <v/>
      </c>
      <c r="AL52" s="14" t="str">
        <f aca="false">IF(AND(input!AL52="",input!AL51=""),"",IF(input!AL52="","*********",input!AL52))</f>
        <v>under age 80</v>
      </c>
      <c r="AM52" s="78" t="n">
        <f aca="false">IF(AND(input!AM52="",inputA!AM52=""),"",IF(ABS(input!AM52-inputA!AM52)&lt;0.0000000001,0,1))</f>
        <v>0</v>
      </c>
      <c r="AN52" s="14" t="str">
        <f aca="false">IF(AND(input!AN52="",input!AN51=""),"",IF(input!AN52="","*********",input!AN52))</f>
        <v>FLAG: requires non-employment during life-period?</v>
      </c>
      <c r="AO52" s="78" t="n">
        <f aca="false">IF(AND(input!AO52="",inputA!AO52=""),"",IF(ABS(input!AO52-inputA!AO52)&lt;0.0000000001,0,1))</f>
        <v>0</v>
      </c>
      <c r="AP52" s="14" t="str">
        <f aca="false">IF(AND(input!AP52="",input!AP51=""),"",IF(input!AP52="","*********",input!AP52))</f>
        <v>Number of PP contribution rates / grid points (if continuous state variable)</v>
      </c>
      <c r="AQ52" s="78" t="n">
        <f aca="false">IF(AND(input!AQ52="",inputA!AQ52=""),"",IF(ABS(input!AQ52-inputA!AQ52)&lt;0.0000000001,0,1))</f>
        <v>0</v>
      </c>
      <c r="AR52" s="14" t="str">
        <f aca="false">IF(AND(input!AR52="",input!AR51=""),"",IF(input!AR52="","*********",input!AR52))</f>
        <v>FLAG: include inheritances in back simulation?</v>
      </c>
      <c r="AS52" s="78" t="n">
        <f aca="false">IF(AND(input!AS52="",inputA!AS52=""),"",IF(ABS(input!AS52-inputA!AS52)&lt;0.0000000001,0,1))</f>
        <v>0</v>
      </c>
      <c r="AT52" s="14" t="str">
        <f aca="false">IF(AND(input!AT52="",input!AT51=""),"",IF(input!AT52="","*********",input!AT52))</f>
        <v>MODEL INDICES</v>
      </c>
      <c r="AU52" s="78" t="str">
        <f aca="false">IF(AND(input!AU52="",inputA!AU52=""),"",IF(ABS(input!AU52-inputA!AU52)&lt;0.0000000001,0,1))</f>
        <v/>
      </c>
      <c r="AV52" s="14" t="str">
        <f aca="false">IF(AND(input!AV52="",input!AV51=""),"",IF(input!AV52="","*********",input!AV52))</f>
        <v/>
      </c>
      <c r="AW52" s="78" t="str">
        <f aca="false">IF(AND(input!AW52="",inputA!AW52=""),"",IF(ABS(input!AW52-inputA!AW52)&lt;0.0000000001,0,1))</f>
        <v/>
      </c>
      <c r="AX52" s="14" t="n">
        <f aca="false">IF(AND(input!AX52="",input!AX51=""),"",IF(input!AX52="","*********",input!AX52))</f>
        <v>22</v>
      </c>
      <c r="AY52" s="78" t="n">
        <f aca="false">IF(AND(input!AY52="",inputA!AY52=""),"",IF(ABS(input!AY52-inputA!AY52)&lt;0.0000000001,0,1))</f>
        <v>0</v>
      </c>
      <c r="AZ52" s="14" t="n">
        <f aca="false">IF(AND(input!AZ52="",input!AZ51=""),"",IF(input!AZ52="","*********",input!AZ52))</f>
        <v>22</v>
      </c>
      <c r="BA52" s="78" t="n">
        <f aca="false">IF(AND(input!BA52="",inputA!BA52=""),"",IF(ABS(input!BA52-inputA!BA52)&lt;0.0000000001,0,1))</f>
        <v>0</v>
      </c>
      <c r="BB52" s="14" t="str">
        <f aca="false">IF(AND(input!BB52="",input!BB51=""),"",IF(input!BB52="","*********",input!BB52))</f>
        <v/>
      </c>
      <c r="BC52" s="78" t="str">
        <f aca="false">IF(AND(input!BC52="",inputA!BC52=""),"",IF(ABS(input!BC52-inputA!BC52)&lt;0.0000000001,0,1))</f>
        <v/>
      </c>
      <c r="BD52" s="14" t="str">
        <f aca="false">IF(AND(input!BD52="",input!BD51=""),"",IF(input!BD52="","*********",input!BD52))</f>
        <v/>
      </c>
      <c r="BE52" s="78" t="str">
        <f aca="false">IF(AND(input!BE52="",inputA!BE52=""),"",IF(ABS(input!BE52-inputA!BE52)&lt;0.0000000001,0,1))</f>
        <v/>
      </c>
      <c r="BF52" s="14" t="str">
        <f aca="false">IF(AND(input!BF52="",input!BF51=""),"",IF(input!BF52="","*********",input!BF52))</f>
        <v/>
      </c>
      <c r="BG52" s="78" t="str">
        <f aca="false">IF(AND(input!BG52="",inputA!BG52=""),"",IF(ABS(input!BG52-inputA!BG52)&lt;0.0000000001,0,1))</f>
        <v/>
      </c>
      <c r="BH52" s="14" t="str">
        <f aca="false">IF(AND(input!BH52="",input!BH51=""),"",IF(input!BH52="","*********",input!BH52))</f>
        <v>60-64</v>
      </c>
      <c r="BI52" s="78" t="n">
        <f aca="false">IF(AND(input!BI52="",inputA!BI52=""),"",IF(ABS(input!BI52-inputA!BI52)&lt;0.0000000001,0,1))</f>
        <v>0</v>
      </c>
      <c r="BJ52" s="14" t="str">
        <f aca="false">IF(AND(input!BJ52="",input!BJ51=""),"",IF(input!BJ52="","*********",input!BJ52))</f>
        <v>prop population edu level 2</v>
      </c>
      <c r="BK52" s="78" t="n">
        <f aca="false">IF(AND(input!BK52="",inputA!BK52=""),"",IF(ABS(input!BK52-inputA!BK52)&lt;0.0000000001,0,1))</f>
        <v>0</v>
      </c>
      <c r="BL52" s="14" t="str">
        <f aca="false">IF(AND(input!BL52="",input!BL51=""),"",IF(input!BL52="","*********",input!BL52))</f>
        <v>  full-time education to 18</v>
      </c>
      <c r="BM52" s="78" t="n">
        <f aca="false">IF(AND(input!BM52="",inputA!BM52=""),"",IF(ABS(input!BM52-inputA!BM52)&lt;0.0000000001,0,1))</f>
        <v>0</v>
      </c>
      <c r="BN52" s="14" t="str">
        <f aca="false">IF(AND(input!BN52="",input!BN51=""),"",IF(input!BN52="","*********",input!BN52))</f>
        <v>aged 16-17</v>
      </c>
      <c r="BO52" s="78" t="n">
        <f aca="false">IF(AND(input!BO52="",inputA!BO52=""),"",IF(ABS(input!BO52-inputA!BO52)&lt;0.0000000001,0,1))</f>
        <v>0</v>
      </c>
      <c r="BP52" s="14" t="str">
        <f aca="false">IF(AND(input!BP52="",input!BP51=""),"",IF(input!BP52="","*********",input!BP52))</f>
        <v>ANALYSIS OF TAX FUNCTION</v>
      </c>
      <c r="BQ52" s="78" t="str">
        <f aca="false">IF(AND(input!BQ52="",inputA!BQ52=""),"",IF(ABS(input!BQ52-inputA!BQ52)&lt;0.0000000001,0,1))</f>
        <v/>
      </c>
      <c r="BR52" s="14" t="str">
        <f aca="false">IF(AND(input!BR52="",input!BR51=""),"",IF(input!BR52="","*********",input!BR52))</f>
        <v>NA</v>
      </c>
      <c r="BS52" s="78" t="n">
        <f aca="false">IF(AND(input!BS52="",inputA!BS52=""),"",IF(ABS(input!BS52-inputA!BS52)&lt;0.0000000001,0,1))</f>
        <v>0</v>
      </c>
      <c r="BT52" s="14" t="str">
        <f aca="false">IF(AND(input!BT52="",input!BT51=""),"",IF(input!BT52="","*********",input!BT52))</f>
        <v>  year 1</v>
      </c>
      <c r="BU52" s="78" t="n">
        <f aca="false">IF(AND(input!BU52="",inputA!BU52=""),"",IF(ABS(input!BU52-inputA!BU52)&lt;0.0000000001,0,1))</f>
        <v>0</v>
      </c>
      <c r="BV52" s="14" t="str">
        <f aca="false">IF(AND(input!BV52="",input!BV51=""),"",IF(input!BV52="","*********",input!BV52))</f>
        <v>number of children by age, none disabled</v>
      </c>
      <c r="BW52" s="78" t="str">
        <f aca="false">IF(AND(input!BW52="",inputA!BW52=""),"",IF(ABS(input!BW52-inputA!BW52)&lt;0.0000000001,0,1))</f>
        <v/>
      </c>
      <c r="BX52" s="14" t="str">
        <f aca="false">IF(AND(input!BX52="",input!BX51=""),"",IF(input!BX52="","*********",input!BX52))</f>
        <v>*********</v>
      </c>
      <c r="BY52" s="78" t="str">
        <f aca="false">IF(AND(input!BY52="",inputA!BY52=""),"",IF(ABS(input!BY52-inputA!BY52)&lt;0.0000000001,0,1))</f>
        <v/>
      </c>
      <c r="BZ52" s="14" t="str">
        <f aca="false">IF(AND(input!BZ52="",input!BZ51=""),"",IF(input!BZ52="","*********",input!BZ52))</f>
        <v/>
      </c>
      <c r="CA52" s="78" t="str">
        <f aca="false">IF(AND(input!CA52="",inputA!CA52=""),"",IF(ABS(input!CA52-inputA!CA52)&lt;0.0000000001,0,1))</f>
        <v/>
      </c>
      <c r="CB52" s="14" t="n">
        <f aca="false">IF(AND(input!CB52="",input!CB51=""),"",IF(input!CB52="","*********",input!CB52))</f>
        <v>1998</v>
      </c>
      <c r="CC52" s="78" t="n">
        <f aca="false">IF(AND(input!CC52="",inputA!CC52=""),"",IF(ABS(input!CC52-inputA!CC52)&lt;0.0000000001,0,1))</f>
        <v>0</v>
      </c>
      <c r="CD52" s="14" t="str">
        <f aca="false">IF(AND(input!CD52="",input!CD51=""),"",IF(input!CD52="","*********",input!CD52))</f>
        <v/>
      </c>
      <c r="CE52" s="78" t="str">
        <f aca="false">IF(AND(input!CE52="",inputA!CE52=""),"",IF(ABS(input!CE52-inputA!CE52)&lt;0.0000000001,0,1))</f>
        <v/>
      </c>
    </row>
    <row r="53" customFormat="false" ht="12.75" hidden="false" customHeight="false" outlineLevel="0" collapsed="false">
      <c r="B53" s="14" t="str">
        <f aca="false">IF(AND(input!C53="",input!C52=""),"",IF(input!C53="","*********",input!B53))</f>
        <v/>
      </c>
      <c r="C53" s="78" t="str">
        <f aca="false">IF(AND(input!C53="",inputA!C53=""),"",IF(ABS(input!C53-inputA!C53)&lt;0.0000000001,0,1))</f>
        <v/>
      </c>
      <c r="D53" s="14" t="str">
        <f aca="false">IF(AND(input!E53="",input!E52=""),"",IF(input!E53="","*********",input!D53))</f>
        <v/>
      </c>
      <c r="E53" s="78" t="str">
        <f aca="false">IF(AND(input!E53="",inputA!E53=""),"",IF(ABS(input!E53-inputA!E53)&lt;0.0000000001,0,1))</f>
        <v/>
      </c>
      <c r="F53" s="14" t="n">
        <f aca="false">IF(AND(input!G53="",input!G52=""),"",IF(input!G53="","*********",input!F53))</f>
        <v>69</v>
      </c>
      <c r="G53" s="78" t="n">
        <f aca="false">IF(AND(input!G53="",inputA!G53=""),"",IF(ABS(input!G53-inputA!G53)&lt;0.0000000001,0,1))</f>
        <v>0</v>
      </c>
      <c r="H53" s="78" t="n">
        <f aca="false">IF(AND(input!H53="",inputA!H53=""),"",IF(ABS(input!H53-inputA!H53)&lt;0.0000000001,0,1))</f>
        <v>0</v>
      </c>
      <c r="I53" s="78" t="n">
        <f aca="false">IF(AND(input!I53="",inputA!I53=""),"",IF(ABS(input!I53-inputA!I53)&lt;0.0000000001,0,1))</f>
        <v>0</v>
      </c>
      <c r="J53" s="78" t="n">
        <f aca="false">IF(AND(input!J53="",inputA!J53=""),"",IF(ABS(input!J53-inputA!J53)&lt;0.0000000001,0,1))</f>
        <v>0</v>
      </c>
      <c r="K53" s="78" t="n">
        <f aca="false">IF(AND(input!K53="",inputA!K53=""),"",IF(ABS(input!K53-inputA!K53)&lt;0.0000000001,0,1))</f>
        <v>0</v>
      </c>
      <c r="L53" s="78" t="n">
        <f aca="false">IF(AND(input!L53="",inputA!L53=""),"",IF(ABS(input!L53-inputA!L53)&lt;0.0000000001,0,1))</f>
        <v>0</v>
      </c>
      <c r="M53" s="78" t="n">
        <f aca="false">IF(AND(input!M53="",inputA!M53=""),"",IF(ABS(input!M53-inputA!M53)&lt;0.0000000001,0,1))</f>
        <v>0</v>
      </c>
      <c r="N53" s="78" t="n">
        <f aca="false">IF(AND(input!N53="",inputA!N53=""),"",IF(ABS(input!N53-inputA!N53)&lt;0.0000000001,0,1))</f>
        <v>0</v>
      </c>
      <c r="O53" s="78" t="n">
        <f aca="false">IF(AND(input!O53="",inputA!O53=""),"",IF(ABS(input!O53-inputA!O53)&lt;0.0000000001,0,1))</f>
        <v>0</v>
      </c>
      <c r="P53" s="78" t="n">
        <f aca="false">IF(AND(input!P53="",inputA!P53=""),"",IF(ABS(input!P53-inputA!P53)&lt;0.0000000001,0,1))</f>
        <v>0</v>
      </c>
      <c r="Q53" s="78" t="n">
        <f aca="false">IF(AND(input!Q53="",inputA!Q53=""),"",IF(ABS(input!Q53-inputA!Q53)&lt;0.0000000001,0,1))</f>
        <v>0</v>
      </c>
      <c r="R53" s="78" t="n">
        <f aca="false">IF(AND(input!R53="",inputA!R53=""),"",IF(ABS(input!R53-inputA!R53)&lt;0.0000000001,0,1))</f>
        <v>0</v>
      </c>
      <c r="S53" s="78" t="n">
        <f aca="false">IF(AND(input!S53="",inputA!S53=""),"",IF(ABS(input!S53-inputA!S53)&lt;0.0000000001,0,1))</f>
        <v>0</v>
      </c>
      <c r="T53" s="78" t="n">
        <f aca="false">IF(AND(input!T53="",inputA!T53=""),"",IF(ABS(input!T53-inputA!T53)&lt;0.0000000001,0,1))</f>
        <v>0</v>
      </c>
      <c r="U53" s="78" t="n">
        <f aca="false">IF(AND(input!U53="",inputA!U53=""),"",IF(ABS(input!U53-inputA!U53)&lt;0.0000000001,0,1))</f>
        <v>0</v>
      </c>
      <c r="V53" s="78" t="n">
        <f aca="false">IF(AND(input!V53="",inputA!V53=""),"",IF(ABS(input!V53-inputA!V53)&lt;0.0000000001,0,1))</f>
        <v>0</v>
      </c>
      <c r="W53" s="78" t="n">
        <f aca="false">IF(AND(input!W53="",inputA!W53=""),"",IF(ABS(input!W53-inputA!W53)&lt;0.0000000001,0,1))</f>
        <v>0</v>
      </c>
      <c r="X53" s="14" t="str">
        <f aca="false">IF(AND(input!X53="",input!X52=""),"",IF(input!X53="","*********",input!X53))</f>
        <v>short-run discount factor second prospective period</v>
      </c>
      <c r="Y53" s="78" t="n">
        <f aca="false">IF(AND(input!Y53="",inputA!Y53=""),"",IF(ABS(input!Y53-inputA!Y53)&lt;0.0000000001,0,1))</f>
        <v>0</v>
      </c>
      <c r="Z53" s="14" t="str">
        <f aca="false">IF(AND(input!Z53="",input!Z52=""),"",IF(input!Z53="","*********",input!Z53))</f>
        <v/>
      </c>
      <c r="AA53" s="78" t="str">
        <f aca="false">IF(AND(input!AA53="",inputA!AA53=""),"",IF(ABS(input!AA53-inputA!AA53)&lt;0.0000000001,0,1))</f>
        <v/>
      </c>
      <c r="AB53" s="14" t="str">
        <f aca="false">IF(AND(input!AB53="",input!AB52=""),"",IF(input!AB53="","*********",input!AB53))</f>
        <v/>
      </c>
      <c r="AC53" s="78" t="str">
        <f aca="false">IF(AND(input!AC53="",inputA!AC53=""),"",IF(ABS(input!AC53-inputA!AC53)&lt;0.0000000001,0,1))</f>
        <v/>
      </c>
      <c r="AD53" s="14" t="str">
        <f aca="false">IF(AND(input!AD53="",input!AD52=""),"",IF(input!AD53="","*********",input!AD53))</f>
        <v>  education 4</v>
      </c>
      <c r="AE53" s="78" t="n">
        <f aca="false">IF(AND(input!AE53="",inputA!AE53=""),"",IF(ABS(input!AE53-inputA!AE53)&lt;0.0000000001,0,1))</f>
        <v>0</v>
      </c>
      <c r="AF53" s="14" t="str">
        <f aca="false">IF(AND(input!AF53="",input!AF52=""),"",IF(input!AF53="","*********",input!AF53))</f>
        <v/>
      </c>
      <c r="AG53" s="78" t="str">
        <f aca="false">IF(AND(input!AG53="",inputA!AG53=""),"",IF(ABS(input!AG53-inputA!AG53)&lt;0.0000000001,0,1))</f>
        <v/>
      </c>
      <c r="AH53" s="14" t="str">
        <f aca="false">IF(AND(input!AH53="",input!AH52=""),"",IF(input!AH53="","*********",input!AH53))</f>
        <v>Single person earnings disregard</v>
      </c>
      <c r="AI53" s="78" t="n">
        <f aca="false">IF(AND(input!AI53="",inputA!AI53=""),"",IF(ABS(input!AI53-inputA!AI53)&lt;0.0000000001,0,1))</f>
        <v>0</v>
      </c>
      <c r="AJ53" s="14" t="str">
        <f aca="false">IF(AND(input!AJ53="",input!AJ52=""),"",IF(input!AJ53="","*********",input!AJ53))</f>
        <v/>
      </c>
      <c r="AK53" s="78" t="str">
        <f aca="false">IF(AND(input!AK53="",inputA!AK53=""),"",IF(ABS(input!AK53-inputA!AK53)&lt;0.0000000001,0,1))</f>
        <v/>
      </c>
      <c r="AL53" s="14" t="str">
        <f aca="false">IF(AND(input!AL53="",input!AL52=""),"",IF(input!AL53="","*********",input!AL53))</f>
        <v>from age 80</v>
      </c>
      <c r="AM53" s="78" t="n">
        <f aca="false">IF(AND(input!AM53="",inputA!AM53=""),"",IF(ABS(input!AM53-inputA!AM53)&lt;0.0000000001,0,1))</f>
        <v>0</v>
      </c>
      <c r="AN53" s="14" t="str">
        <f aca="false">IF(AND(input!AN53="",input!AN52=""),"",IF(input!AN53="","*********",input!AN53))</f>
        <v>Proportion of annuity taxable</v>
      </c>
      <c r="AO53" s="78" t="n">
        <f aca="false">IF(AND(input!AO53="",inputA!AO53=""),"",IF(ABS(input!AO53-inputA!AO53)&lt;0.0000000001,0,1))</f>
        <v>0</v>
      </c>
      <c r="AP53" s="14" t="str">
        <f aca="false">IF(AND(input!AP53="",input!AP52=""),"",IF(input!AP53="","*********",input!AP53))</f>
        <v>PP private contrib rate 1 / minimum for continuous decision</v>
      </c>
      <c r="AQ53" s="78" t="n">
        <f aca="false">IF(AND(input!AQ53="",inputA!AQ53=""),"",IF(ABS(input!AQ53-inputA!AQ53)&lt;0.0000000001,0,1))</f>
        <v>0</v>
      </c>
      <c r="AR53" s="14" t="str">
        <f aca="false">IF(AND(input!AR53="",input!AR52=""),"",IF(input!AR53="","*********",input!AR53))</f>
        <v>wealth threshold at minimum age to trigger inheritance evaluation</v>
      </c>
      <c r="AS53" s="78" t="n">
        <f aca="false">IF(AND(input!AS53="",inputA!AS53=""),"",IF(ABS(input!AS53-inputA!AS53)&lt;0.0000000001,0,1))</f>
        <v>0</v>
      </c>
      <c r="AT53" s="14" t="str">
        <f aca="false">IF(AND(input!AT53="",input!AT52=""),"",IF(input!AT53="","*********",input!AT53))</f>
        <v>number of indices</v>
      </c>
      <c r="AU53" s="78" t="n">
        <f aca="false">IF(AND(input!AU53="",inputA!AU53=""),"",IF(ABS(input!AU53-inputA!AU53)&lt;0.0000000001,0,1))</f>
        <v>0</v>
      </c>
      <c r="AV53" s="14" t="str">
        <f aca="false">IF(AND(input!AV53="",input!AV52=""),"",IF(input!AV53="","*********",input!AV53))</f>
        <v/>
      </c>
      <c r="AW53" s="78" t="str">
        <f aca="false">IF(AND(input!AW53="",inputA!AW53=""),"",IF(ABS(input!AW53-inputA!AW53)&lt;0.0000000001,0,1))</f>
        <v/>
      </c>
      <c r="AX53" s="14" t="n">
        <f aca="false">IF(AND(input!AX53="",input!AX52=""),"",IF(input!AX53="","*********",input!AX53))</f>
        <v>23</v>
      </c>
      <c r="AY53" s="78" t="n">
        <f aca="false">IF(AND(input!AY53="",inputA!AY53=""),"",IF(ABS(input!AY53-inputA!AY53)&lt;0.0000000001,0,1))</f>
        <v>0</v>
      </c>
      <c r="AZ53" s="14" t="n">
        <f aca="false">IF(AND(input!AZ53="",input!AZ52=""),"",IF(input!AZ53="","*********",input!AZ53))</f>
        <v>23</v>
      </c>
      <c r="BA53" s="78" t="n">
        <f aca="false">IF(AND(input!BA53="",inputA!BA53=""),"",IF(ABS(input!BA53-inputA!BA53)&lt;0.0000000001,0,1))</f>
        <v>0</v>
      </c>
      <c r="BB53" s="14" t="str">
        <f aca="false">IF(AND(input!BB53="",input!BB52=""),"",IF(input!BB53="","*********",input!BB53))</f>
        <v/>
      </c>
      <c r="BC53" s="78" t="str">
        <f aca="false">IF(AND(input!BC53="",inputA!BC53=""),"",IF(ABS(input!BC53-inputA!BC53)&lt;0.0000000001,0,1))</f>
        <v/>
      </c>
      <c r="BD53" s="14" t="str">
        <f aca="false">IF(AND(input!BD53="",input!BD52=""),"",IF(input!BD53="","*********",input!BD53))</f>
        <v/>
      </c>
      <c r="BE53" s="78" t="str">
        <f aca="false">IF(AND(input!BE53="",inputA!BE53=""),"",IF(ABS(input!BE53-inputA!BE53)&lt;0.0000000001,0,1))</f>
        <v/>
      </c>
      <c r="BF53" s="14" t="str">
        <f aca="false">IF(AND(input!BF53="",input!BF52=""),"",IF(input!BF53="","*********",input!BF53))</f>
        <v/>
      </c>
      <c r="BG53" s="78" t="str">
        <f aca="false">IF(AND(input!BG53="",inputA!BG53=""),"",IF(ABS(input!BG53-inputA!BG53)&lt;0.0000000001,0,1))</f>
        <v/>
      </c>
      <c r="BH53" s="14" t="str">
        <f aca="false">IF(AND(input!BH53="",input!BH52=""),"",IF(input!BH53="","*********",input!BH53))</f>
        <v>lnw</v>
      </c>
      <c r="BI53" s="78" t="n">
        <f aca="false">IF(AND(input!BI53="",inputA!BI53=""),"",IF(ABS(input!BI53-inputA!BI53)&lt;0.0000000001,0,1))</f>
        <v>0</v>
      </c>
      <c r="BJ53" s="14" t="str">
        <f aca="false">IF(AND(input!BJ53="",input!BJ52=""),"",IF(input!BJ53="","*********",input!BJ53))</f>
        <v>prop population edu level 3</v>
      </c>
      <c r="BK53" s="78" t="n">
        <f aca="false">IF(AND(input!BK53="",inputA!BK53=""),"",IF(ABS(input!BK53-inputA!BK53)&lt;0.0000000001,0,1))</f>
        <v>0</v>
      </c>
      <c r="BL53" s="14" t="str">
        <f aca="false">IF(AND(input!BL53="",input!BL52=""),"",IF(input!BL53="","*********",input!BL53))</f>
        <v>  full-time education to 19</v>
      </c>
      <c r="BM53" s="78" t="n">
        <f aca="false">IF(AND(input!BM53="",inputA!BM53=""),"",IF(ABS(input!BM53-inputA!BM53)&lt;0.0000000001,0,1))</f>
        <v>0</v>
      </c>
      <c r="BN53" s="14" t="str">
        <f aca="false">IF(AND(input!BN53="",input!BN52=""),"",IF(input!BN53="","*********",input!BN53))</f>
        <v>aged 18-24</v>
      </c>
      <c r="BO53" s="78" t="n">
        <f aca="false">IF(AND(input!BO53="",inputA!BO53=""),"",IF(ABS(input!BO53-inputA!BO53)&lt;0.0000000001,0,1))</f>
        <v>0</v>
      </c>
      <c r="BP53" s="14" t="str">
        <f aca="false">IF(AND(input!BP53="",input!BP52=""),"",IF(input!BP53="","*********",input!BP53))</f>
        <v>FLAG: routine 1</v>
      </c>
      <c r="BQ53" s="78" t="n">
        <f aca="false">IF(AND(input!BQ53="",inputA!BQ53=""),"",IF(ABS(input!BQ53-inputA!BQ53)&lt;0.0000000001,0,1))</f>
        <v>0</v>
      </c>
      <c r="BR53" s="14" t="str">
        <f aca="false">IF(AND(input!BR53="",input!BR52=""),"",IF(input!BR53="","*********",input!BR53))</f>
        <v>NA</v>
      </c>
      <c r="BS53" s="78" t="n">
        <f aca="false">IF(AND(input!BS53="",inputA!BS53=""),"",IF(ABS(input!BS53-inputA!BS53)&lt;0.0000000001,0,1))</f>
        <v>0</v>
      </c>
      <c r="BT53" s="14" t="str">
        <f aca="false">IF(AND(input!BT53="",input!BT52=""),"",IF(input!BT53="","*********",input!BT53))</f>
        <v>  year 2</v>
      </c>
      <c r="BU53" s="78" t="n">
        <f aca="false">IF(AND(input!BU53="",inputA!BU53=""),"",IF(ABS(input!BU53-inputA!BU53)&lt;0.0000000001,0,1))</f>
        <v>0</v>
      </c>
      <c r="BV53" s="14" t="str">
        <f aca="false">IF(AND(input!BV53="",input!BV52=""),"",IF(input!BV53="","*********",input!BV53))</f>
        <v>aged 0-4</v>
      </c>
      <c r="BW53" s="78" t="n">
        <f aca="false">IF(AND(input!BW53="",inputA!BW53=""),"",IF(ABS(input!BW53-inputA!BW53)&lt;0.0000000001,0,1))</f>
        <v>0</v>
      </c>
      <c r="BX53" s="14" t="str">
        <f aca="false">IF(AND(input!BX53="",input!BX52=""),"",IF(input!BX53="","*********",input!BX53))</f>
        <v/>
      </c>
      <c r="BY53" s="78" t="str">
        <f aca="false">IF(AND(input!BY53="",inputA!BY53=""),"",IF(ABS(input!BY53-inputA!BY53)&lt;0.0000000001,0,1))</f>
        <v/>
      </c>
      <c r="BZ53" s="14" t="str">
        <f aca="false">IF(AND(input!BZ53="",input!BZ52=""),"",IF(input!BZ53="","*********",input!BZ53))</f>
        <v/>
      </c>
      <c r="CA53" s="78" t="str">
        <f aca="false">IF(AND(input!CA53="",inputA!CA53=""),"",IF(ABS(input!CA53-inputA!CA53)&lt;0.0000000001,0,1))</f>
        <v/>
      </c>
      <c r="CB53" s="14" t="n">
        <f aca="false">IF(AND(input!CB53="",input!CB52=""),"",IF(input!CB53="","*********",input!CB53))</f>
        <v>1999</v>
      </c>
      <c r="CC53" s="78" t="n">
        <f aca="false">IF(AND(input!CC53="",inputA!CC53=""),"",IF(ABS(input!CC53-inputA!CC53)&lt;0.0000000001,0,1))</f>
        <v>0</v>
      </c>
      <c r="CD53" s="14" t="str">
        <f aca="false">IF(AND(input!CD53="",input!CD52=""),"",IF(input!CD53="","*********",input!CD53))</f>
        <v/>
      </c>
      <c r="CE53" s="78" t="str">
        <f aca="false">IF(AND(input!CE53="",inputA!CE53=""),"",IF(ABS(input!CE53-inputA!CE53)&lt;0.0000000001,0,1))</f>
        <v/>
      </c>
    </row>
    <row r="54" customFormat="false" ht="12.75" hidden="false" customHeight="false" outlineLevel="0" collapsed="false">
      <c r="B54" s="14" t="str">
        <f aca="false">IF(AND(input!C54="",input!C53=""),"",IF(input!C54="","*********",input!B54))</f>
        <v/>
      </c>
      <c r="C54" s="78" t="str">
        <f aca="false">IF(AND(input!C54="",inputA!C54=""),"",IF(ABS(input!C54-inputA!C54)&lt;0.0000000001,0,1))</f>
        <v/>
      </c>
      <c r="D54" s="14" t="str">
        <f aca="false">IF(AND(input!E54="",input!E53=""),"",IF(input!E54="","*********",input!D54))</f>
        <v/>
      </c>
      <c r="E54" s="78" t="str">
        <f aca="false">IF(AND(input!E54="",inputA!E54=""),"",IF(ABS(input!E54-inputA!E54)&lt;0.0000000001,0,1))</f>
        <v/>
      </c>
      <c r="F54" s="14" t="n">
        <f aca="false">IF(AND(input!G54="",input!G53=""),"",IF(input!G54="","*********",input!F54))</f>
        <v>70</v>
      </c>
      <c r="G54" s="78" t="n">
        <f aca="false">IF(AND(input!G54="",inputA!G54=""),"",IF(ABS(input!G54-inputA!G54)&lt;0.0000000001,0,1))</f>
        <v>0</v>
      </c>
      <c r="H54" s="78" t="n">
        <f aca="false">IF(AND(input!H54="",inputA!H54=""),"",IF(ABS(input!H54-inputA!H54)&lt;0.0000000001,0,1))</f>
        <v>0</v>
      </c>
      <c r="I54" s="78" t="n">
        <f aca="false">IF(AND(input!I54="",inputA!I54=""),"",IF(ABS(input!I54-inputA!I54)&lt;0.0000000001,0,1))</f>
        <v>0</v>
      </c>
      <c r="J54" s="78" t="n">
        <f aca="false">IF(AND(input!J54="",inputA!J54=""),"",IF(ABS(input!J54-inputA!J54)&lt;0.0000000001,0,1))</f>
        <v>0</v>
      </c>
      <c r="K54" s="78" t="n">
        <f aca="false">IF(AND(input!K54="",inputA!K54=""),"",IF(ABS(input!K54-inputA!K54)&lt;0.0000000001,0,1))</f>
        <v>0</v>
      </c>
      <c r="L54" s="78" t="n">
        <f aca="false">IF(AND(input!L54="",inputA!L54=""),"",IF(ABS(input!L54-inputA!L54)&lt;0.0000000001,0,1))</f>
        <v>0</v>
      </c>
      <c r="M54" s="78" t="n">
        <f aca="false">IF(AND(input!M54="",inputA!M54=""),"",IF(ABS(input!M54-inputA!M54)&lt;0.0000000001,0,1))</f>
        <v>0</v>
      </c>
      <c r="N54" s="78" t="n">
        <f aca="false">IF(AND(input!N54="",inputA!N54=""),"",IF(ABS(input!N54-inputA!N54)&lt;0.0000000001,0,1))</f>
        <v>0</v>
      </c>
      <c r="O54" s="78" t="n">
        <f aca="false">IF(AND(input!O54="",inputA!O54=""),"",IF(ABS(input!O54-inputA!O54)&lt;0.0000000001,0,1))</f>
        <v>0</v>
      </c>
      <c r="P54" s="78" t="n">
        <f aca="false">IF(AND(input!P54="",inputA!P54=""),"",IF(ABS(input!P54-inputA!P54)&lt;0.0000000001,0,1))</f>
        <v>0</v>
      </c>
      <c r="Q54" s="78" t="n">
        <f aca="false">IF(AND(input!Q54="",inputA!Q54=""),"",IF(ABS(input!Q54-inputA!Q54)&lt;0.0000000001,0,1))</f>
        <v>0</v>
      </c>
      <c r="R54" s="78" t="n">
        <f aca="false">IF(AND(input!R54="",inputA!R54=""),"",IF(ABS(input!R54-inputA!R54)&lt;0.0000000001,0,1))</f>
        <v>0</v>
      </c>
      <c r="S54" s="78" t="n">
        <f aca="false">IF(AND(input!S54="",inputA!S54=""),"",IF(ABS(input!S54-inputA!S54)&lt;0.0000000001,0,1))</f>
        <v>0</v>
      </c>
      <c r="T54" s="78" t="n">
        <f aca="false">IF(AND(input!T54="",inputA!T54=""),"",IF(ABS(input!T54-inputA!T54)&lt;0.0000000001,0,1))</f>
        <v>0</v>
      </c>
      <c r="U54" s="78" t="n">
        <f aca="false">IF(AND(input!U54="",inputA!U54=""),"",IF(ABS(input!U54-inputA!U54)&lt;0.0000000001,0,1))</f>
        <v>0</v>
      </c>
      <c r="V54" s="78" t="n">
        <f aca="false">IF(AND(input!V54="",inputA!V54=""),"",IF(ABS(input!V54-inputA!V54)&lt;0.0000000001,0,1))</f>
        <v>0</v>
      </c>
      <c r="W54" s="78" t="n">
        <f aca="false">IF(AND(input!W54="",inputA!W54=""),"",IF(ABS(input!W54-inputA!W54)&lt;0.0000000001,0,1))</f>
        <v>0</v>
      </c>
      <c r="X54" s="14" t="str">
        <f aca="false">IF(AND(input!X54="",input!X53=""),"",IF(input!X54="","*********",input!X54))</f>
        <v>*********</v>
      </c>
      <c r="Y54" s="78" t="str">
        <f aca="false">IF(AND(input!Y54="",inputA!Y54=""),"",IF(ABS(input!Y54-inputA!Y54)&lt;0.0000000001,0,1))</f>
        <v/>
      </c>
      <c r="Z54" s="14" t="str">
        <f aca="false">IF(AND(input!Z54="",input!Z53=""),"",IF(input!Z54="","*********",input!Z54))</f>
        <v/>
      </c>
      <c r="AA54" s="78" t="str">
        <f aca="false">IF(AND(input!AA54="",inputA!AA54=""),"",IF(ABS(input!AA54-inputA!AA54)&lt;0.0000000001,0,1))</f>
        <v/>
      </c>
      <c r="AB54" s="14" t="str">
        <f aca="false">IF(AND(input!AB54="",input!AB53=""),"",IF(input!AB54="","*********",input!AB54))</f>
        <v/>
      </c>
      <c r="AC54" s="78" t="str">
        <f aca="false">IF(AND(input!AC54="",inputA!AC54=""),"",IF(ABS(input!AC54-inputA!AC54)&lt;0.0000000001,0,1))</f>
        <v/>
      </c>
      <c r="AD54" s="14" t="str">
        <f aca="false">IF(AND(input!AD54="",input!AD53=""),"",IF(input!AD54="","*********",input!AD54))</f>
        <v>  education 5</v>
      </c>
      <c r="AE54" s="78" t="n">
        <f aca="false">IF(AND(input!AE54="",inputA!AE54=""),"",IF(ABS(input!AE54-inputA!AE54)&lt;0.0000000001,0,1))</f>
        <v>0</v>
      </c>
      <c r="AF54" s="14" t="str">
        <f aca="false">IF(AND(input!AF54="",input!AF53=""),"",IF(input!AF54="","*********",input!AF54))</f>
        <v/>
      </c>
      <c r="AG54" s="78" t="str">
        <f aca="false">IF(AND(input!AG54="",inputA!AG54=""),"",IF(ABS(input!AG54-inputA!AG54)&lt;0.0000000001,0,1))</f>
        <v/>
      </c>
      <c r="AH54" s="14" t="str">
        <f aca="false">IF(AND(input!AH54="",input!AH53=""),"",IF(input!AH54="","*********",input!AH54))</f>
        <v>Couples earnings disregard</v>
      </c>
      <c r="AI54" s="78" t="n">
        <f aca="false">IF(AND(input!AI54="",inputA!AI54=""),"",IF(ABS(input!AI54-inputA!AI54)&lt;0.0000000001,0,1))</f>
        <v>0</v>
      </c>
      <c r="AJ54" s="14" t="str">
        <f aca="false">IF(AND(input!AJ54="",input!AJ53=""),"",IF(input!AJ54="","*********",input!AJ54))</f>
        <v/>
      </c>
      <c r="AK54" s="78" t="str">
        <f aca="false">IF(AND(input!AK54="",inputA!AK54=""),"",IF(ABS(input!AK54-inputA!AK54)&lt;0.0000000001,0,1))</f>
        <v/>
      </c>
      <c r="AL54" s="14" t="str">
        <f aca="false">IF(AND(input!AL54="",input!AL53=""),"",IF(input!AL54="","*********",input!AL54))</f>
        <v>*********</v>
      </c>
      <c r="AM54" s="78" t="str">
        <f aca="false">IF(AND(input!AM54="",inputA!AM54=""),"",IF(ABS(input!AM54-inputA!AM54)&lt;0.0000000001,0,1))</f>
        <v/>
      </c>
      <c r="AN54" s="14" t="str">
        <f aca="false">IF(AND(input!AN54="",input!AN53=""),"",IF(input!AN54="","*********",input!AN54))</f>
        <v>tax rate on lump-sum payment</v>
      </c>
      <c r="AO54" s="78" t="n">
        <f aca="false">IF(AND(input!AO54="",inputA!AO54=""),"",IF(ABS(input!AO54-inputA!AO54)&lt;0.0000000001,0,1))</f>
        <v>0</v>
      </c>
      <c r="AP54" s="14" t="str">
        <f aca="false">IF(AND(input!AP54="",input!AP53=""),"",IF(input!AP54="","*********",input!AP54))</f>
        <v>PP private contrib rate 2</v>
      </c>
      <c r="AQ54" s="78" t="n">
        <f aca="false">IF(AND(input!AQ54="",inputA!AQ54=""),"",IF(ABS(input!AQ54-inputA!AQ54)&lt;0.0000000001,0,1))</f>
        <v>0</v>
      </c>
      <c r="AR54" s="14" t="str">
        <f aca="false">IF(AND(input!AR54="",input!AR53=""),"",IF(input!AR54="","*********",input!AR54))</f>
        <v>test step size</v>
      </c>
      <c r="AS54" s="78" t="n">
        <f aca="false">IF(AND(input!AS54="",inputA!AS54=""),"",IF(ABS(input!AS54-inputA!AS54)&lt;0.0000000001,0,1))</f>
        <v>0</v>
      </c>
      <c r="AT54" s="14" t="str">
        <f aca="false">IF(AND(input!AT54="",input!AT53=""),"",IF(input!AT54="","*********",input!AT54))</f>
        <v>*********</v>
      </c>
      <c r="AU54" s="78" t="str">
        <f aca="false">IF(AND(input!AU54="",inputA!AU54=""),"",IF(ABS(input!AU54-inputA!AU54)&lt;0.0000000001,0,1))</f>
        <v/>
      </c>
      <c r="AV54" s="14" t="str">
        <f aca="false">IF(AND(input!AV54="",input!AV53=""),"",IF(input!AV54="","*********",input!AV54))</f>
        <v/>
      </c>
      <c r="AW54" s="78" t="str">
        <f aca="false">IF(AND(input!AW54="",inputA!AW54=""),"",IF(ABS(input!AW54-inputA!AW54)&lt;0.0000000001,0,1))</f>
        <v/>
      </c>
      <c r="AX54" s="14" t="n">
        <f aca="false">IF(AND(input!AX54="",input!AX53=""),"",IF(input!AX54="","*********",input!AX54))</f>
        <v>23</v>
      </c>
      <c r="AY54" s="78" t="n">
        <f aca="false">IF(AND(input!AY54="",inputA!AY54=""),"",IF(ABS(input!AY54-inputA!AY54)&lt;0.0000000001,0,1))</f>
        <v>0</v>
      </c>
      <c r="AZ54" s="14" t="n">
        <f aca="false">IF(AND(input!AZ54="",input!AZ53=""),"",IF(input!AZ54="","*********",input!AZ54))</f>
        <v>23</v>
      </c>
      <c r="BA54" s="78" t="n">
        <f aca="false">IF(AND(input!BA54="",inputA!BA54=""),"",IF(ABS(input!BA54-inputA!BA54)&lt;0.0000000001,0,1))</f>
        <v>0</v>
      </c>
      <c r="BB54" s="14" t="str">
        <f aca="false">IF(AND(input!BB54="",input!BB53=""),"",IF(input!BB54="","*********",input!BB54))</f>
        <v/>
      </c>
      <c r="BC54" s="78" t="str">
        <f aca="false">IF(AND(input!BC54="",inputA!BC54=""),"",IF(ABS(input!BC54-inputA!BC54)&lt;0.0000000001,0,1))</f>
        <v/>
      </c>
      <c r="BD54" s="14" t="str">
        <f aca="false">IF(AND(input!BD54="",input!BD53=""),"",IF(input!BD54="","*********",input!BD54))</f>
        <v/>
      </c>
      <c r="BE54" s="78" t="str">
        <f aca="false">IF(AND(input!BE54="",inputA!BE54=""),"",IF(ABS(input!BE54-inputA!BE54)&lt;0.0000000001,0,1))</f>
        <v/>
      </c>
      <c r="BF54" s="14" t="str">
        <f aca="false">IF(AND(input!BF54="",input!BF53=""),"",IF(input!BF54="","*********",input!BF54))</f>
        <v/>
      </c>
      <c r="BG54" s="78" t="str">
        <f aca="false">IF(AND(input!BG54="",inputA!BG54=""),"",IF(ABS(input!BG54-inputA!BG54)&lt;0.0000000001,0,1))</f>
        <v/>
      </c>
      <c r="BH54" s="14" t="str">
        <f aca="false">IF(AND(input!BH54="",input!BH53=""),"",IF(input!BH54="","*********",input!BH54))</f>
        <v>65-69</v>
      </c>
      <c r="BI54" s="78" t="n">
        <f aca="false">IF(AND(input!BI54="",inputA!BI54=""),"",IF(ABS(input!BI54-inputA!BI54)&lt;0.0000000001,0,1))</f>
        <v>0</v>
      </c>
      <c r="BJ54" s="14" t="str">
        <f aca="false">IF(AND(input!BJ54="",input!BJ53=""),"",IF(input!BJ54="","*********",input!BJ54))</f>
        <v>prop population edu level 4</v>
      </c>
      <c r="BK54" s="78" t="n">
        <f aca="false">IF(AND(input!BK54="",inputA!BK54=""),"",IF(ABS(input!BK54-inputA!BK54)&lt;0.0000000001,0,1))</f>
        <v>0</v>
      </c>
      <c r="BL54" s="14" t="str">
        <f aca="false">IF(AND(input!BL54="",input!BL53=""),"",IF(input!BL54="","*********",input!BL54))</f>
        <v>  full-time education to 20</v>
      </c>
      <c r="BM54" s="78" t="n">
        <f aca="false">IF(AND(input!BM54="",inputA!BM54=""),"",IF(ABS(input!BM54-inputA!BM54)&lt;0.0000000001,0,1))</f>
        <v>0</v>
      </c>
      <c r="BN54" s="14" t="str">
        <f aca="false">IF(AND(input!BN54="",input!BN53=""),"",IF(input!BN54="","*********",input!BN54))</f>
        <v>aged 25-34</v>
      </c>
      <c r="BO54" s="78" t="n">
        <f aca="false">IF(AND(input!BO54="",inputA!BO54=""),"",IF(ABS(input!BO54-inputA!BO54)&lt;0.0000000001,0,1))</f>
        <v>0</v>
      </c>
      <c r="BP54" s="14" t="str">
        <f aca="false">IF(AND(input!BP54="",input!BP53=""),"",IF(input!BP54="","*********",input!BP54))</f>
        <v>FLAG: routine 2</v>
      </c>
      <c r="BQ54" s="78" t="n">
        <f aca="false">IF(AND(input!BQ54="",inputA!BQ54=""),"",IF(ABS(input!BQ54-inputA!BQ54)&lt;0.0000000001,0,1))</f>
        <v>0</v>
      </c>
      <c r="BR54" s="14" t="str">
        <f aca="false">IF(AND(input!BR54="",input!BR53=""),"",IF(input!BR54="","*********",input!BR54))</f>
        <v>NA</v>
      </c>
      <c r="BS54" s="78" t="n">
        <f aca="false">IF(AND(input!BS54="",inputA!BS54=""),"",IF(ABS(input!BS54-inputA!BS54)&lt;0.0000000001,0,1))</f>
        <v>0</v>
      </c>
      <c r="BT54" s="14" t="str">
        <f aca="false">IF(AND(input!BT54="",input!BT53=""),"",IF(input!BT54="","*********",input!BT54))</f>
        <v>  year 3</v>
      </c>
      <c r="BU54" s="78" t="str">
        <f aca="false">IF(AND(input!BU54="",inputA!BU54=""),"",IF(ABS(input!BU54-inputA!BU54)&lt;0.0000000001,0,1))</f>
        <v/>
      </c>
      <c r="BV54" s="14" t="str">
        <f aca="false">IF(AND(input!BV54="",input!BV53=""),"",IF(input!BV54="","*********",input!BV54))</f>
        <v>aged 5-10</v>
      </c>
      <c r="BW54" s="78" t="n">
        <f aca="false">IF(AND(input!BW54="",inputA!BW54=""),"",IF(ABS(input!BW54-inputA!BW54)&lt;0.0000000001,0,1))</f>
        <v>0</v>
      </c>
      <c r="BX54" s="14" t="str">
        <f aca="false">IF(AND(input!BX54="",input!BX53=""),"",IF(input!BX54="","*********",input!BX54))</f>
        <v/>
      </c>
      <c r="BY54" s="78" t="str">
        <f aca="false">IF(AND(input!BY54="",inputA!BY54=""),"",IF(ABS(input!BY54-inputA!BY54)&lt;0.0000000001,0,1))</f>
        <v/>
      </c>
      <c r="BZ54" s="14" t="str">
        <f aca="false">IF(AND(input!BZ54="",input!BZ53=""),"",IF(input!BZ54="","*********",input!BZ54))</f>
        <v/>
      </c>
      <c r="CA54" s="78" t="str">
        <f aca="false">IF(AND(input!CA54="",inputA!CA54=""),"",IF(ABS(input!CA54-inputA!CA54)&lt;0.0000000001,0,1))</f>
        <v/>
      </c>
      <c r="CB54" s="14" t="n">
        <f aca="false">IF(AND(input!CB54="",input!CB53=""),"",IF(input!CB54="","*********",input!CB54))</f>
        <v>2000</v>
      </c>
      <c r="CC54" s="78" t="n">
        <f aca="false">IF(AND(input!CC54="",inputA!CC54=""),"",IF(ABS(input!CC54-inputA!CC54)&lt;0.0000000001,0,1))</f>
        <v>0</v>
      </c>
      <c r="CD54" s="14" t="str">
        <f aca="false">IF(AND(input!CD54="",input!CD53=""),"",IF(input!CD54="","*********",input!CD54))</f>
        <v/>
      </c>
      <c r="CE54" s="78" t="str">
        <f aca="false">IF(AND(input!CE54="",inputA!CE54=""),"",IF(ABS(input!CE54-inputA!CE54)&lt;0.0000000001,0,1))</f>
        <v/>
      </c>
    </row>
    <row r="55" customFormat="false" ht="12.75" hidden="false" customHeight="false" outlineLevel="0" collapsed="false">
      <c r="B55" s="14" t="str">
        <f aca="false">IF(AND(input!C55="",input!C54=""),"",IF(input!C55="","*********",input!B55))</f>
        <v/>
      </c>
      <c r="C55" s="78" t="str">
        <f aca="false">IF(AND(input!C55="",inputA!C55=""),"",IF(ABS(input!C55-inputA!C55)&lt;0.0000000001,0,1))</f>
        <v/>
      </c>
      <c r="D55" s="14" t="str">
        <f aca="false">IF(AND(input!E55="",input!E54=""),"",IF(input!E55="","*********",input!D55))</f>
        <v/>
      </c>
      <c r="E55" s="78" t="str">
        <f aca="false">IF(AND(input!E55="",inputA!E55=""),"",IF(ABS(input!E55-inputA!E55)&lt;0.0000000001,0,1))</f>
        <v/>
      </c>
      <c r="F55" s="14" t="n">
        <f aca="false">IF(AND(input!G55="",input!G54=""),"",IF(input!G55="","*********",input!F55))</f>
        <v>71</v>
      </c>
      <c r="G55" s="78" t="n">
        <f aca="false">IF(AND(input!G55="",inputA!G55=""),"",IF(ABS(input!G55-inputA!G55)&lt;0.0000000001,0,1))</f>
        <v>0</v>
      </c>
      <c r="H55" s="78" t="n">
        <f aca="false">IF(AND(input!H55="",inputA!H55=""),"",IF(ABS(input!H55-inputA!H55)&lt;0.0000000001,0,1))</f>
        <v>0</v>
      </c>
      <c r="I55" s="78" t="n">
        <f aca="false">IF(AND(input!I55="",inputA!I55=""),"",IF(ABS(input!I55-inputA!I55)&lt;0.0000000001,0,1))</f>
        <v>0</v>
      </c>
      <c r="J55" s="78" t="n">
        <f aca="false">IF(AND(input!J55="",inputA!J55=""),"",IF(ABS(input!J55-inputA!J55)&lt;0.0000000001,0,1))</f>
        <v>0</v>
      </c>
      <c r="K55" s="78" t="n">
        <f aca="false">IF(AND(input!K55="",inputA!K55=""),"",IF(ABS(input!K55-inputA!K55)&lt;0.0000000001,0,1))</f>
        <v>0</v>
      </c>
      <c r="L55" s="78" t="n">
        <f aca="false">IF(AND(input!L55="",inputA!L55=""),"",IF(ABS(input!L55-inputA!L55)&lt;0.0000000001,0,1))</f>
        <v>0</v>
      </c>
      <c r="M55" s="78" t="n">
        <f aca="false">IF(AND(input!M55="",inputA!M55=""),"",IF(ABS(input!M55-inputA!M55)&lt;0.0000000001,0,1))</f>
        <v>0</v>
      </c>
      <c r="N55" s="78" t="n">
        <f aca="false">IF(AND(input!N55="",inputA!N55=""),"",IF(ABS(input!N55-inputA!N55)&lt;0.0000000001,0,1))</f>
        <v>0</v>
      </c>
      <c r="O55" s="78" t="n">
        <f aca="false">IF(AND(input!O55="",inputA!O55=""),"",IF(ABS(input!O55-inputA!O55)&lt;0.0000000001,0,1))</f>
        <v>0</v>
      </c>
      <c r="P55" s="78" t="n">
        <f aca="false">IF(AND(input!P55="",inputA!P55=""),"",IF(ABS(input!P55-inputA!P55)&lt;0.0000000001,0,1))</f>
        <v>0</v>
      </c>
      <c r="Q55" s="78" t="n">
        <f aca="false">IF(AND(input!Q55="",inputA!Q55=""),"",IF(ABS(input!Q55-inputA!Q55)&lt;0.0000000001,0,1))</f>
        <v>0</v>
      </c>
      <c r="R55" s="78" t="n">
        <f aca="false">IF(AND(input!R55="",inputA!R55=""),"",IF(ABS(input!R55-inputA!R55)&lt;0.0000000001,0,1))</f>
        <v>0</v>
      </c>
      <c r="S55" s="78" t="n">
        <f aca="false">IF(AND(input!S55="",inputA!S55=""),"",IF(ABS(input!S55-inputA!S55)&lt;0.0000000001,0,1))</f>
        <v>0</v>
      </c>
      <c r="T55" s="78" t="n">
        <f aca="false">IF(AND(input!T55="",inputA!T55=""),"",IF(ABS(input!T55-inputA!T55)&lt;0.0000000001,0,1))</f>
        <v>0</v>
      </c>
      <c r="U55" s="78" t="n">
        <f aca="false">IF(AND(input!U55="",inputA!U55=""),"",IF(ABS(input!U55-inputA!U55)&lt;0.0000000001,0,1))</f>
        <v>0</v>
      </c>
      <c r="V55" s="78" t="n">
        <f aca="false">IF(AND(input!V55="",inputA!V55=""),"",IF(ABS(input!V55-inputA!V55)&lt;0.0000000001,0,1))</f>
        <v>0</v>
      </c>
      <c r="W55" s="78" t="n">
        <f aca="false">IF(AND(input!W55="",inputA!W55=""),"",IF(ABS(input!W55-inputA!W55)&lt;0.0000000001,0,1))</f>
        <v>0</v>
      </c>
      <c r="X55" s="14" t="str">
        <f aca="false">IF(AND(input!X55="",input!X54=""),"",IF(input!X55="","*********",input!X55))</f>
        <v>FLAG: generate ISA moments?</v>
      </c>
      <c r="Y55" s="78" t="n">
        <f aca="false">IF(AND(input!Y55="",inputA!Y55=""),"",IF(ABS(input!Y55-inputA!Y55)&lt;0.0000000001,0,1))</f>
        <v>0</v>
      </c>
      <c r="Z55" s="14" t="str">
        <f aca="false">IF(AND(input!Z55="",input!Z54=""),"",IF(input!Z55="","*********",input!Z55))</f>
        <v/>
      </c>
      <c r="AA55" s="78" t="str">
        <f aca="false">IF(AND(input!AA55="",inputA!AA55=""),"",IF(ABS(input!AA55-inputA!AA55)&lt;0.0000000001,0,1))</f>
        <v/>
      </c>
      <c r="AB55" s="14" t="str">
        <f aca="false">IF(AND(input!AB55="",input!AB54=""),"",IF(input!AB55="","*********",input!AB55))</f>
        <v/>
      </c>
      <c r="AC55" s="78" t="str">
        <f aca="false">IF(AND(input!AC55="",inputA!AC55=""),"",IF(ABS(input!AC55-inputA!AC55)&lt;0.0000000001,0,1))</f>
        <v/>
      </c>
      <c r="AD55" s="14" t="str">
        <f aca="false">IF(AND(input!AD55="",input!AD54=""),"",IF(input!AD55="","*********",input!AD55))</f>
        <v>  NA</v>
      </c>
      <c r="AE55" s="78" t="n">
        <f aca="false">IF(AND(input!AE55="",inputA!AE55=""),"",IF(ABS(input!AE55-inputA!AE55)&lt;0.0000000001,0,1))</f>
        <v>0</v>
      </c>
      <c r="AF55" s="14" t="str">
        <f aca="false">IF(AND(input!AF55="",input!AF54=""),"",IF(input!AF55="","*********",input!AF55))</f>
        <v/>
      </c>
      <c r="AG55" s="78" t="str">
        <f aca="false">IF(AND(input!AG55="",inputA!AG55=""),"",IF(ABS(input!AG55-inputA!AG55)&lt;0.0000000001,0,1))</f>
        <v/>
      </c>
      <c r="AH55" s="14" t="str">
        <f aca="false">IF(AND(input!AH55="",input!AH54=""),"",IF(input!AH55="","*********",input!AH55))</f>
        <v>Lone parent earnings disregard</v>
      </c>
      <c r="AI55" s="78" t="n">
        <f aca="false">IF(AND(input!AI55="",inputA!AI55=""),"",IF(ABS(input!AI55-inputA!AI55)&lt;0.0000000001,0,1))</f>
        <v>0</v>
      </c>
      <c r="AJ55" s="14" t="str">
        <f aca="false">IF(AND(input!AJ55="",input!AJ54=""),"",IF(input!AJ55="","*********",input!AJ55))</f>
        <v/>
      </c>
      <c r="AK55" s="78" t="str">
        <f aca="false">IF(AND(input!AK55="",inputA!AK55=""),"",IF(ABS(input!AK55-inputA!AK55)&lt;0.0000000001,0,1))</f>
        <v/>
      </c>
      <c r="AL55" s="14" t="str">
        <f aca="false">IF(AND(input!AL55="",input!AL54=""),"",IF(input!AL55="","*********",input!AL55))</f>
        <v/>
      </c>
      <c r="AM55" s="78" t="str">
        <f aca="false">IF(AND(input!AM55="",inputA!AM55=""),"",IF(ABS(input!AM55-inputA!AM55)&lt;0.0000000001,0,1))</f>
        <v/>
      </c>
      <c r="AN55" s="14" t="str">
        <f aca="false">IF(AND(input!AN55="",input!AN54=""),"",IF(input!AN55="","*********",input!AN55))</f>
        <v>THIRD REGIME</v>
      </c>
      <c r="AO55" s="78" t="str">
        <f aca="false">IF(AND(input!AO55="",inputA!AO55=""),"",IF(ABS(input!AO55-inputA!AO55)&lt;0.0000000001,0,1))</f>
        <v/>
      </c>
      <c r="AP55" s="14" t="str">
        <f aca="false">IF(AND(input!AP55="",input!AP54=""),"",IF(input!AP55="","*********",input!AP55))</f>
        <v>PP private contrib rate 3</v>
      </c>
      <c r="AQ55" s="78" t="n">
        <f aca="false">IF(AND(input!AQ55="",inputA!AQ55=""),"",IF(ABS(input!AQ55-inputA!AQ55)&lt;0.0000000001,0,1))</f>
        <v>0</v>
      </c>
      <c r="AR55" s="14" t="str">
        <f aca="false">IF(AND(input!AR55="",input!AR54=""),"",IF(input!AR55="","*********",input!AR55))</f>
        <v>incidence of inheritances</v>
      </c>
      <c r="AS55" s="78" t="str">
        <f aca="false">IF(AND(input!AS55="",inputA!AS55=""),"",IF(ABS(input!AS55-inputA!AS55)&lt;0.0000000001,0,1))</f>
        <v/>
      </c>
      <c r="AT55" s="14" t="str">
        <f aca="false">IF(AND(input!AT55="",input!AT54=""),"",IF(input!AT55="","*********",input!AT55))</f>
        <v>GROWTH RATES FOR BACKWARD PROJECTIONS</v>
      </c>
      <c r="AU55" s="78" t="str">
        <f aca="false">IF(AND(input!AU55="",inputA!AU55=""),"",IF(ABS(input!AU55-inputA!AU55)&lt;0.0000000001,0,1))</f>
        <v/>
      </c>
      <c r="AV55" s="14" t="str">
        <f aca="false">IF(AND(input!AV55="",input!AV54=""),"",IF(input!AV55="","*********",input!AV55))</f>
        <v/>
      </c>
      <c r="AW55" s="78" t="str">
        <f aca="false">IF(AND(input!AW55="",inputA!AW55=""),"",IF(ABS(input!AW55-inputA!AW55)&lt;0.0000000001,0,1))</f>
        <v/>
      </c>
      <c r="AX55" s="14" t="n">
        <f aca="false">IF(AND(input!AX55="",input!AX54=""),"",IF(input!AX55="","*********",input!AX55))</f>
        <v>24</v>
      </c>
      <c r="AY55" s="78" t="n">
        <f aca="false">IF(AND(input!AY55="",inputA!AY55=""),"",IF(ABS(input!AY55-inputA!AY55)&lt;0.0000000001,0,1))</f>
        <v>0</v>
      </c>
      <c r="AZ55" s="14" t="n">
        <f aca="false">IF(AND(input!AZ55="",input!AZ54=""),"",IF(input!AZ55="","*********",input!AZ55))</f>
        <v>24</v>
      </c>
      <c r="BA55" s="78" t="n">
        <f aca="false">IF(AND(input!BA55="",inputA!BA55=""),"",IF(ABS(input!BA55-inputA!BA55)&lt;0.0000000001,0,1))</f>
        <v>0</v>
      </c>
      <c r="BB55" s="14" t="str">
        <f aca="false">IF(AND(input!BB55="",input!BB54=""),"",IF(input!BB55="","*********",input!BB55))</f>
        <v/>
      </c>
      <c r="BC55" s="78" t="str">
        <f aca="false">IF(AND(input!BC55="",inputA!BC55=""),"",IF(ABS(input!BC55-inputA!BC55)&lt;0.0000000001,0,1))</f>
        <v/>
      </c>
      <c r="BD55" s="14" t="str">
        <f aca="false">IF(AND(input!BD55="",input!BD54=""),"",IF(input!BD55="","*********",input!BD55))</f>
        <v/>
      </c>
      <c r="BE55" s="78" t="str">
        <f aca="false">IF(AND(input!BE55="",inputA!BE55=""),"",IF(ABS(input!BE55-inputA!BE55)&lt;0.0000000001,0,1))</f>
        <v/>
      </c>
      <c r="BF55" s="14" t="str">
        <f aca="false">IF(AND(input!BF55="",input!BF54=""),"",IF(input!BF55="","*********",input!BF55))</f>
        <v/>
      </c>
      <c r="BG55" s="78" t="str">
        <f aca="false">IF(AND(input!BG55="",inputA!BG55=""),"",IF(ABS(input!BG55-inputA!BG55)&lt;0.0000000001,0,1))</f>
        <v/>
      </c>
      <c r="BH55" s="14" t="str">
        <f aca="false">IF(AND(input!BH55="",input!BH54=""),"",IF(input!BH55="","*********",input!BH55))</f>
        <v>lnw</v>
      </c>
      <c r="BI55" s="78" t="n">
        <f aca="false">IF(AND(input!BI55="",inputA!BI55=""),"",IF(ABS(input!BI55-inputA!BI55)&lt;0.0000000001,0,1))</f>
        <v>0</v>
      </c>
      <c r="BJ55" s="14" t="str">
        <f aca="false">IF(AND(input!BJ55="",input!BJ54=""),"",IF(input!BJ55="","*********",input!BJ55))</f>
        <v>prop population edu level 5</v>
      </c>
      <c r="BK55" s="78" t="n">
        <f aca="false">IF(AND(input!BK55="",inputA!BK55=""),"",IF(ABS(input!BK55-inputA!BK55)&lt;0.0000000001,0,1))</f>
        <v>0</v>
      </c>
      <c r="BL55" s="14" t="str">
        <f aca="false">IF(AND(input!BL55="",input!BL54=""),"",IF(input!BL55="","*********",input!BL55))</f>
        <v>  full-time education to 21</v>
      </c>
      <c r="BM55" s="78" t="n">
        <f aca="false">IF(AND(input!BM55="",inputA!BM55=""),"",IF(ABS(input!BM55-inputA!BM55)&lt;0.0000000001,0,1))</f>
        <v>0</v>
      </c>
      <c r="BN55" s="14" t="str">
        <f aca="false">IF(AND(input!BN55="",input!BN54=""),"",IF(input!BN55="","*********",input!BN55))</f>
        <v>aged 35-44</v>
      </c>
      <c r="BO55" s="78" t="n">
        <f aca="false">IF(AND(input!BO55="",inputA!BO55=""),"",IF(ABS(input!BO55-inputA!BO55)&lt;0.0000000001,0,1))</f>
        <v>0</v>
      </c>
      <c r="BP55" s="14" t="str">
        <f aca="false">IF(AND(input!BP55="",input!BP54=""),"",IF(input!BP55="","*********",input!BP55))</f>
        <v>*********</v>
      </c>
      <c r="BQ55" s="78" t="str">
        <f aca="false">IF(AND(input!BQ55="",inputA!BQ55=""),"",IF(ABS(input!BQ55-inputA!BQ55)&lt;0.0000000001,0,1))</f>
        <v/>
      </c>
      <c r="BR55" s="14" t="str">
        <f aca="false">IF(AND(input!BR55="",input!BR54=""),"",IF(input!BR55="","*********",input!BR55))</f>
        <v>NA</v>
      </c>
      <c r="BS55" s="78" t="n">
        <f aca="false">IF(AND(input!BS55="",inputA!BS55=""),"",IF(ABS(input!BS55-inputA!BS55)&lt;0.0000000001,0,1))</f>
        <v>0</v>
      </c>
      <c r="BT55" s="14" t="str">
        <f aca="false">IF(AND(input!BT55="",input!BT54=""),"",IF(input!BT55="","*********",input!BT55))</f>
        <v>  year 4</v>
      </c>
      <c r="BU55" s="78" t="str">
        <f aca="false">IF(AND(input!BU55="",inputA!BU55=""),"",IF(ABS(input!BU55-inputA!BU55)&lt;0.0000000001,0,1))</f>
        <v/>
      </c>
      <c r="BV55" s="14" t="str">
        <f aca="false">IF(AND(input!BV55="",input!BV54=""),"",IF(input!BV55="","*********",input!BV55))</f>
        <v>aged 11-17</v>
      </c>
      <c r="BW55" s="78" t="n">
        <f aca="false">IF(AND(input!BW55="",inputA!BW55=""),"",IF(ABS(input!BW55-inputA!BW55)&lt;0.0000000001,0,1))</f>
        <v>0</v>
      </c>
      <c r="BX55" s="14" t="str">
        <f aca="false">IF(AND(input!BX55="",input!BX54=""),"",IF(input!BX55="","*********",input!BX55))</f>
        <v/>
      </c>
      <c r="BY55" s="78" t="str">
        <f aca="false">IF(AND(input!BY55="",inputA!BY55=""),"",IF(ABS(input!BY55-inputA!BY55)&lt;0.0000000001,0,1))</f>
        <v/>
      </c>
      <c r="BZ55" s="14" t="str">
        <f aca="false">IF(AND(input!BZ55="",input!BZ54=""),"",IF(input!BZ55="","*********",input!BZ55))</f>
        <v/>
      </c>
      <c r="CA55" s="78" t="str">
        <f aca="false">IF(AND(input!CA55="",inputA!CA55=""),"",IF(ABS(input!CA55-inputA!CA55)&lt;0.0000000001,0,1))</f>
        <v/>
      </c>
      <c r="CB55" s="14" t="n">
        <f aca="false">IF(AND(input!CB55="",input!CB54=""),"",IF(input!CB55="","*********",input!CB55))</f>
        <v>2001</v>
      </c>
      <c r="CC55" s="78" t="n">
        <f aca="false">IF(AND(input!CC55="",inputA!CC55=""),"",IF(ABS(input!CC55-inputA!CC55)&lt;0.0000000001,0,1))</f>
        <v>0</v>
      </c>
      <c r="CD55" s="14" t="str">
        <f aca="false">IF(AND(input!CD55="",input!CD54=""),"",IF(input!CD55="","*********",input!CD55))</f>
        <v/>
      </c>
      <c r="CE55" s="78" t="str">
        <f aca="false">IF(AND(input!CE55="",inputA!CE55=""),"",IF(ABS(input!CE55-inputA!CE55)&lt;0.0000000001,0,1))</f>
        <v/>
      </c>
    </row>
    <row r="56" customFormat="false" ht="12.75" hidden="false" customHeight="false" outlineLevel="0" collapsed="false">
      <c r="B56" s="14" t="str">
        <f aca="false">IF(AND(input!C56="",input!C55=""),"",IF(input!C56="","*********",input!B56))</f>
        <v/>
      </c>
      <c r="C56" s="78" t="str">
        <f aca="false">IF(AND(input!C56="",inputA!C56=""),"",IF(ABS(input!C56-inputA!C56)&lt;0.0000000001,0,1))</f>
        <v/>
      </c>
      <c r="D56" s="14" t="str">
        <f aca="false">IF(AND(input!E56="",input!E55=""),"",IF(input!E56="","*********",input!D56))</f>
        <v/>
      </c>
      <c r="E56" s="78" t="str">
        <f aca="false">IF(AND(input!E56="",inputA!E56=""),"",IF(ABS(input!E56-inputA!E56)&lt;0.0000000001,0,1))</f>
        <v/>
      </c>
      <c r="F56" s="14" t="n">
        <f aca="false">IF(AND(input!G56="",input!G55=""),"",IF(input!G56="","*********",input!F56))</f>
        <v>72</v>
      </c>
      <c r="G56" s="78" t="n">
        <f aca="false">IF(AND(input!G56="",inputA!G56=""),"",IF(ABS(input!G56-inputA!G56)&lt;0.0000000001,0,1))</f>
        <v>0</v>
      </c>
      <c r="H56" s="78" t="n">
        <f aca="false">IF(AND(input!H56="",inputA!H56=""),"",IF(ABS(input!H56-inputA!H56)&lt;0.0000000001,0,1))</f>
        <v>0</v>
      </c>
      <c r="I56" s="78" t="n">
        <f aca="false">IF(AND(input!I56="",inputA!I56=""),"",IF(ABS(input!I56-inputA!I56)&lt;0.0000000001,0,1))</f>
        <v>0</v>
      </c>
      <c r="J56" s="78" t="n">
        <f aca="false">IF(AND(input!J56="",inputA!J56=""),"",IF(ABS(input!J56-inputA!J56)&lt;0.0000000001,0,1))</f>
        <v>0</v>
      </c>
      <c r="K56" s="78" t="n">
        <f aca="false">IF(AND(input!K56="",inputA!K56=""),"",IF(ABS(input!K56-inputA!K56)&lt;0.0000000001,0,1))</f>
        <v>0</v>
      </c>
      <c r="L56" s="78" t="n">
        <f aca="false">IF(AND(input!L56="",inputA!L56=""),"",IF(ABS(input!L56-inputA!L56)&lt;0.0000000001,0,1))</f>
        <v>0</v>
      </c>
      <c r="M56" s="78" t="n">
        <f aca="false">IF(AND(input!M56="",inputA!M56=""),"",IF(ABS(input!M56-inputA!M56)&lt;0.0000000001,0,1))</f>
        <v>0</v>
      </c>
      <c r="N56" s="78" t="n">
        <f aca="false">IF(AND(input!N56="",inputA!N56=""),"",IF(ABS(input!N56-inputA!N56)&lt;0.0000000001,0,1))</f>
        <v>0</v>
      </c>
      <c r="O56" s="78" t="n">
        <f aca="false">IF(AND(input!O56="",inputA!O56=""),"",IF(ABS(input!O56-inputA!O56)&lt;0.0000000001,0,1))</f>
        <v>0</v>
      </c>
      <c r="P56" s="78" t="n">
        <f aca="false">IF(AND(input!P56="",inputA!P56=""),"",IF(ABS(input!P56-inputA!P56)&lt;0.0000000001,0,1))</f>
        <v>0</v>
      </c>
      <c r="Q56" s="78" t="n">
        <f aca="false">IF(AND(input!Q56="",inputA!Q56=""),"",IF(ABS(input!Q56-inputA!Q56)&lt;0.0000000001,0,1))</f>
        <v>0</v>
      </c>
      <c r="R56" s="78" t="n">
        <f aca="false">IF(AND(input!R56="",inputA!R56=""),"",IF(ABS(input!R56-inputA!R56)&lt;0.0000000001,0,1))</f>
        <v>0</v>
      </c>
      <c r="S56" s="78" t="n">
        <f aca="false">IF(AND(input!S56="",inputA!S56=""),"",IF(ABS(input!S56-inputA!S56)&lt;0.0000000001,0,1))</f>
        <v>0</v>
      </c>
      <c r="T56" s="78" t="n">
        <f aca="false">IF(AND(input!T56="",inputA!T56=""),"",IF(ABS(input!T56-inputA!T56)&lt;0.0000000001,0,1))</f>
        <v>0</v>
      </c>
      <c r="U56" s="78" t="n">
        <f aca="false">IF(AND(input!U56="",inputA!U56=""),"",IF(ABS(input!U56-inputA!U56)&lt;0.0000000001,0,1))</f>
        <v>0</v>
      </c>
      <c r="V56" s="78" t="n">
        <f aca="false">IF(AND(input!V56="",inputA!V56=""),"",IF(ABS(input!V56-inputA!V56)&lt;0.0000000001,0,1))</f>
        <v>0</v>
      </c>
      <c r="W56" s="78" t="n">
        <f aca="false">IF(AND(input!W56="",inputA!W56=""),"",IF(ABS(input!W56-inputA!W56)&lt;0.0000000001,0,1))</f>
        <v>0</v>
      </c>
      <c r="X56" s="14" t="str">
        <f aca="false">IF(AND(input!X56="",input!X55=""),"",IF(input!X56="","*********",input!X56))</f>
        <v>*********</v>
      </c>
      <c r="Y56" s="78" t="str">
        <f aca="false">IF(AND(input!Y56="",inputA!Y56=""),"",IF(ABS(input!Y56-inputA!Y56)&lt;0.0000000001,0,1))</f>
        <v/>
      </c>
      <c r="Z56" s="14" t="str">
        <f aca="false">IF(AND(input!Z56="",input!Z55=""),"",IF(input!Z56="","*********",input!Z56))</f>
        <v/>
      </c>
      <c r="AA56" s="78" t="str">
        <f aca="false">IF(AND(input!AA56="",inputA!AA56=""),"",IF(ABS(input!AA56-inputA!AA56)&lt;0.0000000001,0,1))</f>
        <v/>
      </c>
      <c r="AB56" s="14" t="str">
        <f aca="false">IF(AND(input!AB56="",input!AB55=""),"",IF(input!AB56="","*********",input!AB56))</f>
        <v/>
      </c>
      <c r="AC56" s="78" t="str">
        <f aca="false">IF(AND(input!AC56="",inputA!AC56=""),"",IF(ABS(input!AC56-inputA!AC56)&lt;0.0000000001,0,1))</f>
        <v/>
      </c>
      <c r="AD56" s="14" t="str">
        <f aca="false">IF(AND(input!AD56="",input!AD55=""),"",IF(input!AD56="","*********",input!AD56))</f>
        <v>  NA</v>
      </c>
      <c r="AE56" s="78" t="n">
        <f aca="false">IF(AND(input!AE56="",inputA!AE56=""),"",IF(ABS(input!AE56-inputA!AE56)&lt;0.0000000001,0,1))</f>
        <v>0</v>
      </c>
      <c r="AF56" s="14" t="str">
        <f aca="false">IF(AND(input!AF56="",input!AF55=""),"",IF(input!AF56="","*********",input!AF56))</f>
        <v/>
      </c>
      <c r="AG56" s="78" t="str">
        <f aca="false">IF(AND(input!AG56="",inputA!AG56=""),"",IF(ABS(input!AG56-inputA!AG56)&lt;0.0000000001,0,1))</f>
        <v/>
      </c>
      <c r="AH56" s="14" t="str">
        <f aca="false">IF(AND(input!AH56="",input!AH55=""),"",IF(input!AH56="","*********",input!AH56))</f>
        <v>Additional disregard</v>
      </c>
      <c r="AI56" s="78" t="n">
        <f aca="false">IF(AND(input!AI56="",inputA!AI56=""),"",IF(ABS(input!AI56-inputA!AI56)&lt;0.0000000001,0,1))</f>
        <v>0</v>
      </c>
      <c r="AJ56" s="14" t="str">
        <f aca="false">IF(AND(input!AJ56="",input!AJ55=""),"",IF(input!AJ56="","*********",input!AJ56))</f>
        <v/>
      </c>
      <c r="AK56" s="78" t="str">
        <f aca="false">IF(AND(input!AK56="",inputA!AK56=""),"",IF(ABS(input!AK56-inputA!AK56)&lt;0.0000000001,0,1))</f>
        <v/>
      </c>
      <c r="AL56" s="14" t="str">
        <f aca="false">IF(AND(input!AL56="",input!AL55=""),"",IF(input!AL56="","*********",input!AL56))</f>
        <v/>
      </c>
      <c r="AM56" s="78" t="str">
        <f aca="false">IF(AND(input!AM56="",inputA!AM56=""),"",IF(ABS(input!AM56-inputA!AM56)&lt;0.0000000001,0,1))</f>
        <v/>
      </c>
      <c r="AN56" s="14" t="str">
        <f aca="false">IF(AND(input!AN56="",input!AN55=""),"",IF(input!AN56="","*********",input!AN56))</f>
        <v>FLAG: requires non-employment in year first taken?</v>
      </c>
      <c r="AO56" s="78" t="n">
        <f aca="false">IF(AND(input!AO56="",inputA!AO56=""),"",IF(ABS(input!AO56-inputA!AO56)&lt;0.0000000001,0,1))</f>
        <v>0</v>
      </c>
      <c r="AP56" s="14" t="str">
        <f aca="false">IF(AND(input!AP56="",input!AP55=""),"",IF(input!AP56="","*********",input!AP56))</f>
        <v>PP private contrib rate 4</v>
      </c>
      <c r="AQ56" s="78" t="n">
        <f aca="false">IF(AND(input!AQ56="",inputA!AQ56=""),"",IF(ABS(input!AQ56-inputA!AQ56)&lt;0.0000000001,0,1))</f>
        <v>0</v>
      </c>
      <c r="AR56" s="14" t="str">
        <f aca="false">IF(AND(input!AR56="",input!AR55=""),"",IF(input!AR56="","*********",input!AR56))</f>
        <v>age 25 to 34</v>
      </c>
      <c r="AS56" s="78" t="n">
        <f aca="false">IF(AND(input!AS56="",inputA!AS56=""),"",IF(ABS(input!AS56-inputA!AS56)&lt;0.0000000001,0,1))</f>
        <v>0</v>
      </c>
      <c r="AT56" s="14" t="str">
        <f aca="false">IF(AND(input!AT56="",input!AT55=""),"",IF(input!AT56="","*********",input!AT56))</f>
        <v>NMW 1 index rate</v>
      </c>
      <c r="AU56" s="78" t="n">
        <f aca="false">IF(AND(input!AU56="",inputA!AU56=""),"",IF(ABS(input!AU56-inputA!AU56)&lt;0.0000000001,0,1))</f>
        <v>0</v>
      </c>
      <c r="AV56" s="14" t="str">
        <f aca="false">IF(AND(input!AV56="",input!AV55=""),"",IF(input!AV56="","*********",input!AV56))</f>
        <v/>
      </c>
      <c r="AW56" s="78" t="str">
        <f aca="false">IF(AND(input!AW56="",inputA!AW56=""),"",IF(ABS(input!AW56-inputA!AW56)&lt;0.0000000001,0,1))</f>
        <v/>
      </c>
      <c r="AX56" s="14" t="n">
        <f aca="false">IF(AND(input!AX56="",input!AX55=""),"",IF(input!AX56="","*********",input!AX56))</f>
        <v>24</v>
      </c>
      <c r="AY56" s="78" t="n">
        <f aca="false">IF(AND(input!AY56="",inputA!AY56=""),"",IF(ABS(input!AY56-inputA!AY56)&lt;0.0000000001,0,1))</f>
        <v>0</v>
      </c>
      <c r="AZ56" s="14" t="n">
        <f aca="false">IF(AND(input!AZ56="",input!AZ55=""),"",IF(input!AZ56="","*********",input!AZ56))</f>
        <v>24</v>
      </c>
      <c r="BA56" s="78" t="n">
        <f aca="false">IF(AND(input!BA56="",inputA!BA56=""),"",IF(ABS(input!BA56-inputA!BA56)&lt;0.0000000001,0,1))</f>
        <v>0</v>
      </c>
      <c r="BB56" s="14" t="str">
        <f aca="false">IF(AND(input!BB56="",input!BB55=""),"",IF(input!BB56="","*********",input!BB56))</f>
        <v/>
      </c>
      <c r="BC56" s="78" t="str">
        <f aca="false">IF(AND(input!BC56="",inputA!BC56=""),"",IF(ABS(input!BC56-inputA!BC56)&lt;0.0000000001,0,1))</f>
        <v/>
      </c>
      <c r="BD56" s="14" t="str">
        <f aca="false">IF(AND(input!BD56="",input!BD55=""),"",IF(input!BD56="","*********",input!BD56))</f>
        <v/>
      </c>
      <c r="BE56" s="78" t="str">
        <f aca="false">IF(AND(input!BE56="",inputA!BE56=""),"",IF(ABS(input!BE56-inputA!BE56)&lt;0.0000000001,0,1))</f>
        <v/>
      </c>
      <c r="BF56" s="14" t="str">
        <f aca="false">IF(AND(input!BF56="",input!BF55=""),"",IF(input!BF56="","*********",input!BF56))</f>
        <v/>
      </c>
      <c r="BG56" s="78" t="str">
        <f aca="false">IF(AND(input!BG56="",inputA!BG56=""),"",IF(ABS(input!BG56-inputA!BG56)&lt;0.0000000001,0,1))</f>
        <v/>
      </c>
      <c r="BH56" s="14" t="str">
        <f aca="false">IF(AND(input!BH56="",input!BH55=""),"",IF(input!BH56="","*********",input!BH56))</f>
        <v>70-74</v>
      </c>
      <c r="BI56" s="78" t="n">
        <f aca="false">IF(AND(input!BI56="",inputA!BI56=""),"",IF(ABS(input!BI56-inputA!BI56)&lt;0.0000000001,0,1))</f>
        <v>0</v>
      </c>
      <c r="BJ56" s="14" t="str">
        <f aca="false">IF(AND(input!BJ56="",input!BJ55=""),"",IF(input!BJ56="","*********",input!BJ56))</f>
        <v>NA</v>
      </c>
      <c r="BK56" s="78" t="n">
        <f aca="false">IF(AND(input!BK56="",inputA!BK56=""),"",IF(ABS(input!BK56-inputA!BK56)&lt;0.0000000001,0,1))</f>
        <v>0</v>
      </c>
      <c r="BL56" s="14" t="str">
        <f aca="false">IF(AND(input!BL56="",input!BL55=""),"",IF(input!BL56="","*********",input!BL56))</f>
        <v>  full-time education to 21+</v>
      </c>
      <c r="BM56" s="78" t="n">
        <f aca="false">IF(AND(input!BM56="",inputA!BM56=""),"",IF(ABS(input!BM56-inputA!BM56)&lt;0.0000000001,0,1))</f>
        <v>0</v>
      </c>
      <c r="BN56" s="14" t="str">
        <f aca="false">IF(AND(input!BN56="",input!BN55=""),"",IF(input!BN56="","*********",input!BN56))</f>
        <v>aged 45-54</v>
      </c>
      <c r="BO56" s="78" t="n">
        <f aca="false">IF(AND(input!BO56="",inputA!BO56=""),"",IF(ABS(input!BO56-inputA!BO56)&lt;0.0000000001,0,1))</f>
        <v>0</v>
      </c>
      <c r="BP56" s="14" t="str">
        <f aca="false">IF(AND(input!BP56="",input!BP55=""),"",IF(input!BP56="","*********",input!BP56))</f>
        <v>FLAG: analysis DA1 internal</v>
      </c>
      <c r="BQ56" s="78" t="n">
        <f aca="false">IF(AND(input!BQ56="",inputA!BQ56=""),"",IF(ABS(input!BQ56-inputA!BQ56)&lt;0.0000000001,0,1))</f>
        <v>0</v>
      </c>
      <c r="BR56" s="14" t="str">
        <f aca="false">IF(AND(input!BR56="",input!BR55=""),"",IF(input!BR56="","*********",input!BR56))</f>
        <v>NA</v>
      </c>
      <c r="BS56" s="78" t="n">
        <f aca="false">IF(AND(input!BS56="",inputA!BS56=""),"",IF(ABS(input!BS56-inputA!BS56)&lt;0.0000000001,0,1))</f>
        <v>0</v>
      </c>
      <c r="BT56" s="14" t="str">
        <f aca="false">IF(AND(input!BT56="",input!BT55=""),"",IF(input!BT56="","*********",input!BT56))</f>
        <v>  year 5</v>
      </c>
      <c r="BU56" s="78" t="str">
        <f aca="false">IF(AND(input!BU56="",inputA!BU56=""),"",IF(ABS(input!BU56-inputA!BU56)&lt;0.0000000001,0,1))</f>
        <v/>
      </c>
      <c r="BV56" s="14" t="str">
        <f aca="false">IF(AND(input!BV56="",input!BV55=""),"",IF(input!BV56="","*********",input!BV56))</f>
        <v>disabled child</v>
      </c>
      <c r="BW56" s="78" t="n">
        <f aca="false">IF(AND(input!BW56="",inputA!BW56=""),"",IF(ABS(input!BW56-inputA!BW56)&lt;0.0000000001,0,1))</f>
        <v>0</v>
      </c>
      <c r="BX56" s="14" t="str">
        <f aca="false">IF(AND(input!BX56="",input!BX55=""),"",IF(input!BX56="","*********",input!BX56))</f>
        <v>ALCOHOL</v>
      </c>
      <c r="BY56" s="78" t="str">
        <f aca="false">IF(AND(input!BY56="",inputA!BY56=""),"",IF(ABS(input!BY56-inputA!BY56)&lt;0.0000000001,0,1))</f>
        <v/>
      </c>
      <c r="BZ56" s="14" t="str">
        <f aca="false">IF(AND(input!BZ56="",input!BZ55=""),"",IF(input!BZ56="","*********",input!BZ56))</f>
        <v/>
      </c>
      <c r="CA56" s="78" t="str">
        <f aca="false">IF(AND(input!CA56="",inputA!CA56=""),"",IF(ABS(input!CA56-inputA!CA56)&lt;0.0000000001,0,1))</f>
        <v/>
      </c>
      <c r="CB56" s="14" t="n">
        <f aca="false">IF(AND(input!CB56="",input!CB55=""),"",IF(input!CB56="","*********",input!CB56))</f>
        <v>2002</v>
      </c>
      <c r="CC56" s="78" t="n">
        <f aca="false">IF(AND(input!CC56="",inputA!CC56=""),"",IF(ABS(input!CC56-inputA!CC56)&lt;0.0000000001,0,1))</f>
        <v>0</v>
      </c>
      <c r="CD56" s="14" t="str">
        <f aca="false">IF(AND(input!CD56="",input!CD55=""),"",IF(input!CD56="","*********",input!CD56))</f>
        <v/>
      </c>
      <c r="CE56" s="78" t="str">
        <f aca="false">IF(AND(input!CE56="",inputA!CE56=""),"",IF(ABS(input!CE56-inputA!CE56)&lt;0.0000000001,0,1))</f>
        <v/>
      </c>
    </row>
    <row r="57" customFormat="false" ht="12.75" hidden="false" customHeight="false" outlineLevel="0" collapsed="false">
      <c r="B57" s="14" t="str">
        <f aca="false">IF(AND(input!C57="",input!C56=""),"",IF(input!C57="","*********",input!B57))</f>
        <v/>
      </c>
      <c r="C57" s="78" t="str">
        <f aca="false">IF(AND(input!C57="",inputA!C57=""),"",IF(ABS(input!C57-inputA!C57)&lt;0.0000000001,0,1))</f>
        <v/>
      </c>
      <c r="D57" s="14" t="str">
        <f aca="false">IF(AND(input!E57="",input!E56=""),"",IF(input!E57="","*********",input!D57))</f>
        <v/>
      </c>
      <c r="E57" s="78" t="str">
        <f aca="false">IF(AND(input!E57="",inputA!E57=""),"",IF(ABS(input!E57-inputA!E57)&lt;0.0000000001,0,1))</f>
        <v/>
      </c>
      <c r="F57" s="14" t="n">
        <f aca="false">IF(AND(input!G57="",input!G56=""),"",IF(input!G57="","*********",input!F57))</f>
        <v>73</v>
      </c>
      <c r="G57" s="78" t="n">
        <f aca="false">IF(AND(input!G57="",inputA!G57=""),"",IF(ABS(input!G57-inputA!G57)&lt;0.0000000001,0,1))</f>
        <v>0</v>
      </c>
      <c r="H57" s="78" t="n">
        <f aca="false">IF(AND(input!H57="",inputA!H57=""),"",IF(ABS(input!H57-inputA!H57)&lt;0.0000000001,0,1))</f>
        <v>0</v>
      </c>
      <c r="I57" s="78" t="n">
        <f aca="false">IF(AND(input!I57="",inputA!I57=""),"",IF(ABS(input!I57-inputA!I57)&lt;0.0000000001,0,1))</f>
        <v>0</v>
      </c>
      <c r="J57" s="78" t="n">
        <f aca="false">IF(AND(input!J57="",inputA!J57=""),"",IF(ABS(input!J57-inputA!J57)&lt;0.0000000001,0,1))</f>
        <v>0</v>
      </c>
      <c r="K57" s="78" t="n">
        <f aca="false">IF(AND(input!K57="",inputA!K57=""),"",IF(ABS(input!K57-inputA!K57)&lt;0.0000000001,0,1))</f>
        <v>0</v>
      </c>
      <c r="L57" s="78" t="n">
        <f aca="false">IF(AND(input!L57="",inputA!L57=""),"",IF(ABS(input!L57-inputA!L57)&lt;0.0000000001,0,1))</f>
        <v>0</v>
      </c>
      <c r="M57" s="78" t="n">
        <f aca="false">IF(AND(input!M57="",inputA!M57=""),"",IF(ABS(input!M57-inputA!M57)&lt;0.0000000001,0,1))</f>
        <v>0</v>
      </c>
      <c r="N57" s="78" t="n">
        <f aca="false">IF(AND(input!N57="",inputA!N57=""),"",IF(ABS(input!N57-inputA!N57)&lt;0.0000000001,0,1))</f>
        <v>0</v>
      </c>
      <c r="O57" s="78" t="n">
        <f aca="false">IF(AND(input!O57="",inputA!O57=""),"",IF(ABS(input!O57-inputA!O57)&lt;0.0000000001,0,1))</f>
        <v>0</v>
      </c>
      <c r="P57" s="78" t="n">
        <f aca="false">IF(AND(input!P57="",inputA!P57=""),"",IF(ABS(input!P57-inputA!P57)&lt;0.0000000001,0,1))</f>
        <v>0</v>
      </c>
      <c r="Q57" s="78" t="n">
        <f aca="false">IF(AND(input!Q57="",inputA!Q57=""),"",IF(ABS(input!Q57-inputA!Q57)&lt;0.0000000001,0,1))</f>
        <v>0</v>
      </c>
      <c r="R57" s="78" t="n">
        <f aca="false">IF(AND(input!R57="",inputA!R57=""),"",IF(ABS(input!R57-inputA!R57)&lt;0.0000000001,0,1))</f>
        <v>0</v>
      </c>
      <c r="S57" s="78" t="n">
        <f aca="false">IF(AND(input!S57="",inputA!S57=""),"",IF(ABS(input!S57-inputA!S57)&lt;0.0000000001,0,1))</f>
        <v>0</v>
      </c>
      <c r="T57" s="78" t="n">
        <f aca="false">IF(AND(input!T57="",inputA!T57=""),"",IF(ABS(input!T57-inputA!T57)&lt;0.0000000001,0,1))</f>
        <v>0</v>
      </c>
      <c r="U57" s="78" t="n">
        <f aca="false">IF(AND(input!U57="",inputA!U57=""),"",IF(ABS(input!U57-inputA!U57)&lt;0.0000000001,0,1))</f>
        <v>0</v>
      </c>
      <c r="V57" s="78" t="n">
        <f aca="false">IF(AND(input!V57="",inputA!V57=""),"",IF(ABS(input!V57-inputA!V57)&lt;0.0000000001,0,1))</f>
        <v>0</v>
      </c>
      <c r="W57" s="78" t="n">
        <f aca="false">IF(AND(input!W57="",inputA!W57=""),"",IF(ABS(input!W57-inputA!W57)&lt;0.0000000001,0,1))</f>
        <v>0</v>
      </c>
      <c r="X57" s="14" t="str">
        <f aca="false">IF(AND(input!X57="",input!X56=""),"",IF(input!X57="","*********",input!X57))</f>
        <v>FLAG: programming run?</v>
      </c>
      <c r="Y57" s="78" t="n">
        <f aca="false">IF(AND(input!Y57="",inputA!Y57=""),"",IF(ABS(input!Y57-inputA!Y57)&lt;0.0000000001,0,1))</f>
        <v>0</v>
      </c>
      <c r="Z57" s="14" t="str">
        <f aca="false">IF(AND(input!Z57="",input!Z56=""),"",IF(input!Z57="","*********",input!Z57))</f>
        <v/>
      </c>
      <c r="AA57" s="78" t="str">
        <f aca="false">IF(AND(input!AA57="",inputA!AA57=""),"",IF(ABS(input!AA57-inputA!AA57)&lt;0.0000000001,0,1))</f>
        <v/>
      </c>
      <c r="AB57" s="14" t="str">
        <f aca="false">IF(AND(input!AB57="",input!AB56=""),"",IF(input!AB57="","*********",input!AB57))</f>
        <v/>
      </c>
      <c r="AC57" s="78" t="str">
        <f aca="false">IF(AND(input!AC57="",inputA!AC57=""),"",IF(ABS(input!AC57-inputA!AC57)&lt;0.0000000001,0,1))</f>
        <v/>
      </c>
      <c r="AD57" s="14" t="str">
        <f aca="false">IF(AND(input!AD57="",input!AD56=""),"",IF(input!AD57="","*********",input!AD57))</f>
        <v>  NA</v>
      </c>
      <c r="AE57" s="78" t="n">
        <f aca="false">IF(AND(input!AE57="",inputA!AE57=""),"",IF(ABS(input!AE57-inputA!AE57)&lt;0.0000000001,0,1))</f>
        <v>0</v>
      </c>
      <c r="AF57" s="14" t="str">
        <f aca="false">IF(AND(input!AF57="",input!AF56=""),"",IF(input!AF57="","*********",input!AF57))</f>
        <v/>
      </c>
      <c r="AG57" s="78" t="str">
        <f aca="false">IF(AND(input!AG57="",inputA!AG57=""),"",IF(ABS(input!AG57-inputA!AG57)&lt;0.0000000001,0,1))</f>
        <v/>
      </c>
      <c r="AH57" s="14" t="str">
        <f aca="false">IF(AND(input!AH57="",input!AH56=""),"",IF(input!AH57="","*********",input!AH57))</f>
        <v>HB Taper</v>
      </c>
      <c r="AI57" s="78" t="n">
        <f aca="false">IF(AND(input!AI57="",inputA!AI57=""),"",IF(ABS(input!AI57-inputA!AI57)&lt;0.0000000001,0,1))</f>
        <v>0</v>
      </c>
      <c r="AJ57" s="14" t="str">
        <f aca="false">IF(AND(input!AJ57="",input!AJ56=""),"",IF(input!AJ57="","*********",input!AJ57))</f>
        <v/>
      </c>
      <c r="AK57" s="78" t="str">
        <f aca="false">IF(AND(input!AK57="",inputA!AK57=""),"",IF(ABS(input!AK57-inputA!AK57)&lt;0.0000000001,0,1))</f>
        <v/>
      </c>
      <c r="AL57" s="14" t="str">
        <f aca="false">IF(AND(input!AL57="",input!AL56=""),"",IF(input!AL57="","*********",input!AL57))</f>
        <v/>
      </c>
      <c r="AM57" s="78" t="str">
        <f aca="false">IF(AND(input!AM57="",inputA!AM57=""),"",IF(ABS(input!AM57-inputA!AM57)&lt;0.0000000001,0,1))</f>
        <v/>
      </c>
      <c r="AN57" s="14" t="str">
        <f aca="false">IF(AND(input!AN57="",input!AN56=""),"",IF(input!AN57="","*********",input!AN57))</f>
        <v>FLAG: requires non-employment for all years following?</v>
      </c>
      <c r="AO57" s="78" t="n">
        <f aca="false">IF(AND(input!AO57="",inputA!AO57=""),"",IF(ABS(input!AO57-inputA!AO57)&lt;0.0000000001,0,1))</f>
        <v>0</v>
      </c>
      <c r="AP57" s="14" t="str">
        <f aca="false">IF(AND(input!AP57="",input!AP56=""),"",IF(input!AP57="","*********",input!AP57))</f>
        <v>PP private contrib rate 5</v>
      </c>
      <c r="AQ57" s="78" t="n">
        <f aca="false">IF(AND(input!AQ57="",inputA!AQ57=""),"",IF(ABS(input!AQ57-inputA!AQ57)&lt;0.0000000001,0,1))</f>
        <v>0</v>
      </c>
      <c r="AR57" s="14" t="str">
        <f aca="false">IF(AND(input!AR57="",input!AR56=""),"",IF(input!AR57="","*********",input!AR57))</f>
        <v>age 35 to 44</v>
      </c>
      <c r="AS57" s="78" t="n">
        <f aca="false">IF(AND(input!AS57="",inputA!AS57=""),"",IF(ABS(input!AS57-inputA!AS57)&lt;0.0000000001,0,1))</f>
        <v>0</v>
      </c>
      <c r="AT57" s="14" t="str">
        <f aca="false">IF(AND(input!AT57="",input!AT56=""),"",IF(input!AT57="","*********",input!AT57))</f>
        <v>NMW 2 index rate</v>
      </c>
      <c r="AU57" s="78" t="n">
        <f aca="false">IF(AND(input!AU57="",inputA!AU57=""),"",IF(ABS(input!AU57-inputA!AU57)&lt;0.0000000001,0,1))</f>
        <v>0</v>
      </c>
      <c r="AV57" s="14" t="str">
        <f aca="false">IF(AND(input!AV57="",input!AV56=""),"",IF(input!AV57="","*********",input!AV57))</f>
        <v/>
      </c>
      <c r="AW57" s="78" t="str">
        <f aca="false">IF(AND(input!AW57="",inputA!AW57=""),"",IF(ABS(input!AW57-inputA!AW57)&lt;0.0000000001,0,1))</f>
        <v/>
      </c>
      <c r="AX57" s="14" t="n">
        <f aca="false">IF(AND(input!AX57="",input!AX56=""),"",IF(input!AX57="","*********",input!AX57))</f>
        <v>25</v>
      </c>
      <c r="AY57" s="78" t="n">
        <f aca="false">IF(AND(input!AY57="",inputA!AY57=""),"",IF(ABS(input!AY57-inputA!AY57)&lt;0.0000000001,0,1))</f>
        <v>0</v>
      </c>
      <c r="AZ57" s="14" t="n">
        <f aca="false">IF(AND(input!AZ57="",input!AZ56=""),"",IF(input!AZ57="","*********",input!AZ57))</f>
        <v>25</v>
      </c>
      <c r="BA57" s="78" t="n">
        <f aca="false">IF(AND(input!BA57="",inputA!BA57=""),"",IF(ABS(input!BA57-inputA!BA57)&lt;0.0000000001,0,1))</f>
        <v>0</v>
      </c>
      <c r="BB57" s="14" t="str">
        <f aca="false">IF(AND(input!BB57="",input!BB56=""),"",IF(input!BB57="","*********",input!BB57))</f>
        <v/>
      </c>
      <c r="BC57" s="78" t="str">
        <f aca="false">IF(AND(input!BC57="",inputA!BC57=""),"",IF(ABS(input!BC57-inputA!BC57)&lt;0.0000000001,0,1))</f>
        <v/>
      </c>
      <c r="BD57" s="14" t="str">
        <f aca="false">IF(AND(input!BD57="",input!BD56=""),"",IF(input!BD57="","*********",input!BD57))</f>
        <v/>
      </c>
      <c r="BE57" s="78" t="str">
        <f aca="false">IF(AND(input!BE57="",inputA!BE57=""),"",IF(ABS(input!BE57-inputA!BE57)&lt;0.0000000001,0,1))</f>
        <v/>
      </c>
      <c r="BF57" s="14" t="str">
        <f aca="false">IF(AND(input!BF57="",input!BF56=""),"",IF(input!BF57="","*********",input!BF57))</f>
        <v/>
      </c>
      <c r="BG57" s="78" t="str">
        <f aca="false">IF(AND(input!BG57="",inputA!BG57=""),"",IF(ABS(input!BG57-inputA!BG57)&lt;0.0000000001,0,1))</f>
        <v/>
      </c>
      <c r="BH57" s="14" t="str">
        <f aca="false">IF(AND(input!BH57="",input!BH56=""),"",IF(input!BH57="","*********",input!BH57))</f>
        <v>lnw</v>
      </c>
      <c r="BI57" s="78" t="n">
        <f aca="false">IF(AND(input!BI57="",inputA!BI57=""),"",IF(ABS(input!BI57-inputA!BI57)&lt;0.0000000001,0,1))</f>
        <v>0</v>
      </c>
      <c r="BJ57" s="14" t="str">
        <f aca="false">IF(AND(input!BJ57="",input!BJ56=""),"",IF(input!BJ57="","*********",input!BJ57))</f>
        <v>NA</v>
      </c>
      <c r="BK57" s="78" t="n">
        <f aca="false">IF(AND(input!BK57="",inputA!BK57=""),"",IF(ABS(input!BK57-inputA!BK57)&lt;0.0000000001,0,1))</f>
        <v>0</v>
      </c>
      <c r="BL57" s="14" t="str">
        <f aca="false">IF(AND(input!BL57="",input!BL56=""),"",IF(input!BL57="","*********",input!BL57))</f>
        <v>WOMEN AGED 41 TO 50</v>
      </c>
      <c r="BM57" s="78" t="str">
        <f aca="false">IF(AND(input!BM57="",inputA!BM57=""),"",IF(ABS(input!BM57-inputA!BM57)&lt;0.0000000001,0,1))</f>
        <v/>
      </c>
      <c r="BN57" s="14" t="str">
        <f aca="false">IF(AND(input!BN57="",input!BN56=""),"",IF(input!BN57="","*********",input!BN57))</f>
        <v>aged 55-64</v>
      </c>
      <c r="BO57" s="78" t="n">
        <f aca="false">IF(AND(input!BO57="",inputA!BO57=""),"",IF(ABS(input!BO57-inputA!BO57)&lt;0.0000000001,0,1))</f>
        <v>0</v>
      </c>
      <c r="BP57" s="14" t="str">
        <f aca="false">IF(AND(input!BP57="",input!BP56=""),"",IF(input!BP57="","*********",input!BP57))</f>
        <v>FLAG: poverty analysis</v>
      </c>
      <c r="BQ57" s="78" t="n">
        <f aca="false">IF(AND(input!BQ57="",inputA!BQ57=""),"",IF(ABS(input!BQ57-inputA!BQ57)&lt;0.0000000001,0,1))</f>
        <v>0</v>
      </c>
      <c r="BR57" s="14" t="str">
        <f aca="false">IF(AND(input!BR57="",input!BR56=""),"",IF(input!BR57="","*********",input!BR57))</f>
        <v>NA</v>
      </c>
      <c r="BS57" s="78" t="n">
        <f aca="false">IF(AND(input!BS57="",inputA!BS57=""),"",IF(ABS(input!BS57-inputA!BS57)&lt;0.0000000001,0,1))</f>
        <v>0</v>
      </c>
      <c r="BT57" s="14" t="str">
        <f aca="false">IF(AND(input!BT57="",input!BT56=""),"",IF(input!BT57="","*********",input!BT57))</f>
        <v>  year 6</v>
      </c>
      <c r="BU57" s="78" t="str">
        <f aca="false">IF(AND(input!BU57="",inputA!BU57=""),"",IF(ABS(input!BU57-inputA!BU57)&lt;0.0000000001,0,1))</f>
        <v/>
      </c>
      <c r="BV57" s="14" t="str">
        <f aca="false">IF(AND(input!BV57="",input!BV56=""),"",IF(input!BV57="","*********",input!BV57))</f>
        <v>disabled spouse</v>
      </c>
      <c r="BW57" s="78" t="n">
        <f aca="false">IF(AND(input!BW57="",inputA!BW57=""),"",IF(ABS(input!BW57-inputA!BW57)&lt;0.0000000001,0,1))</f>
        <v>0</v>
      </c>
      <c r="BX57" s="14" t="str">
        <f aca="false">IF(AND(input!BX57="",input!BX56=""),"",IF(input!BX57="","*********",input!BX57))</f>
        <v>Age</v>
      </c>
      <c r="BY57" s="78" t="n">
        <f aca="false">IF(AND(input!BY57="",inputA!BY57=""),"",IF(ABS(input!BY57-inputA!BY57)&lt;0.0000000001,0,1))</f>
        <v>0</v>
      </c>
      <c r="BZ57" s="14" t="str">
        <f aca="false">IF(AND(input!BZ57="",input!BZ56=""),"",IF(input!BZ57="","*********",input!BZ57))</f>
        <v/>
      </c>
      <c r="CA57" s="78" t="str">
        <f aca="false">IF(AND(input!CA57="",inputA!CA57=""),"",IF(ABS(input!CA57-inputA!CA57)&lt;0.0000000001,0,1))</f>
        <v/>
      </c>
      <c r="CB57" s="14" t="n">
        <f aca="false">IF(AND(input!CB57="",input!CB56=""),"",IF(input!CB57="","*********",input!CB57))</f>
        <v>2003</v>
      </c>
      <c r="CC57" s="78" t="n">
        <f aca="false">IF(AND(input!CC57="",inputA!CC57=""),"",IF(ABS(input!CC57-inputA!CC57)&lt;0.0000000001,0,1))</f>
        <v>0</v>
      </c>
      <c r="CD57" s="14" t="str">
        <f aca="false">IF(AND(input!CD57="",input!CD56=""),"",IF(input!CD57="","*********",input!CD57))</f>
        <v/>
      </c>
      <c r="CE57" s="78" t="str">
        <f aca="false">IF(AND(input!CE57="",inputA!CE57=""),"",IF(ABS(input!CE57-inputA!CE57)&lt;0.0000000001,0,1))</f>
        <v/>
      </c>
    </row>
    <row r="58" customFormat="false" ht="12.75" hidden="false" customHeight="false" outlineLevel="0" collapsed="false">
      <c r="B58" s="14" t="str">
        <f aca="false">IF(AND(input!C58="",input!C57=""),"",IF(input!C58="","*********",input!B58))</f>
        <v/>
      </c>
      <c r="C58" s="78" t="str">
        <f aca="false">IF(AND(input!C58="",inputA!C58=""),"",IF(ABS(input!C58-inputA!C58)&lt;0.0000000001,0,1))</f>
        <v/>
      </c>
      <c r="D58" s="14" t="str">
        <f aca="false">IF(AND(input!E58="",input!E57=""),"",IF(input!E58="","*********",input!D58))</f>
        <v/>
      </c>
      <c r="E58" s="78" t="str">
        <f aca="false">IF(AND(input!E58="",inputA!E58=""),"",IF(ABS(input!E58-inputA!E58)&lt;0.0000000001,0,1))</f>
        <v/>
      </c>
      <c r="F58" s="14" t="n">
        <f aca="false">IF(AND(input!G58="",input!G57=""),"",IF(input!G58="","*********",input!F58))</f>
        <v>74</v>
      </c>
      <c r="G58" s="78" t="n">
        <f aca="false">IF(AND(input!G58="",inputA!G58=""),"",IF(ABS(input!G58-inputA!G58)&lt;0.0000000001,0,1))</f>
        <v>0</v>
      </c>
      <c r="H58" s="78" t="n">
        <f aca="false">IF(AND(input!H58="",inputA!H58=""),"",IF(ABS(input!H58-inputA!H58)&lt;0.0000000001,0,1))</f>
        <v>0</v>
      </c>
      <c r="I58" s="78" t="n">
        <f aca="false">IF(AND(input!I58="",inputA!I58=""),"",IF(ABS(input!I58-inputA!I58)&lt;0.0000000001,0,1))</f>
        <v>0</v>
      </c>
      <c r="J58" s="78" t="n">
        <f aca="false">IF(AND(input!J58="",inputA!J58=""),"",IF(ABS(input!J58-inputA!J58)&lt;0.0000000001,0,1))</f>
        <v>0</v>
      </c>
      <c r="K58" s="78" t="n">
        <f aca="false">IF(AND(input!K58="",inputA!K58=""),"",IF(ABS(input!K58-inputA!K58)&lt;0.0000000001,0,1))</f>
        <v>0</v>
      </c>
      <c r="L58" s="78" t="n">
        <f aca="false">IF(AND(input!L58="",inputA!L58=""),"",IF(ABS(input!L58-inputA!L58)&lt;0.0000000001,0,1))</f>
        <v>0</v>
      </c>
      <c r="M58" s="78" t="n">
        <f aca="false">IF(AND(input!M58="",inputA!M58=""),"",IF(ABS(input!M58-inputA!M58)&lt;0.0000000001,0,1))</f>
        <v>0</v>
      </c>
      <c r="N58" s="78" t="n">
        <f aca="false">IF(AND(input!N58="",inputA!N58=""),"",IF(ABS(input!N58-inputA!N58)&lt;0.0000000001,0,1))</f>
        <v>0</v>
      </c>
      <c r="O58" s="78" t="n">
        <f aca="false">IF(AND(input!O58="",inputA!O58=""),"",IF(ABS(input!O58-inputA!O58)&lt;0.0000000001,0,1))</f>
        <v>0</v>
      </c>
      <c r="P58" s="78" t="n">
        <f aca="false">IF(AND(input!P58="",inputA!P58=""),"",IF(ABS(input!P58-inputA!P58)&lt;0.0000000001,0,1))</f>
        <v>0</v>
      </c>
      <c r="Q58" s="78" t="n">
        <f aca="false">IF(AND(input!Q58="",inputA!Q58=""),"",IF(ABS(input!Q58-inputA!Q58)&lt;0.0000000001,0,1))</f>
        <v>0</v>
      </c>
      <c r="R58" s="78" t="n">
        <f aca="false">IF(AND(input!R58="",inputA!R58=""),"",IF(ABS(input!R58-inputA!R58)&lt;0.0000000001,0,1))</f>
        <v>0</v>
      </c>
      <c r="S58" s="78" t="n">
        <f aca="false">IF(AND(input!S58="",inputA!S58=""),"",IF(ABS(input!S58-inputA!S58)&lt;0.0000000001,0,1))</f>
        <v>0</v>
      </c>
      <c r="T58" s="78" t="n">
        <f aca="false">IF(AND(input!T58="",inputA!T58=""),"",IF(ABS(input!T58-inputA!T58)&lt;0.0000000001,0,1))</f>
        <v>0</v>
      </c>
      <c r="U58" s="78" t="n">
        <f aca="false">IF(AND(input!U58="",inputA!U58=""),"",IF(ABS(input!U58-inputA!U58)&lt;0.0000000001,0,1))</f>
        <v>0</v>
      </c>
      <c r="V58" s="78" t="n">
        <f aca="false">IF(AND(input!V58="",inputA!V58=""),"",IF(ABS(input!V58-inputA!V58)&lt;0.0000000001,0,1))</f>
        <v>0</v>
      </c>
      <c r="W58" s="78" t="n">
        <f aca="false">IF(AND(input!W58="",inputA!W58=""),"",IF(ABS(input!W58-inputA!W58)&lt;0.0000000001,0,1))</f>
        <v>0</v>
      </c>
      <c r="X58" s="14" t="str">
        <f aca="false">IF(AND(input!X58="",input!X57=""),"",IF(input!X58="","*********",input!X58))</f>
        <v>*********</v>
      </c>
      <c r="Y58" s="78" t="str">
        <f aca="false">IF(AND(input!Y58="",inputA!Y58=""),"",IF(ABS(input!Y58-inputA!Y58)&lt;0.0000000001,0,1))</f>
        <v/>
      </c>
      <c r="Z58" s="14" t="str">
        <f aca="false">IF(AND(input!Z58="",input!Z57=""),"",IF(input!Z58="","*********",input!Z58))</f>
        <v/>
      </c>
      <c r="AA58" s="78" t="str">
        <f aca="false">IF(AND(input!AA58="",inputA!AA58=""),"",IF(ABS(input!AA58-inputA!AA58)&lt;0.0000000001,0,1))</f>
        <v/>
      </c>
      <c r="AB58" s="14" t="str">
        <f aca="false">IF(AND(input!AB58="",input!AB57=""),"",IF(input!AB58="","*********",input!AB58))</f>
        <v/>
      </c>
      <c r="AC58" s="78" t="str">
        <f aca="false">IF(AND(input!AC58="",inputA!AC58=""),"",IF(ABS(input!AC58-inputA!AC58)&lt;0.0000000001,0,1))</f>
        <v/>
      </c>
      <c r="AD58" s="14" t="str">
        <f aca="false">IF(AND(input!AD58="",input!AD57=""),"",IF(input!AD58="","*********",input!AD58))</f>
        <v>  training</v>
      </c>
      <c r="AE58" s="78" t="n">
        <f aca="false">IF(AND(input!AE58="",inputA!AE58=""),"",IF(ABS(input!AE58-inputA!AE58)&lt;0.0000000001,0,1))</f>
        <v>0</v>
      </c>
      <c r="AF58" s="14" t="str">
        <f aca="false">IF(AND(input!AF58="",input!AF57=""),"",IF(input!AF58="","*********",input!AF58))</f>
        <v/>
      </c>
      <c r="AG58" s="78" t="str">
        <f aca="false">IF(AND(input!AG58="",inputA!AG58=""),"",IF(ABS(input!AG58-inputA!AG58)&lt;0.0000000001,0,1))</f>
        <v/>
      </c>
      <c r="AH58" s="14" t="str">
        <f aca="false">IF(AND(input!AH58="",input!AH57=""),"",IF(input!AH58="","*********",input!AH58))</f>
        <v>CTB Taper</v>
      </c>
      <c r="AI58" s="78" t="n">
        <f aca="false">IF(AND(input!AI58="",inputA!AI58=""),"",IF(ABS(input!AI58-inputA!AI58)&lt;0.0000000001,0,1))</f>
        <v>0</v>
      </c>
      <c r="AJ58" s="14" t="str">
        <f aca="false">IF(AND(input!AJ58="",input!AJ57=""),"",IF(input!AJ58="","*********",input!AJ58))</f>
        <v/>
      </c>
      <c r="AK58" s="78" t="str">
        <f aca="false">IF(AND(input!AK58="",inputA!AK58=""),"",IF(ABS(input!AK58-inputA!AK58)&lt;0.0000000001,0,1))</f>
        <v/>
      </c>
      <c r="AL58" s="14" t="str">
        <f aca="false">IF(AND(input!AL58="",input!AL57=""),"",IF(input!AL58="","*********",input!AL58))</f>
        <v/>
      </c>
      <c r="AM58" s="78" t="str">
        <f aca="false">IF(AND(input!AM58="",inputA!AM58=""),"",IF(ABS(input!AM58-inputA!AM58)&lt;0.0000000001,0,1))</f>
        <v/>
      </c>
      <c r="AN58" s="14" t="str">
        <f aca="false">IF(AND(input!AN58="",input!AN57=""),"",IF(input!AN58="","*********",input!AN58))</f>
        <v>Proportion of annuity taxable</v>
      </c>
      <c r="AO58" s="78" t="n">
        <f aca="false">IF(AND(input!AO58="",inputA!AO58=""),"",IF(ABS(input!AO58-inputA!AO58)&lt;0.0000000001,0,1))</f>
        <v>0</v>
      </c>
      <c r="AP58" s="14" t="str">
        <f aca="false">IF(AND(input!AP58="",input!AP57=""),"",IF(input!AP58="","*********",input!AP58))</f>
        <v>PP emp contrib rate 1</v>
      </c>
      <c r="AQ58" s="78" t="n">
        <f aca="false">IF(AND(input!AQ58="",inputA!AQ58=""),"",IF(ABS(input!AQ58-inputA!AQ58)&lt;0.0000000001,0,1))</f>
        <v>0</v>
      </c>
      <c r="AR58" s="14" t="str">
        <f aca="false">IF(AND(input!AR58="",input!AR57=""),"",IF(input!AR58="","*********",input!AR58))</f>
        <v>age 45 to 54</v>
      </c>
      <c r="AS58" s="78" t="n">
        <f aca="false">IF(AND(input!AS58="",inputA!AS58=""),"",IF(ABS(input!AS58-inputA!AS58)&lt;0.0000000001,0,1))</f>
        <v>0</v>
      </c>
      <c r="AT58" s="14" t="str">
        <f aca="false">IF(AND(input!AT58="",input!AT57=""),"",IF(input!AT58="","*********",input!AT58))</f>
        <v>NMW 3 index rate</v>
      </c>
      <c r="AU58" s="78" t="n">
        <f aca="false">IF(AND(input!AU58="",inputA!AU58=""),"",IF(ABS(input!AU58-inputA!AU58)&lt;0.0000000001,0,1))</f>
        <v>0</v>
      </c>
      <c r="AV58" s="14" t="str">
        <f aca="false">IF(AND(input!AV58="",input!AV57=""),"",IF(input!AV58="","*********",input!AV58))</f>
        <v/>
      </c>
      <c r="AW58" s="78" t="str">
        <f aca="false">IF(AND(input!AW58="",inputA!AW58=""),"",IF(ABS(input!AW58-inputA!AW58)&lt;0.0000000001,0,1))</f>
        <v/>
      </c>
      <c r="AX58" s="14" t="n">
        <f aca="false">IF(AND(input!AX58="",input!AX57=""),"",IF(input!AX58="","*********",input!AX58))</f>
        <v>25</v>
      </c>
      <c r="AY58" s="78" t="n">
        <f aca="false">IF(AND(input!AY58="",inputA!AY58=""),"",IF(ABS(input!AY58-inputA!AY58)&lt;0.0000000001,0,1))</f>
        <v>0</v>
      </c>
      <c r="AZ58" s="14" t="n">
        <f aca="false">IF(AND(input!AZ58="",input!AZ57=""),"",IF(input!AZ58="","*********",input!AZ58))</f>
        <v>25</v>
      </c>
      <c r="BA58" s="78" t="n">
        <f aca="false">IF(AND(input!BA58="",inputA!BA58=""),"",IF(ABS(input!BA58-inputA!BA58)&lt;0.0000000001,0,1))</f>
        <v>0</v>
      </c>
      <c r="BB58" s="14" t="str">
        <f aca="false">IF(AND(input!BB58="",input!BB57=""),"",IF(input!BB58="","*********",input!BB58))</f>
        <v/>
      </c>
      <c r="BC58" s="78" t="str">
        <f aca="false">IF(AND(input!BC58="",inputA!BC58=""),"",IF(ABS(input!BC58-inputA!BC58)&lt;0.0000000001,0,1))</f>
        <v/>
      </c>
      <c r="BD58" s="14" t="str">
        <f aca="false">IF(AND(input!BD58="",input!BD57=""),"",IF(input!BD58="","*********",input!BD58))</f>
        <v/>
      </c>
      <c r="BE58" s="78" t="str">
        <f aca="false">IF(AND(input!BE58="",inputA!BE58=""),"",IF(ABS(input!BE58-inputA!BE58)&lt;0.0000000001,0,1))</f>
        <v/>
      </c>
      <c r="BF58" s="14" t="str">
        <f aca="false">IF(AND(input!BF58="",input!BF57=""),"",IF(input!BF58="","*********",input!BF58))</f>
        <v/>
      </c>
      <c r="BG58" s="78" t="str">
        <f aca="false">IF(AND(input!BG58="",inputA!BG58=""),"",IF(ABS(input!BG58-inputA!BG58)&lt;0.0000000001,0,1))</f>
        <v/>
      </c>
      <c r="BH58" s="14" t="str">
        <f aca="false">IF(AND(input!BH58="",input!BH57=""),"",IF(input!BH58="","*********",input!BH58))</f>
        <v>75-79</v>
      </c>
      <c r="BI58" s="78" t="n">
        <f aca="false">IF(AND(input!BI58="",inputA!BI58=""),"",IF(ABS(input!BI58-inputA!BI58)&lt;0.0000000001,0,1))</f>
        <v>0</v>
      </c>
      <c r="BJ58" s="14" t="str">
        <f aca="false">IF(AND(input!BJ58="",input!BJ57=""),"",IF(input!BJ58="","*********",input!BJ58))</f>
        <v>NA</v>
      </c>
      <c r="BK58" s="78" t="n">
        <f aca="false">IF(AND(input!BK58="",inputA!BK58=""),"",IF(ABS(input!BK58-inputA!BK58)&lt;0.0000000001,0,1))</f>
        <v>0</v>
      </c>
      <c r="BL58" s="14" t="str">
        <f aca="false">IF(AND(input!BL58="",input!BL57=""),"",IF(input!BL58="","*********",input!BL58))</f>
        <v>  married</v>
      </c>
      <c r="BM58" s="78" t="n">
        <f aca="false">IF(AND(input!BM58="",inputA!BM58=""),"",IF(ABS(input!BM58-inputA!BM58)&lt;0.0000000001,0,1))</f>
        <v>0</v>
      </c>
      <c r="BN58" s="14" t="str">
        <f aca="false">IF(AND(input!BN58="",input!BN57=""),"",IF(input!BN58="","*********",input!BN58))</f>
        <v>aged 65-74</v>
      </c>
      <c r="BO58" s="78" t="n">
        <f aca="false">IF(AND(input!BO58="",inputA!BO58=""),"",IF(ABS(input!BO58-inputA!BO58)&lt;0.0000000001,0,1))</f>
        <v>0</v>
      </c>
      <c r="BP58" s="14" t="str">
        <f aca="false">IF(AND(input!BP58="",input!BP57=""),"",IF(input!BP58="","*********",input!BP58))</f>
        <v>  start year</v>
      </c>
      <c r="BQ58" s="78" t="n">
        <f aca="false">IF(AND(input!BQ58="",inputA!BQ58=""),"",IF(ABS(input!BQ58-inputA!BQ58)&lt;0.0000000001,0,1))</f>
        <v>0</v>
      </c>
      <c r="BR58" s="14" t="str">
        <f aca="false">IF(AND(input!BR58="",input!BR57=""),"",IF(input!BR58="","*********",input!BR58))</f>
        <v>NA</v>
      </c>
      <c r="BS58" s="78" t="n">
        <f aca="false">IF(AND(input!BS58="",inputA!BS58=""),"",IF(ABS(input!BS58-inputA!BS58)&lt;0.0000000001,0,1))</f>
        <v>0</v>
      </c>
      <c r="BT58" s="14" t="str">
        <f aca="false">IF(AND(input!BT58="",input!BT57=""),"",IF(input!BT58="","*********",input!BT58))</f>
        <v>  year 7</v>
      </c>
      <c r="BU58" s="78" t="str">
        <f aca="false">IF(AND(input!BU58="",inputA!BU58=""),"",IF(ABS(input!BU58-inputA!BU58)&lt;0.0000000001,0,1))</f>
        <v/>
      </c>
      <c r="BV58" s="14" t="str">
        <f aca="false">IF(AND(input!BV58="",input!BV57=""),"",IF(input!BV58="","*********",input!BV58))</f>
        <v>carer in preceding year</v>
      </c>
      <c r="BW58" s="78" t="n">
        <f aca="false">IF(AND(input!BW58="",inputA!BW58=""),"",IF(ABS(input!BW58-inputA!BW58)&lt;0.0000000001,0,1))</f>
        <v>0</v>
      </c>
      <c r="BX58" s="14" t="str">
        <f aca="false">IF(AND(input!BX58="",input!BX57=""),"",IF(input!BX58="","*********",input!BX58))</f>
        <v>Age squared</v>
      </c>
      <c r="BY58" s="78" t="n">
        <f aca="false">IF(AND(input!BY58="",inputA!BY58=""),"",IF(ABS(input!BY58-inputA!BY58)&lt;0.0000000001,0,1))</f>
        <v>0</v>
      </c>
      <c r="BZ58" s="14" t="str">
        <f aca="false">IF(AND(input!BZ58="",input!BZ57=""),"",IF(input!BZ58="","*********",input!BZ58))</f>
        <v/>
      </c>
      <c r="CA58" s="78" t="str">
        <f aca="false">IF(AND(input!CA58="",inputA!CA58=""),"",IF(ABS(input!CA58-inputA!CA58)&lt;0.0000000001,0,1))</f>
        <v/>
      </c>
      <c r="CB58" s="14" t="n">
        <f aca="false">IF(AND(input!CB58="",input!CB57=""),"",IF(input!CB58="","*********",input!CB58))</f>
        <v>2004</v>
      </c>
      <c r="CC58" s="78" t="n">
        <f aca="false">IF(AND(input!CC58="",inputA!CC58=""),"",IF(ABS(input!CC58-inputA!CC58)&lt;0.0000000001,0,1))</f>
        <v>0</v>
      </c>
      <c r="CD58" s="14" t="str">
        <f aca="false">IF(AND(input!CD58="",input!CD57=""),"",IF(input!CD58="","*********",input!CD58))</f>
        <v/>
      </c>
      <c r="CE58" s="78" t="str">
        <f aca="false">IF(AND(input!CE58="",inputA!CE58=""),"",IF(ABS(input!CE58-inputA!CE58)&lt;0.0000000001,0,1))</f>
        <v/>
      </c>
    </row>
    <row r="59" customFormat="false" ht="12.75" hidden="false" customHeight="false" outlineLevel="0" collapsed="false">
      <c r="B59" s="14" t="str">
        <f aca="false">IF(AND(input!C59="",input!C58=""),"",IF(input!C59="","*********",input!B59))</f>
        <v/>
      </c>
      <c r="C59" s="78" t="str">
        <f aca="false">IF(AND(input!C59="",inputA!C59=""),"",IF(ABS(input!C59-inputA!C59)&lt;0.0000000001,0,1))</f>
        <v/>
      </c>
      <c r="D59" s="14" t="str">
        <f aca="false">IF(AND(input!E59="",input!E58=""),"",IF(input!E59="","*********",input!D59))</f>
        <v/>
      </c>
      <c r="E59" s="78" t="str">
        <f aca="false">IF(AND(input!E59="",inputA!E59=""),"",IF(ABS(input!E59-inputA!E59)&lt;0.0000000001,0,1))</f>
        <v/>
      </c>
      <c r="F59" s="14" t="n">
        <f aca="false">IF(AND(input!G59="",input!G58=""),"",IF(input!G59="","*********",input!F59))</f>
        <v>75</v>
      </c>
      <c r="G59" s="78" t="n">
        <f aca="false">IF(AND(input!G59="",inputA!G59=""),"",IF(ABS(input!G59-inputA!G59)&lt;0.0000000001,0,1))</f>
        <v>0</v>
      </c>
      <c r="H59" s="78" t="n">
        <f aca="false">IF(AND(input!H59="",inputA!H59=""),"",IF(ABS(input!H59-inputA!H59)&lt;0.0000000001,0,1))</f>
        <v>0</v>
      </c>
      <c r="I59" s="78" t="n">
        <f aca="false">IF(AND(input!I59="",inputA!I59=""),"",IF(ABS(input!I59-inputA!I59)&lt;0.0000000001,0,1))</f>
        <v>0</v>
      </c>
      <c r="J59" s="78" t="n">
        <f aca="false">IF(AND(input!J59="",inputA!J59=""),"",IF(ABS(input!J59-inputA!J59)&lt;0.0000000001,0,1))</f>
        <v>0</v>
      </c>
      <c r="K59" s="78" t="n">
        <f aca="false">IF(AND(input!K59="",inputA!K59=""),"",IF(ABS(input!K59-inputA!K59)&lt;0.0000000001,0,1))</f>
        <v>0</v>
      </c>
      <c r="L59" s="78" t="n">
        <f aca="false">IF(AND(input!L59="",inputA!L59=""),"",IF(ABS(input!L59-inputA!L59)&lt;0.0000000001,0,1))</f>
        <v>0</v>
      </c>
      <c r="M59" s="78" t="n">
        <f aca="false">IF(AND(input!M59="",inputA!M59=""),"",IF(ABS(input!M59-inputA!M59)&lt;0.0000000001,0,1))</f>
        <v>0</v>
      </c>
      <c r="N59" s="78" t="n">
        <f aca="false">IF(AND(input!N59="",inputA!N59=""),"",IF(ABS(input!N59-inputA!N59)&lt;0.0000000001,0,1))</f>
        <v>0</v>
      </c>
      <c r="O59" s="78" t="n">
        <f aca="false">IF(AND(input!O59="",inputA!O59=""),"",IF(ABS(input!O59-inputA!O59)&lt;0.0000000001,0,1))</f>
        <v>0</v>
      </c>
      <c r="P59" s="78" t="n">
        <f aca="false">IF(AND(input!P59="",inputA!P59=""),"",IF(ABS(input!P59-inputA!P59)&lt;0.0000000001,0,1))</f>
        <v>0</v>
      </c>
      <c r="Q59" s="78" t="n">
        <f aca="false">IF(AND(input!Q59="",inputA!Q59=""),"",IF(ABS(input!Q59-inputA!Q59)&lt;0.0000000001,0,1))</f>
        <v>0</v>
      </c>
      <c r="R59" s="78" t="n">
        <f aca="false">IF(AND(input!R59="",inputA!R59=""),"",IF(ABS(input!R59-inputA!R59)&lt;0.0000000001,0,1))</f>
        <v>0</v>
      </c>
      <c r="S59" s="78" t="n">
        <f aca="false">IF(AND(input!S59="",inputA!S59=""),"",IF(ABS(input!S59-inputA!S59)&lt;0.0000000001,0,1))</f>
        <v>0</v>
      </c>
      <c r="T59" s="78" t="n">
        <f aca="false">IF(AND(input!T59="",inputA!T59=""),"",IF(ABS(input!T59-inputA!T59)&lt;0.0000000001,0,1))</f>
        <v>0</v>
      </c>
      <c r="U59" s="78" t="n">
        <f aca="false">IF(AND(input!U59="",inputA!U59=""),"",IF(ABS(input!U59-inputA!U59)&lt;0.0000000001,0,1))</f>
        <v>0</v>
      </c>
      <c r="V59" s="78" t="n">
        <f aca="false">IF(AND(input!V59="",inputA!V59=""),"",IF(ABS(input!V59-inputA!V59)&lt;0.0000000001,0,1))</f>
        <v>0</v>
      </c>
      <c r="W59" s="78" t="n">
        <f aca="false">IF(AND(input!W59="",inputA!W59=""),"",IF(ABS(input!W59-inputA!W59)&lt;0.0000000001,0,1))</f>
        <v>0</v>
      </c>
      <c r="X59" s="14" t="str">
        <f aca="false">IF(AND(input!X59="",input!X58=""),"",IF(input!X59="","*********",input!X59))</f>
        <v>FLAG: age specific part-time wage parameters?</v>
      </c>
      <c r="Y59" s="78" t="n">
        <f aca="false">IF(AND(input!Y59="",inputA!Y59=""),"",IF(ABS(input!Y59-inputA!Y59)&lt;0.0000000001,0,1))</f>
        <v>0</v>
      </c>
      <c r="Z59" s="14" t="str">
        <f aca="false">IF(AND(input!Z59="",input!Z58=""),"",IF(input!Z59="","*********",input!Z59))</f>
        <v/>
      </c>
      <c r="AA59" s="78" t="str">
        <f aca="false">IF(AND(input!AA59="",inputA!AA59=""),"",IF(ABS(input!AA59-inputA!AA59)&lt;0.0000000001,0,1))</f>
        <v/>
      </c>
      <c r="AB59" s="14" t="str">
        <f aca="false">IF(AND(input!AB59="",input!AB58=""),"",IF(input!AB59="","*********",input!AB59))</f>
        <v/>
      </c>
      <c r="AC59" s="78" t="str">
        <f aca="false">IF(AND(input!AC59="",inputA!AC59=""),"",IF(ABS(input!AC59-inputA!AC59)&lt;0.0000000001,0,1))</f>
        <v/>
      </c>
      <c r="AD59" s="14" t="str">
        <f aca="false">IF(AND(input!AD59="",input!AD58=""),"",IF(input!AD59="","*********",input!AD59))</f>
        <v>  NA</v>
      </c>
      <c r="AE59" s="78" t="n">
        <f aca="false">IF(AND(input!AE59="",inputA!AE59=""),"",IF(ABS(input!AE59-inputA!AE59)&lt;0.0000000001,0,1))</f>
        <v>0</v>
      </c>
      <c r="AF59" s="14" t="str">
        <f aca="false">IF(AND(input!AF59="",input!AF58=""),"",IF(input!AF59="","*********",input!AF59))</f>
        <v/>
      </c>
      <c r="AG59" s="78" t="str">
        <f aca="false">IF(AND(input!AG59="",inputA!AG59=""),"",IF(ABS(input!AG59-inputA!AG59)&lt;0.0000000001,0,1))</f>
        <v/>
      </c>
      <c r="AH59" s="14" t="str">
        <f aca="false">IF(AND(input!AH59="",input!AH58=""),"",IF(input!AH59="","*********",input!AH59))</f>
        <v>*********</v>
      </c>
      <c r="AI59" s="78" t="str">
        <f aca="false">IF(AND(input!AI59="",inputA!AI59=""),"",IF(ABS(input!AI59-inputA!AI59)&lt;0.0000000001,0,1))</f>
        <v/>
      </c>
      <c r="AJ59" s="14" t="str">
        <f aca="false">IF(AND(input!AJ59="",input!AJ58=""),"",IF(input!AJ59="","*********",input!AJ59))</f>
        <v/>
      </c>
      <c r="AK59" s="78" t="str">
        <f aca="false">IF(AND(input!AK59="",inputA!AK59=""),"",IF(ABS(input!AK59-inputA!AK59)&lt;0.0000000001,0,1))</f>
        <v/>
      </c>
      <c r="AL59" s="14" t="str">
        <f aca="false">IF(AND(input!AL59="",input!AL58=""),"",IF(input!AL59="","*********",input!AL59))</f>
        <v/>
      </c>
      <c r="AM59" s="78" t="str">
        <f aca="false">IF(AND(input!AM59="",inputA!AM59=""),"",IF(ABS(input!AM59-inputA!AM59)&lt;0.0000000001,0,1))</f>
        <v/>
      </c>
      <c r="AN59" s="14" t="str">
        <f aca="false">IF(AND(input!AN59="",input!AN58=""),"",IF(input!AN59="","*********",input!AN59))</f>
        <v>tax rate on lump-sum payment</v>
      </c>
      <c r="AO59" s="78" t="n">
        <f aca="false">IF(AND(input!AO59="",inputA!AO59=""),"",IF(ABS(input!AO59-inputA!AO59)&lt;0.0000000001,0,1))</f>
        <v>0</v>
      </c>
      <c r="AP59" s="14" t="str">
        <f aca="false">IF(AND(input!AP59="",input!AP58=""),"",IF(input!AP59="","*********",input!AP59))</f>
        <v>PP emp contrib rate 2</v>
      </c>
      <c r="AQ59" s="78" t="n">
        <f aca="false">IF(AND(input!AQ59="",inputA!AQ59=""),"",IF(ABS(input!AQ59-inputA!AQ59)&lt;0.0000000001,0,1))</f>
        <v>0</v>
      </c>
      <c r="AR59" s="14" t="str">
        <f aca="false">IF(AND(input!AR59="",input!AR58=""),"",IF(input!AR59="","*********",input!AR59))</f>
        <v>age 55 to 64</v>
      </c>
      <c r="AS59" s="78" t="n">
        <f aca="false">IF(AND(input!AS59="",inputA!AS59=""),"",IF(ABS(input!AS59-inputA!AS59)&lt;0.0000000001,0,1))</f>
        <v>0</v>
      </c>
      <c r="AT59" s="14" t="str">
        <f aca="false">IF(AND(input!AT59="",input!AT58=""),"",IF(input!AT59="","*********",input!AT59))</f>
        <v>NMW 4 index rate</v>
      </c>
      <c r="AU59" s="78" t="n">
        <f aca="false">IF(AND(input!AU59="",inputA!AU59=""),"",IF(ABS(input!AU59-inputA!AU59)&lt;0.0000000001,0,1))</f>
        <v>0</v>
      </c>
      <c r="AV59" s="14" t="str">
        <f aca="false">IF(AND(input!AV59="",input!AV58=""),"",IF(input!AV59="","*********",input!AV59))</f>
        <v/>
      </c>
      <c r="AW59" s="78" t="str">
        <f aca="false">IF(AND(input!AW59="",inputA!AW59=""),"",IF(ABS(input!AW59-inputA!AW59)&lt;0.0000000001,0,1))</f>
        <v/>
      </c>
      <c r="AX59" s="14" t="n">
        <f aca="false">IF(AND(input!AX59="",input!AX58=""),"",IF(input!AX59="","*********",input!AX59))</f>
        <v>26</v>
      </c>
      <c r="AY59" s="78" t="n">
        <f aca="false">IF(AND(input!AY59="",inputA!AY59=""),"",IF(ABS(input!AY59-inputA!AY59)&lt;0.0000000001,0,1))</f>
        <v>0</v>
      </c>
      <c r="AZ59" s="14" t="n">
        <f aca="false">IF(AND(input!AZ59="",input!AZ58=""),"",IF(input!AZ59="","*********",input!AZ59))</f>
        <v>26</v>
      </c>
      <c r="BA59" s="78" t="n">
        <f aca="false">IF(AND(input!BA59="",inputA!BA59=""),"",IF(ABS(input!BA59-inputA!BA59)&lt;0.0000000001,0,1))</f>
        <v>0</v>
      </c>
      <c r="BB59" s="14" t="str">
        <f aca="false">IF(AND(input!BB59="",input!BB58=""),"",IF(input!BB59="","*********",input!BB59))</f>
        <v/>
      </c>
      <c r="BC59" s="78" t="str">
        <f aca="false">IF(AND(input!BC59="",inputA!BC59=""),"",IF(ABS(input!BC59-inputA!BC59)&lt;0.0000000001,0,1))</f>
        <v/>
      </c>
      <c r="BD59" s="14" t="str">
        <f aca="false">IF(AND(input!BD59="",input!BD58=""),"",IF(input!BD59="","*********",input!BD59))</f>
        <v/>
      </c>
      <c r="BE59" s="78" t="str">
        <f aca="false">IF(AND(input!BE59="",inputA!BE59=""),"",IF(ABS(input!BE59-inputA!BE59)&lt;0.0000000001,0,1))</f>
        <v/>
      </c>
      <c r="BF59" s="14" t="str">
        <f aca="false">IF(AND(input!BF59="",input!BF58=""),"",IF(input!BF59="","*********",input!BF59))</f>
        <v/>
      </c>
      <c r="BG59" s="78" t="str">
        <f aca="false">IF(AND(input!BG59="",inputA!BG59=""),"",IF(ABS(input!BG59-inputA!BG59)&lt;0.0000000001,0,1))</f>
        <v/>
      </c>
      <c r="BH59" s="14" t="str">
        <f aca="false">IF(AND(input!BH59="",input!BH58=""),"",IF(input!BH59="","*********",input!BH59))</f>
        <v>lnw</v>
      </c>
      <c r="BI59" s="78" t="n">
        <f aca="false">IF(AND(input!BI59="",inputA!BI59=""),"",IF(ABS(input!BI59-inputA!BI59)&lt;0.0000000001,0,1))</f>
        <v>0</v>
      </c>
      <c r="BJ59" s="14" t="str">
        <f aca="false">IF(AND(input!BJ59="",input!BJ58=""),"",IF(input!BJ59="","*********",input!BJ59))</f>
        <v>prob no wage offer (additive with age specific effects)</v>
      </c>
      <c r="BK59" s="78" t="n">
        <f aca="false">IF(AND(input!BK59="",inputA!BK59=""),"",IF(ABS(input!BK59-inputA!BK59)&lt;0.0000000001,0,1))</f>
        <v>0</v>
      </c>
      <c r="BL59" s="14" t="str">
        <f aca="false">IF(AND(input!BL59="",input!BL58=""),"",IF(input!BL59="","*********",input!BL59))</f>
        <v>  unemployed</v>
      </c>
      <c r="BM59" s="78" t="n">
        <f aca="false">IF(AND(input!BM59="",inputA!BM59=""),"",IF(ABS(input!BM59-inputA!BM59)&lt;0.0000000001,0,1))</f>
        <v>0</v>
      </c>
      <c r="BN59" s="14" t="str">
        <f aca="false">IF(AND(input!BN59="",input!BN58=""),"",IF(input!BN59="","*********",input!BN59))</f>
        <v>aged 75+</v>
      </c>
      <c r="BO59" s="78" t="n">
        <f aca="false">IF(AND(input!BO59="",inputA!BO59=""),"",IF(ABS(input!BO59-inputA!BO59)&lt;0.0000000001,0,1))</f>
        <v>0</v>
      </c>
      <c r="BP59" s="14" t="str">
        <f aca="false">IF(AND(input!BP59="",input!BP58=""),"",IF(input!BP59="","*********",input!BP59))</f>
        <v>  end year</v>
      </c>
      <c r="BQ59" s="78" t="n">
        <f aca="false">IF(AND(input!BQ59="",inputA!BQ59=""),"",IF(ABS(input!BQ59-inputA!BQ59)&lt;0.0000000001,0,1))</f>
        <v>0</v>
      </c>
      <c r="BR59" s="14" t="str">
        <f aca="false">IF(AND(input!BR59="",input!BR58=""),"",IF(input!BR59="","*********",input!BR59))</f>
        <v>NA</v>
      </c>
      <c r="BS59" s="78" t="n">
        <f aca="false">IF(AND(input!BS59="",inputA!BS59=""),"",IF(ABS(input!BS59-inputA!BS59)&lt;0.0000000001,0,1))</f>
        <v>0</v>
      </c>
      <c r="BT59" s="14" t="str">
        <f aca="false">IF(AND(input!BT59="",input!BT58=""),"",IF(input!BT59="","*********",input!BT59))</f>
        <v>  year 8</v>
      </c>
      <c r="BU59" s="78" t="str">
        <f aca="false">IF(AND(input!BU59="",inputA!BU59=""),"",IF(ABS(input!BU59-inputA!BU59)&lt;0.0000000001,0,1))</f>
        <v/>
      </c>
      <c r="BV59" s="14" t="str">
        <f aca="false">IF(AND(input!BV59="",input!BV58=""),"",IF(input!BV59="","*********",input!BV59))</f>
        <v>constant</v>
      </c>
      <c r="BW59" s="78" t="n">
        <f aca="false">IF(AND(input!BW59="",inputA!BW59=""),"",IF(ABS(input!BW59-inputA!BW59)&lt;0.0000000001,0,1))</f>
        <v>0</v>
      </c>
      <c r="BX59" s="14" t="str">
        <f aca="false">IF(AND(input!BX59="",input!BX58=""),"",IF(input!BX59="","*********",input!BX59))</f>
        <v>Disposable income (£)</v>
      </c>
      <c r="BY59" s="78" t="n">
        <f aca="false">IF(AND(input!BY59="",inputA!BY59=""),"",IF(ABS(input!BY59-inputA!BY59)&lt;0.0000000001,0,1))</f>
        <v>0</v>
      </c>
      <c r="BZ59" s="14" t="str">
        <f aca="false">IF(AND(input!BZ59="",input!BZ58=""),"",IF(input!BZ59="","*********",input!BZ59))</f>
        <v/>
      </c>
      <c r="CA59" s="78" t="str">
        <f aca="false">IF(AND(input!CA59="",inputA!CA59=""),"",IF(ABS(input!CA59-inputA!CA59)&lt;0.0000000001,0,1))</f>
        <v/>
      </c>
      <c r="CB59" s="14" t="n">
        <f aca="false">IF(AND(input!CB59="",input!CB58=""),"",IF(input!CB59="","*********",input!CB59))</f>
        <v>2005</v>
      </c>
      <c r="CC59" s="78" t="n">
        <f aca="false">IF(AND(input!CC59="",inputA!CC59=""),"",IF(ABS(input!CC59-inputA!CC59)&lt;0.0000000001,0,1))</f>
        <v>0</v>
      </c>
      <c r="CD59" s="14" t="str">
        <f aca="false">IF(AND(input!CD59="",input!CD58=""),"",IF(input!CD59="","*********",input!CD59))</f>
        <v/>
      </c>
      <c r="CE59" s="78" t="str">
        <f aca="false">IF(AND(input!CE59="",inputA!CE59=""),"",IF(ABS(input!CE59-inputA!CE59)&lt;0.0000000001,0,1))</f>
        <v/>
      </c>
    </row>
    <row r="60" customFormat="false" ht="12.75" hidden="false" customHeight="false" outlineLevel="0" collapsed="false">
      <c r="B60" s="14" t="str">
        <f aca="false">IF(AND(input!C60="",input!C59=""),"",IF(input!C60="","*********",input!B60))</f>
        <v/>
      </c>
      <c r="C60" s="78" t="str">
        <f aca="false">IF(AND(input!C60="",inputA!C60=""),"",IF(ABS(input!C60-inputA!C60)&lt;0.0000000001,0,1))</f>
        <v/>
      </c>
      <c r="D60" s="14" t="str">
        <f aca="false">IF(AND(input!E60="",input!E59=""),"",IF(input!E60="","*********",input!D60))</f>
        <v/>
      </c>
      <c r="E60" s="78" t="str">
        <f aca="false">IF(AND(input!E60="",inputA!E60=""),"",IF(ABS(input!E60-inputA!E60)&lt;0.0000000001,0,1))</f>
        <v/>
      </c>
      <c r="F60" s="14" t="n">
        <f aca="false">IF(AND(input!G60="",input!G59=""),"",IF(input!G60="","*********",input!F60))</f>
        <v>76</v>
      </c>
      <c r="G60" s="78" t="n">
        <f aca="false">IF(AND(input!G60="",inputA!G60=""),"",IF(ABS(input!G60-inputA!G60)&lt;0.0000000001,0,1))</f>
        <v>0</v>
      </c>
      <c r="H60" s="78" t="n">
        <f aca="false">IF(AND(input!H60="",inputA!H60=""),"",IF(ABS(input!H60-inputA!H60)&lt;0.0000000001,0,1))</f>
        <v>0</v>
      </c>
      <c r="I60" s="78" t="n">
        <f aca="false">IF(AND(input!I60="",inputA!I60=""),"",IF(ABS(input!I60-inputA!I60)&lt;0.0000000001,0,1))</f>
        <v>0</v>
      </c>
      <c r="J60" s="78" t="n">
        <f aca="false">IF(AND(input!J60="",inputA!J60=""),"",IF(ABS(input!J60-inputA!J60)&lt;0.0000000001,0,1))</f>
        <v>0</v>
      </c>
      <c r="K60" s="78" t="n">
        <f aca="false">IF(AND(input!K60="",inputA!K60=""),"",IF(ABS(input!K60-inputA!K60)&lt;0.0000000001,0,1))</f>
        <v>0</v>
      </c>
      <c r="L60" s="78" t="n">
        <f aca="false">IF(AND(input!L60="",inputA!L60=""),"",IF(ABS(input!L60-inputA!L60)&lt;0.0000000001,0,1))</f>
        <v>0</v>
      </c>
      <c r="M60" s="78" t="n">
        <f aca="false">IF(AND(input!M60="",inputA!M60=""),"",IF(ABS(input!M60-inputA!M60)&lt;0.0000000001,0,1))</f>
        <v>0</v>
      </c>
      <c r="N60" s="78" t="n">
        <f aca="false">IF(AND(input!N60="",inputA!N60=""),"",IF(ABS(input!N60-inputA!N60)&lt;0.0000000001,0,1))</f>
        <v>0</v>
      </c>
      <c r="O60" s="78" t="n">
        <f aca="false">IF(AND(input!O60="",inputA!O60=""),"",IF(ABS(input!O60-inputA!O60)&lt;0.0000000001,0,1))</f>
        <v>0</v>
      </c>
      <c r="P60" s="78" t="n">
        <f aca="false">IF(AND(input!P60="",inputA!P60=""),"",IF(ABS(input!P60-inputA!P60)&lt;0.0000000001,0,1))</f>
        <v>0</v>
      </c>
      <c r="Q60" s="78" t="n">
        <f aca="false">IF(AND(input!Q60="",inputA!Q60=""),"",IF(ABS(input!Q60-inputA!Q60)&lt;0.0000000001,0,1))</f>
        <v>0</v>
      </c>
      <c r="R60" s="78" t="n">
        <f aca="false">IF(AND(input!R60="",inputA!R60=""),"",IF(ABS(input!R60-inputA!R60)&lt;0.0000000001,0,1))</f>
        <v>0</v>
      </c>
      <c r="S60" s="78" t="n">
        <f aca="false">IF(AND(input!S60="",inputA!S60=""),"",IF(ABS(input!S60-inputA!S60)&lt;0.0000000001,0,1))</f>
        <v>0</v>
      </c>
      <c r="T60" s="78" t="n">
        <f aca="false">IF(AND(input!T60="",inputA!T60=""),"",IF(ABS(input!T60-inputA!T60)&lt;0.0000000001,0,1))</f>
        <v>0</v>
      </c>
      <c r="U60" s="78" t="n">
        <f aca="false">IF(AND(input!U60="",inputA!U60=""),"",IF(ABS(input!U60-inputA!U60)&lt;0.0000000001,0,1))</f>
        <v>0</v>
      </c>
      <c r="V60" s="78" t="n">
        <f aca="false">IF(AND(input!V60="",inputA!V60=""),"",IF(ABS(input!V60-inputA!V60)&lt;0.0000000001,0,1))</f>
        <v>0</v>
      </c>
      <c r="W60" s="78" t="n">
        <f aca="false">IF(AND(input!W60="",inputA!W60=""),"",IF(ABS(input!W60-inputA!W60)&lt;0.0000000001,0,1))</f>
        <v>0</v>
      </c>
      <c r="X60" s="14" t="str">
        <f aca="false">IF(AND(input!X60="",input!X59=""),"",IF(input!X60="","*********",input!X60))</f>
        <v>FLAG: don't save simulated population?</v>
      </c>
      <c r="Y60" s="78" t="n">
        <f aca="false">IF(AND(input!Y60="",inputA!Y60=""),"",IF(ABS(input!Y60-inputA!Y60)&lt;0.0000000001,0,1))</f>
        <v>0</v>
      </c>
      <c r="Z60" s="14" t="str">
        <f aca="false">IF(AND(input!Z60="",input!Z59=""),"",IF(input!Z60="","*********",input!Z60))</f>
        <v/>
      </c>
      <c r="AA60" s="78" t="str">
        <f aca="false">IF(AND(input!AA60="",inputA!AA60=""),"",IF(ABS(input!AA60-inputA!AA60)&lt;0.0000000001,0,1))</f>
        <v/>
      </c>
      <c r="AB60" s="14" t="str">
        <f aca="false">IF(AND(input!AB60="",input!AB59=""),"",IF(input!AB60="","*********",input!AB60))</f>
        <v/>
      </c>
      <c r="AC60" s="78" t="str">
        <f aca="false">IF(AND(input!AC60="",inputA!AC60=""),"",IF(ABS(input!AC60-inputA!AC60)&lt;0.0000000001,0,1))</f>
        <v/>
      </c>
      <c r="AD60" s="14" t="str">
        <f aca="false">IF(AND(input!AD60="",input!AD59=""),"",IF(input!AD60="","*********",input!AD60))</f>
        <v>  NA</v>
      </c>
      <c r="AE60" s="78" t="n">
        <f aca="false">IF(AND(input!AE60="",inputA!AE60=""),"",IF(ABS(input!AE60-inputA!AE60)&lt;0.0000000001,0,1))</f>
        <v>0</v>
      </c>
      <c r="AF60" s="14" t="str">
        <f aca="false">IF(AND(input!AF60="",input!AF59=""),"",IF(input!AF60="","*********",input!AF60))</f>
        <v/>
      </c>
      <c r="AG60" s="78" t="str">
        <f aca="false">IF(AND(input!AG60="",inputA!AG60=""),"",IF(ABS(input!AG60-inputA!AG60)&lt;0.0000000001,0,1))</f>
        <v/>
      </c>
      <c r="AH60" s="14" t="str">
        <f aca="false">IF(AND(input!AH60="",input!AH59=""),"",IF(input!AH60="","*********",input!AH60))</f>
        <v/>
      </c>
      <c r="AI60" s="78" t="str">
        <f aca="false">IF(AND(input!AI60="",inputA!AI60=""),"",IF(ABS(input!AI60-inputA!AI60)&lt;0.0000000001,0,1))</f>
        <v/>
      </c>
      <c r="AJ60" s="14" t="str">
        <f aca="false">IF(AND(input!AJ60="",input!AJ59=""),"",IF(input!AJ60="","*********",input!AJ60))</f>
        <v/>
      </c>
      <c r="AK60" s="78" t="str">
        <f aca="false">IF(AND(input!AK60="",inputA!AK60=""),"",IF(ABS(input!AK60-inputA!AK60)&lt;0.0000000001,0,1))</f>
        <v/>
      </c>
      <c r="AL60" s="14" t="str">
        <f aca="false">IF(AND(input!AL60="",input!AL59=""),"",IF(input!AL60="","*********",input!AL60))</f>
        <v/>
      </c>
      <c r="AM60" s="78" t="str">
        <f aca="false">IF(AND(input!AM60="",inputA!AM60=""),"",IF(ABS(input!AM60-inputA!AM60)&lt;0.0000000001,0,1))</f>
        <v/>
      </c>
      <c r="AN60" s="14" t="str">
        <f aca="false">IF(AND(input!AN60="",input!AN59=""),"",IF(input!AN60="","*********",input!AN60))</f>
        <v>FLAG: can continue to make additional pension contributions after first take pension?</v>
      </c>
      <c r="AO60" s="78" t="n">
        <f aca="false">IF(AND(input!AO60="",inputA!AO60=""),"",IF(ABS(input!AO60-inputA!AO60)&lt;0.0000000001,0,1))</f>
        <v>0</v>
      </c>
      <c r="AP60" s="14" t="str">
        <f aca="false">IF(AND(input!AP60="",input!AP59=""),"",IF(input!AP60="","*********",input!AP60))</f>
        <v>PP emp contrib rate 3</v>
      </c>
      <c r="AQ60" s="78" t="n">
        <f aca="false">IF(AND(input!AQ60="",inputA!AQ60=""),"",IF(ABS(input!AQ60-inputA!AQ60)&lt;0.0000000001,0,1))</f>
        <v>0</v>
      </c>
      <c r="AR60" s="14" t="str">
        <f aca="false">IF(AND(input!AR60="",input!AR59=""),"",IF(input!AR60="","*********",input!AR60))</f>
        <v>age 65 to 74</v>
      </c>
      <c r="AS60" s="78" t="n">
        <f aca="false">IF(AND(input!AS60="",inputA!AS60=""),"",IF(ABS(input!AS60-inputA!AS60)&lt;0.0000000001,0,1))</f>
        <v>0</v>
      </c>
      <c r="AT60" s="14" t="str">
        <f aca="false">IF(AND(input!AT60="",input!AT59=""),"",IF(input!AT60="","*********",input!AT60))</f>
        <v>tax thresholds index rate</v>
      </c>
      <c r="AU60" s="78" t="n">
        <f aca="false">IF(AND(input!AU60="",inputA!AU60=""),"",IF(ABS(input!AU60-inputA!AU60)&lt;0.0000000001,0,1))</f>
        <v>0</v>
      </c>
      <c r="AV60" s="14" t="str">
        <f aca="false">IF(AND(input!AV60="",input!AV59=""),"",IF(input!AV60="","*********",input!AV60))</f>
        <v/>
      </c>
      <c r="AW60" s="78" t="str">
        <f aca="false">IF(AND(input!AW60="",inputA!AW60=""),"",IF(ABS(input!AW60-inputA!AW60)&lt;0.0000000001,0,1))</f>
        <v/>
      </c>
      <c r="AX60" s="14" t="n">
        <f aca="false">IF(AND(input!AX60="",input!AX59=""),"",IF(input!AX60="","*********",input!AX60))</f>
        <v>26</v>
      </c>
      <c r="AY60" s="78" t="n">
        <f aca="false">IF(AND(input!AY60="",inputA!AY60=""),"",IF(ABS(input!AY60-inputA!AY60)&lt;0.0000000001,0,1))</f>
        <v>0</v>
      </c>
      <c r="AZ60" s="14" t="n">
        <f aca="false">IF(AND(input!AZ60="",input!AZ59=""),"",IF(input!AZ60="","*********",input!AZ60))</f>
        <v>26</v>
      </c>
      <c r="BA60" s="78" t="n">
        <f aca="false">IF(AND(input!BA60="",inputA!BA60=""),"",IF(ABS(input!BA60-inputA!BA60)&lt;0.0000000001,0,1))</f>
        <v>0</v>
      </c>
      <c r="BB60" s="14" t="str">
        <f aca="false">IF(AND(input!BB60="",input!BB59=""),"",IF(input!BB60="","*********",input!BB60))</f>
        <v/>
      </c>
      <c r="BC60" s="78" t="str">
        <f aca="false">IF(AND(input!BC60="",inputA!BC60=""),"",IF(ABS(input!BC60-inputA!BC60)&lt;0.0000000001,0,1))</f>
        <v/>
      </c>
      <c r="BD60" s="14" t="str">
        <f aca="false">IF(AND(input!BD60="",input!BD59=""),"",IF(input!BD60="","*********",input!BD60))</f>
        <v/>
      </c>
      <c r="BE60" s="78" t="str">
        <f aca="false">IF(AND(input!BE60="",inputA!BE60=""),"",IF(ABS(input!BE60-inputA!BE60)&lt;0.0000000001,0,1))</f>
        <v/>
      </c>
      <c r="BF60" s="14" t="str">
        <f aca="false">IF(AND(input!BF60="",input!BF59=""),"",IF(input!BF60="","*********",input!BF60))</f>
        <v/>
      </c>
      <c r="BG60" s="78" t="str">
        <f aca="false">IF(AND(input!BG60="",inputA!BG60=""),"",IF(ABS(input!BG60-inputA!BG60)&lt;0.0000000001,0,1))</f>
        <v/>
      </c>
      <c r="BH60" s="14" t="str">
        <f aca="false">IF(AND(input!BH60="",input!BH59=""),"",IF(input!BH60="","*********",input!BH60))</f>
        <v>80-84</v>
      </c>
      <c r="BI60" s="78" t="n">
        <f aca="false">IF(AND(input!BI60="",inputA!BI60=""),"",IF(ABS(input!BI60-inputA!BI60)&lt;0.0000000001,0,1))</f>
        <v>0</v>
      </c>
      <c r="BJ60" s="14" t="str">
        <f aca="false">IF(AND(input!BJ60="",input!BJ59=""),"",IF(input!BJ60="","*********",input!BJ60))</f>
        <v>NA</v>
      </c>
      <c r="BK60" s="78" t="n">
        <f aca="false">IF(AND(input!BK60="",inputA!BK60=""),"",IF(ABS(input!BK60-inputA!BK60)&lt;0.0000000001,0,1))</f>
        <v>0</v>
      </c>
      <c r="BL60" s="14" t="str">
        <f aca="false">IF(AND(input!BL60="",input!BL59=""),"",IF(input!BL60="","*********",input!BL60))</f>
        <v>  full-time education to 15u</v>
      </c>
      <c r="BM60" s="78" t="n">
        <f aca="false">IF(AND(input!BM60="",inputA!BM60=""),"",IF(ABS(input!BM60-inputA!BM60)&lt;0.0000000001,0,1))</f>
        <v>0</v>
      </c>
      <c r="BN60" s="14" t="str">
        <f aca="false">IF(AND(input!BN60="",input!BN59=""),"",IF(input!BN60="","*********",input!BN60))</f>
        <v>constant</v>
      </c>
      <c r="BO60" s="78" t="n">
        <f aca="false">IF(AND(input!BO60="",inputA!BO60=""),"",IF(ABS(input!BO60-inputA!BO60)&lt;0.0000000001,0,1))</f>
        <v>0</v>
      </c>
      <c r="BP60" s="14" t="str">
        <f aca="false">IF(AND(input!BP60="",input!BP59=""),"",IF(input!BP60="","*********",input!BP60))</f>
        <v>  poverty threshold (% of median)</v>
      </c>
      <c r="BQ60" s="78" t="n">
        <f aca="false">IF(AND(input!BQ60="",inputA!BQ60=""),"",IF(ABS(input!BQ60-inputA!BQ60)&lt;0.0000000001,0,1))</f>
        <v>0</v>
      </c>
      <c r="BR60" s="14" t="str">
        <f aca="false">IF(AND(input!BR60="",input!BR59=""),"",IF(input!BR60="","*********",input!BR60))</f>
        <v>NA</v>
      </c>
      <c r="BS60" s="78" t="n">
        <f aca="false">IF(AND(input!BS60="",inputA!BS60=""),"",IF(ABS(input!BS60-inputA!BS60)&lt;0.0000000001,0,1))</f>
        <v>0</v>
      </c>
      <c r="BT60" s="14" t="str">
        <f aca="false">IF(AND(input!BT60="",input!BT59=""),"",IF(input!BT60="","*********",input!BT60))</f>
        <v>  year 9</v>
      </c>
      <c r="BU60" s="78" t="str">
        <f aca="false">IF(AND(input!BU60="",inputA!BU60=""),"",IF(ABS(input!BU60-inputA!BU60)&lt;0.0000000001,0,1))</f>
        <v/>
      </c>
      <c r="BV60" s="14" t="str">
        <f aca="false">IF(AND(input!BV60="",input!BV59=""),"",IF(input!BV60="","*********",input!BV60))</f>
        <v>*********</v>
      </c>
      <c r="BW60" s="78" t="str">
        <f aca="false">IF(AND(input!BW60="",inputA!BW60=""),"",IF(ABS(input!BW60-inputA!BW60)&lt;0.0000000001,0,1))</f>
        <v/>
      </c>
      <c r="BX60" s="14" t="str">
        <f aca="false">IF(AND(input!BX60="",input!BX59=""),"",IF(input!BX60="","*********",input!BX60))</f>
        <v>Consumption (£)</v>
      </c>
      <c r="BY60" s="78" t="n">
        <f aca="false">IF(AND(input!BY60="",inputA!BY60=""),"",IF(ABS(input!BY60-inputA!BY60)&lt;0.0000000001,0,1))</f>
        <v>0</v>
      </c>
      <c r="BZ60" s="14" t="str">
        <f aca="false">IF(AND(input!BZ60="",input!BZ59=""),"",IF(input!BZ60="","*********",input!BZ60))</f>
        <v/>
      </c>
      <c r="CA60" s="78" t="str">
        <f aca="false">IF(AND(input!CA60="",inputA!CA60=""),"",IF(ABS(input!CA60-inputA!CA60)&lt;0.0000000001,0,1))</f>
        <v/>
      </c>
      <c r="CB60" s="14" t="n">
        <f aca="false">IF(AND(input!CB60="",input!CB59=""),"",IF(input!CB60="","*********",input!CB60))</f>
        <v>2006</v>
      </c>
      <c r="CC60" s="78" t="n">
        <f aca="false">IF(AND(input!CC60="",inputA!CC60=""),"",IF(ABS(input!CC60-inputA!CC60)&lt;0.0000000001,0,1))</f>
        <v>0</v>
      </c>
      <c r="CD60" s="14" t="str">
        <f aca="false">IF(AND(input!CD60="",input!CD59=""),"",IF(input!CD60="","*********",input!CD60))</f>
        <v/>
      </c>
      <c r="CE60" s="78" t="str">
        <f aca="false">IF(AND(input!CE60="",inputA!CE60=""),"",IF(ABS(input!CE60-inputA!CE60)&lt;0.0000000001,0,1))</f>
        <v/>
      </c>
    </row>
    <row r="61" customFormat="false" ht="12.75" hidden="false" customHeight="false" outlineLevel="0" collapsed="false">
      <c r="B61" s="14" t="str">
        <f aca="false">IF(AND(input!C61="",input!C60=""),"",IF(input!C61="","*********",input!B61))</f>
        <v/>
      </c>
      <c r="C61" s="78" t="str">
        <f aca="false">IF(AND(input!C61="",inputA!C61=""),"",IF(ABS(input!C61-inputA!C61)&lt;0.0000000001,0,1))</f>
        <v/>
      </c>
      <c r="D61" s="14" t="str">
        <f aca="false">IF(AND(input!E61="",input!E60=""),"",IF(input!E61="","*********",input!D61))</f>
        <v/>
      </c>
      <c r="E61" s="78" t="str">
        <f aca="false">IF(AND(input!E61="",inputA!E61=""),"",IF(ABS(input!E61-inputA!E61)&lt;0.0000000001,0,1))</f>
        <v/>
      </c>
      <c r="F61" s="14" t="n">
        <f aca="false">IF(AND(input!G61="",input!G60=""),"",IF(input!G61="","*********",input!F61))</f>
        <v>77</v>
      </c>
      <c r="G61" s="78" t="n">
        <f aca="false">IF(AND(input!G61="",inputA!G61=""),"",IF(ABS(input!G61-inputA!G61)&lt;0.0000000001,0,1))</f>
        <v>0</v>
      </c>
      <c r="H61" s="78" t="n">
        <f aca="false">IF(AND(input!H61="",inputA!H61=""),"",IF(ABS(input!H61-inputA!H61)&lt;0.0000000001,0,1))</f>
        <v>0</v>
      </c>
      <c r="I61" s="78" t="n">
        <f aca="false">IF(AND(input!I61="",inputA!I61=""),"",IF(ABS(input!I61-inputA!I61)&lt;0.0000000001,0,1))</f>
        <v>0</v>
      </c>
      <c r="J61" s="78" t="n">
        <f aca="false">IF(AND(input!J61="",inputA!J61=""),"",IF(ABS(input!J61-inputA!J61)&lt;0.0000000001,0,1))</f>
        <v>0</v>
      </c>
      <c r="K61" s="78" t="n">
        <f aca="false">IF(AND(input!K61="",inputA!K61=""),"",IF(ABS(input!K61-inputA!K61)&lt;0.0000000001,0,1))</f>
        <v>0</v>
      </c>
      <c r="L61" s="78" t="n">
        <f aca="false">IF(AND(input!L61="",inputA!L61=""),"",IF(ABS(input!L61-inputA!L61)&lt;0.0000000001,0,1))</f>
        <v>0</v>
      </c>
      <c r="M61" s="78" t="n">
        <f aca="false">IF(AND(input!M61="",inputA!M61=""),"",IF(ABS(input!M61-inputA!M61)&lt;0.0000000001,0,1))</f>
        <v>0</v>
      </c>
      <c r="N61" s="78" t="n">
        <f aca="false">IF(AND(input!N61="",inputA!N61=""),"",IF(ABS(input!N61-inputA!N61)&lt;0.0000000001,0,1))</f>
        <v>0</v>
      </c>
      <c r="O61" s="78" t="n">
        <f aca="false">IF(AND(input!O61="",inputA!O61=""),"",IF(ABS(input!O61-inputA!O61)&lt;0.0000000001,0,1))</f>
        <v>0</v>
      </c>
      <c r="P61" s="78" t="n">
        <f aca="false">IF(AND(input!P61="",inputA!P61=""),"",IF(ABS(input!P61-inputA!P61)&lt;0.0000000001,0,1))</f>
        <v>0</v>
      </c>
      <c r="Q61" s="78" t="n">
        <f aca="false">IF(AND(input!Q61="",inputA!Q61=""),"",IF(ABS(input!Q61-inputA!Q61)&lt;0.0000000001,0,1))</f>
        <v>0</v>
      </c>
      <c r="R61" s="78" t="n">
        <f aca="false">IF(AND(input!R61="",inputA!R61=""),"",IF(ABS(input!R61-inputA!R61)&lt;0.0000000001,0,1))</f>
        <v>0</v>
      </c>
      <c r="S61" s="78" t="n">
        <f aca="false">IF(AND(input!S61="",inputA!S61=""),"",IF(ABS(input!S61-inputA!S61)&lt;0.0000000001,0,1))</f>
        <v>0</v>
      </c>
      <c r="T61" s="78" t="n">
        <f aca="false">IF(AND(input!T61="",inputA!T61=""),"",IF(ABS(input!T61-inputA!T61)&lt;0.0000000001,0,1))</f>
        <v>0</v>
      </c>
      <c r="U61" s="78" t="n">
        <f aca="false">IF(AND(input!U61="",inputA!U61=""),"",IF(ABS(input!U61-inputA!U61)&lt;0.0000000001,0,1))</f>
        <v>0</v>
      </c>
      <c r="V61" s="78" t="n">
        <f aca="false">IF(AND(input!V61="",inputA!V61=""),"",IF(ABS(input!V61-inputA!V61)&lt;0.0000000001,0,1))</f>
        <v>0</v>
      </c>
      <c r="W61" s="78" t="n">
        <f aca="false">IF(AND(input!W61="",inputA!W61=""),"",IF(ABS(input!W61-inputA!W61)&lt;0.0000000001,0,1))</f>
        <v>0</v>
      </c>
      <c r="X61" s="14" t="str">
        <f aca="false">IF(AND(input!X61="",input!X60=""),"",IF(input!X61="","*********",input!X61))</f>
        <v>FLAG: calculate participation tax rates?</v>
      </c>
      <c r="Y61" s="78" t="n">
        <f aca="false">IF(AND(input!Y61="",inputA!Y61=""),"",IF(ABS(input!Y61-inputA!Y61)&lt;0.0000000001,0,1))</f>
        <v>0</v>
      </c>
      <c r="Z61" s="14" t="str">
        <f aca="false">IF(AND(input!Z61="",input!Z60=""),"",IF(input!Z61="","*********",input!Z61))</f>
        <v/>
      </c>
      <c r="AA61" s="78" t="str">
        <f aca="false">IF(AND(input!AA61="",inputA!AA61=""),"",IF(ABS(input!AA61-inputA!AA61)&lt;0.0000000001,0,1))</f>
        <v/>
      </c>
      <c r="AB61" s="14" t="str">
        <f aca="false">IF(AND(input!AB61="",input!AB60=""),"",IF(input!AB61="","*********",input!AB61))</f>
        <v/>
      </c>
      <c r="AC61" s="78" t="str">
        <f aca="false">IF(AND(input!AC61="",inputA!AC61=""),"",IF(ABS(input!AC61-inputA!AC61)&lt;0.0000000001,0,1))</f>
        <v/>
      </c>
      <c r="AD61" s="14" t="str">
        <f aca="false">IF(AND(input!AD61="",input!AD60=""),"",IF(input!AD61="","*********",input!AD61))</f>
        <v>  NA</v>
      </c>
      <c r="AE61" s="78" t="n">
        <f aca="false">IF(AND(input!AE61="",inputA!AE61=""),"",IF(ABS(input!AE61-inputA!AE61)&lt;0.0000000001,0,1))</f>
        <v>0</v>
      </c>
      <c r="AF61" s="14" t="str">
        <f aca="false">IF(AND(input!AF61="",input!AF60=""),"",IF(input!AF61="","*********",input!AF61))</f>
        <v/>
      </c>
      <c r="AG61" s="78" t="str">
        <f aca="false">IF(AND(input!AG61="",inputA!AG61=""),"",IF(ABS(input!AG61-inputA!AG61)&lt;0.0000000001,0,1))</f>
        <v/>
      </c>
      <c r="AH61" s="14" t="str">
        <f aca="false">IF(AND(input!AH61="",input!AH60=""),"",IF(input!AH61="","*********",input!AH61))</f>
        <v>HB minimum payment</v>
      </c>
      <c r="AI61" s="78" t="n">
        <f aca="false">IF(AND(input!AI61="",inputA!AI61=""),"",IF(ABS(input!AI61-inputA!AI61)&lt;0.0000000001,0,1))</f>
        <v>0</v>
      </c>
      <c r="AJ61" s="14" t="str">
        <f aca="false">IF(AND(input!AJ61="",input!AJ60=""),"",IF(input!AJ61="","*********",input!AJ61))</f>
        <v/>
      </c>
      <c r="AK61" s="78" t="str">
        <f aca="false">IF(AND(input!AK61="",inputA!AK61=""),"",IF(ABS(input!AK61-inputA!AK61)&lt;0.0000000001,0,1))</f>
        <v/>
      </c>
      <c r="AL61" s="14" t="str">
        <f aca="false">IF(AND(input!AL61="",input!AL60=""),"",IF(input!AL61="","*********",input!AL61))</f>
        <v/>
      </c>
      <c r="AM61" s="78" t="str">
        <f aca="false">IF(AND(input!AM61="",inputA!AM61=""),"",IF(ABS(input!AM61-inputA!AM61)&lt;0.0000000001,0,1))</f>
        <v/>
      </c>
      <c r="AN61" s="14" t="str">
        <f aca="false">IF(AND(input!AN61="",input!AN60=""),"",IF(input!AN61="","*********",input!AN61))</f>
        <v>FLAG: minmium pension value defined per adult</v>
      </c>
      <c r="AO61" s="78" t="n">
        <f aca="false">IF(AND(input!AO61="",inputA!AO61=""),"",IF(ABS(input!AO61-inputA!AO61)&lt;0.0000000001,0,1))</f>
        <v>0</v>
      </c>
      <c r="AP61" s="14" t="str">
        <f aca="false">IF(AND(input!AP61="",input!AP60=""),"",IF(input!AP61="","*********",input!AP61))</f>
        <v>PP emp contrib rate 4</v>
      </c>
      <c r="AQ61" s="78" t="n">
        <f aca="false">IF(AND(input!AQ61="",inputA!AQ61=""),"",IF(ABS(input!AQ61-inputA!AQ61)&lt;0.0000000001,0,1))</f>
        <v>0</v>
      </c>
      <c r="AR61" s="14" t="str">
        <f aca="false">IF(AND(input!AR61="",input!AR60=""),"",IF(input!AR61="","*********",input!AR61))</f>
        <v>age 75+</v>
      </c>
      <c r="AS61" s="78" t="n">
        <f aca="false">IF(AND(input!AS61="",inputA!AS61=""),"",IF(ABS(input!AS61-inputA!AS61)&lt;0.0000000001,0,1))</f>
        <v>0</v>
      </c>
      <c r="AT61" s="14" t="str">
        <f aca="false">IF(AND(input!AT61="",input!AT60=""),"",IF(input!AT61="","*********",input!AT61))</f>
        <v>benefits thresholds index rate</v>
      </c>
      <c r="AU61" s="78" t="n">
        <f aca="false">IF(AND(input!AU61="",inputA!AU61=""),"",IF(ABS(input!AU61-inputA!AU61)&lt;0.0000000001,0,1))</f>
        <v>0</v>
      </c>
      <c r="AV61" s="14" t="str">
        <f aca="false">IF(AND(input!AV61="",input!AV60=""),"",IF(input!AV61="","*********",input!AV61))</f>
        <v/>
      </c>
      <c r="AW61" s="78" t="str">
        <f aca="false">IF(AND(input!AW61="",inputA!AW61=""),"",IF(ABS(input!AW61-inputA!AW61)&lt;0.0000000001,0,1))</f>
        <v/>
      </c>
      <c r="AX61" s="14" t="n">
        <f aca="false">IF(AND(input!AX61="",input!AX60=""),"",IF(input!AX61="","*********",input!AX61))</f>
        <v>27</v>
      </c>
      <c r="AY61" s="78" t="n">
        <f aca="false">IF(AND(input!AY61="",inputA!AY61=""),"",IF(ABS(input!AY61-inputA!AY61)&lt;0.0000000001,0,1))</f>
        <v>0</v>
      </c>
      <c r="AZ61" s="14" t="n">
        <f aca="false">IF(AND(input!AZ61="",input!AZ60=""),"",IF(input!AZ61="","*********",input!AZ61))</f>
        <v>27</v>
      </c>
      <c r="BA61" s="78" t="n">
        <f aca="false">IF(AND(input!BA61="",inputA!BA61=""),"",IF(ABS(input!BA61-inputA!BA61)&lt;0.0000000001,0,1))</f>
        <v>0</v>
      </c>
      <c r="BB61" s="14" t="str">
        <f aca="false">IF(AND(input!BB61="",input!BB60=""),"",IF(input!BB61="","*********",input!BB61))</f>
        <v/>
      </c>
      <c r="BC61" s="78" t="str">
        <f aca="false">IF(AND(input!BC61="",inputA!BC61=""),"",IF(ABS(input!BC61-inputA!BC61)&lt;0.0000000001,0,1))</f>
        <v/>
      </c>
      <c r="BD61" s="14" t="str">
        <f aca="false">IF(AND(input!BD61="",input!BD60=""),"",IF(input!BD61="","*********",input!BD61))</f>
        <v/>
      </c>
      <c r="BE61" s="78" t="str">
        <f aca="false">IF(AND(input!BE61="",inputA!BE61=""),"",IF(ABS(input!BE61-inputA!BE61)&lt;0.0000000001,0,1))</f>
        <v/>
      </c>
      <c r="BF61" s="14" t="str">
        <f aca="false">IF(AND(input!BF61="",input!BF60=""),"",IF(input!BF61="","*********",input!BF61))</f>
        <v/>
      </c>
      <c r="BG61" s="78" t="str">
        <f aca="false">IF(AND(input!BG61="",inputA!BG61=""),"",IF(ABS(input!BG61-inputA!BG61)&lt;0.0000000001,0,1))</f>
        <v/>
      </c>
      <c r="BH61" s="14" t="str">
        <f aca="false">IF(AND(input!BH61="",input!BH60=""),"",IF(input!BH61="","*********",input!BH61))</f>
        <v>lnw</v>
      </c>
      <c r="BI61" s="78" t="n">
        <f aca="false">IF(AND(input!BI61="",inputA!BI61=""),"",IF(ABS(input!BI61-inputA!BI61)&lt;0.0000000001,0,1))</f>
        <v>0</v>
      </c>
      <c r="BJ61" s="14" t="str">
        <f aca="false">IF(AND(input!BJ61="",input!BJ60=""),"",IF(input!BJ61="","*********",input!BJ61))</f>
        <v>NA</v>
      </c>
      <c r="BK61" s="78" t="n">
        <f aca="false">IF(AND(input!BK61="",inputA!BK61=""),"",IF(ABS(input!BK61-inputA!BK61)&lt;0.0000000001,0,1))</f>
        <v>0</v>
      </c>
      <c r="BL61" s="14" t="str">
        <f aca="false">IF(AND(input!BL61="",input!BL60=""),"",IF(input!BL61="","*********",input!BL61))</f>
        <v>  full-time education to 16</v>
      </c>
      <c r="BM61" s="78" t="n">
        <f aca="false">IF(AND(input!BM61="",inputA!BM61=""),"",IF(ABS(input!BM61-inputA!BM61)&lt;0.0000000001,0,1))</f>
        <v>0</v>
      </c>
      <c r="BN61" s="14" t="str">
        <f aca="false">IF(AND(input!BN61="",input!BN60=""),"",IF(input!BN61="","*********",input!BN61))</f>
        <v>ADULT INDICATORS</v>
      </c>
      <c r="BO61" s="78" t="str">
        <f aca="false">IF(AND(input!BO61="",inputA!BO61=""),"",IF(ABS(input!BO61-inputA!BO61)&lt;0.0000000001,0,1))</f>
        <v/>
      </c>
      <c r="BP61" s="14" t="str">
        <f aca="false">IF(AND(input!BP61="",input!BP60=""),"",IF(input!BP61="","*********",input!BP61))</f>
        <v>FLAG: include 18 year olds in child poverty statistics</v>
      </c>
      <c r="BQ61" s="78" t="n">
        <f aca="false">IF(AND(input!BQ61="",inputA!BQ61=""),"",IF(ABS(input!BQ61-inputA!BQ61)&lt;0.0000000001,0,1))</f>
        <v>0</v>
      </c>
      <c r="BR61" s="14" t="str">
        <f aca="false">IF(AND(input!BR61="",input!BR60=""),"",IF(input!BR61="","*********",input!BR61))</f>
        <v>NA</v>
      </c>
      <c r="BS61" s="78" t="n">
        <f aca="false">IF(AND(input!BS61="",inputA!BS61=""),"",IF(ABS(input!BS61-inputA!BS61)&lt;0.0000000001,0,1))</f>
        <v>0</v>
      </c>
      <c r="BT61" s="14" t="str">
        <f aca="false">IF(AND(input!BT61="",input!BT60=""),"",IF(input!BT61="","*********",input!BT61))</f>
        <v>  year 10</v>
      </c>
      <c r="BU61" s="78" t="str">
        <f aca="false">IF(AND(input!BU61="",inputA!BU61=""),"",IF(ABS(input!BU61-inputA!BU61)&lt;0.0000000001,0,1))</f>
        <v/>
      </c>
      <c r="BV61" s="14" t="str">
        <f aca="false">IF(AND(input!BV61="",input!BV60=""),"",IF(input!BV61="","*********",input!BV61))</f>
        <v>DAMPENNING FACTORS</v>
      </c>
      <c r="BW61" s="78" t="n">
        <f aca="false">IF(AND(input!BW61="",inputA!BW61=""),"",IF(ABS(input!BW61-inputA!BW61)&lt;0.0000000001,0,1))</f>
        <v>0</v>
      </c>
      <c r="BX61" s="14" t="str">
        <f aca="false">IF(AND(input!BX61="",input!BX60=""),"",IF(input!BX61="","*********",input!BX61))</f>
        <v>Couples no children</v>
      </c>
      <c r="BY61" s="78" t="n">
        <f aca="false">IF(AND(input!BY61="",inputA!BY61=""),"",IF(ABS(input!BY61-inputA!BY61)&lt;0.0000000001,0,1))</f>
        <v>0</v>
      </c>
      <c r="BZ61" s="14" t="str">
        <f aca="false">IF(AND(input!BZ61="",input!BZ60=""),"",IF(input!BZ61="","*********",input!BZ61))</f>
        <v/>
      </c>
      <c r="CA61" s="78" t="str">
        <f aca="false">IF(AND(input!CA61="",inputA!CA61=""),"",IF(ABS(input!CA61-inputA!CA61)&lt;0.0000000001,0,1))</f>
        <v/>
      </c>
      <c r="CB61" s="14" t="n">
        <f aca="false">IF(AND(input!CB61="",input!CB60=""),"",IF(input!CB61="","*********",input!CB61))</f>
        <v>2007</v>
      </c>
      <c r="CC61" s="78" t="n">
        <f aca="false">IF(AND(input!CC61="",inputA!CC61=""),"",IF(ABS(input!CC61-inputA!CC61)&lt;0.0000000001,0,1))</f>
        <v>0</v>
      </c>
      <c r="CD61" s="14" t="str">
        <f aca="false">IF(AND(input!CD61="",input!CD60=""),"",IF(input!CD61="","*********",input!CD61))</f>
        <v/>
      </c>
      <c r="CE61" s="78" t="str">
        <f aca="false">IF(AND(input!CE61="",inputA!CE61=""),"",IF(ABS(input!CE61-inputA!CE61)&lt;0.0000000001,0,1))</f>
        <v/>
      </c>
    </row>
    <row r="62" customFormat="false" ht="12.75" hidden="false" customHeight="false" outlineLevel="0" collapsed="false">
      <c r="B62" s="14" t="str">
        <f aca="false">IF(AND(input!C62="",input!C61=""),"",IF(input!C62="","*********",input!B62))</f>
        <v/>
      </c>
      <c r="C62" s="78" t="str">
        <f aca="false">IF(AND(input!C62="",inputA!C62=""),"",IF(ABS(input!C62-inputA!C62)&lt;0.0000000001,0,1))</f>
        <v/>
      </c>
      <c r="D62" s="14" t="str">
        <f aca="false">IF(AND(input!E62="",input!E61=""),"",IF(input!E62="","*********",input!D62))</f>
        <v/>
      </c>
      <c r="E62" s="78" t="str">
        <f aca="false">IF(AND(input!E62="",inputA!E62=""),"",IF(ABS(input!E62-inputA!E62)&lt;0.0000000001,0,1))</f>
        <v/>
      </c>
      <c r="F62" s="14" t="n">
        <f aca="false">IF(AND(input!G62="",input!G61=""),"",IF(input!G62="","*********",input!F62))</f>
        <v>78</v>
      </c>
      <c r="G62" s="78" t="n">
        <f aca="false">IF(AND(input!G62="",inputA!G62=""),"",IF(ABS(input!G62-inputA!G62)&lt;0.0000000001,0,1))</f>
        <v>0</v>
      </c>
      <c r="H62" s="78" t="n">
        <f aca="false">IF(AND(input!H62="",inputA!H62=""),"",IF(ABS(input!H62-inputA!H62)&lt;0.0000000001,0,1))</f>
        <v>0</v>
      </c>
      <c r="I62" s="78" t="n">
        <f aca="false">IF(AND(input!I62="",inputA!I62=""),"",IF(ABS(input!I62-inputA!I62)&lt;0.0000000001,0,1))</f>
        <v>0</v>
      </c>
      <c r="J62" s="78" t="n">
        <f aca="false">IF(AND(input!J62="",inputA!J62=""),"",IF(ABS(input!J62-inputA!J62)&lt;0.0000000001,0,1))</f>
        <v>0</v>
      </c>
      <c r="K62" s="78" t="n">
        <f aca="false">IF(AND(input!K62="",inputA!K62=""),"",IF(ABS(input!K62-inputA!K62)&lt;0.0000000001,0,1))</f>
        <v>0</v>
      </c>
      <c r="L62" s="78" t="n">
        <f aca="false">IF(AND(input!L62="",inputA!L62=""),"",IF(ABS(input!L62-inputA!L62)&lt;0.0000000001,0,1))</f>
        <v>0</v>
      </c>
      <c r="M62" s="78" t="n">
        <f aca="false">IF(AND(input!M62="",inputA!M62=""),"",IF(ABS(input!M62-inputA!M62)&lt;0.0000000001,0,1))</f>
        <v>0</v>
      </c>
      <c r="N62" s="78" t="n">
        <f aca="false">IF(AND(input!N62="",inputA!N62=""),"",IF(ABS(input!N62-inputA!N62)&lt;0.0000000001,0,1))</f>
        <v>0</v>
      </c>
      <c r="O62" s="78" t="n">
        <f aca="false">IF(AND(input!O62="",inputA!O62=""),"",IF(ABS(input!O62-inputA!O62)&lt;0.0000000001,0,1))</f>
        <v>0</v>
      </c>
      <c r="P62" s="78" t="n">
        <f aca="false">IF(AND(input!P62="",inputA!P62=""),"",IF(ABS(input!P62-inputA!P62)&lt;0.0000000001,0,1))</f>
        <v>0</v>
      </c>
      <c r="Q62" s="78" t="n">
        <f aca="false">IF(AND(input!Q62="",inputA!Q62=""),"",IF(ABS(input!Q62-inputA!Q62)&lt;0.0000000001,0,1))</f>
        <v>0</v>
      </c>
      <c r="R62" s="78" t="n">
        <f aca="false">IF(AND(input!R62="",inputA!R62=""),"",IF(ABS(input!R62-inputA!R62)&lt;0.0000000001,0,1))</f>
        <v>0</v>
      </c>
      <c r="S62" s="78" t="n">
        <f aca="false">IF(AND(input!S62="",inputA!S62=""),"",IF(ABS(input!S62-inputA!S62)&lt;0.0000000001,0,1))</f>
        <v>0</v>
      </c>
      <c r="T62" s="78" t="n">
        <f aca="false">IF(AND(input!T62="",inputA!T62=""),"",IF(ABS(input!T62-inputA!T62)&lt;0.0000000001,0,1))</f>
        <v>0</v>
      </c>
      <c r="U62" s="78" t="n">
        <f aca="false">IF(AND(input!U62="",inputA!U62=""),"",IF(ABS(input!U62-inputA!U62)&lt;0.0000000001,0,1))</f>
        <v>0</v>
      </c>
      <c r="V62" s="78" t="n">
        <f aca="false">IF(AND(input!V62="",inputA!V62=""),"",IF(ABS(input!V62-inputA!V62)&lt;0.0000000001,0,1))</f>
        <v>0</v>
      </c>
      <c r="W62" s="78" t="n">
        <f aca="false">IF(AND(input!W62="",inputA!W62=""),"",IF(ABS(input!W62-inputA!W62)&lt;0.0000000001,0,1))</f>
        <v>0</v>
      </c>
      <c r="X62" s="14" t="str">
        <f aca="false">IF(AND(input!X62="",input!X61=""),"",IF(input!X62="","*********",input!X62))</f>
        <v>FLAG: if pass maximum number of searches over value function, then adopt best guess?</v>
      </c>
      <c r="Y62" s="78" t="n">
        <f aca="false">IF(AND(input!Y62="",inputA!Y62=""),"",IF(ABS(input!Y62-inputA!Y62)&lt;0.0000000001,0,1))</f>
        <v>0</v>
      </c>
      <c r="Z62" s="14" t="str">
        <f aca="false">IF(AND(input!Z62="",input!Z61=""),"",IF(input!Z62="","*********",input!Z62))</f>
        <v/>
      </c>
      <c r="AA62" s="78" t="str">
        <f aca="false">IF(AND(input!AA62="",inputA!AA62=""),"",IF(ABS(input!AA62-inputA!AA62)&lt;0.0000000001,0,1))</f>
        <v/>
      </c>
      <c r="AB62" s="14" t="str">
        <f aca="false">IF(AND(input!AB62="",input!AB61=""),"",IF(input!AB62="","*********",input!AB62))</f>
        <v/>
      </c>
      <c r="AC62" s="78" t="str">
        <f aca="false">IF(AND(input!AC62="",inputA!AC62=""),"",IF(ABS(input!AC62-inputA!AC62)&lt;0.0000000001,0,1))</f>
        <v/>
      </c>
      <c r="AD62" s="14" t="str">
        <f aca="false">IF(AND(input!AD62="",input!AD61=""),"",IF(input!AD62="","*********",input!AD62))</f>
        <v>  NA</v>
      </c>
      <c r="AE62" s="78" t="n">
        <f aca="false">IF(AND(input!AE62="",inputA!AE62=""),"",IF(ABS(input!AE62-inputA!AE62)&lt;0.0000000001,0,1))</f>
        <v>0</v>
      </c>
      <c r="AF62" s="14" t="str">
        <f aca="false">IF(AND(input!AF62="",input!AF61=""),"",IF(input!AF62="","*********",input!AF62))</f>
        <v/>
      </c>
      <c r="AG62" s="78" t="str">
        <f aca="false">IF(AND(input!AG62="",inputA!AG62=""),"",IF(ABS(input!AG62-inputA!AG62)&lt;0.0000000001,0,1))</f>
        <v/>
      </c>
      <c r="AH62" s="14" t="str">
        <f aca="false">IF(AND(input!AH62="",input!AH61=""),"",IF(input!AH62="","*********",input!AH62))</f>
        <v>CTB minimum payment</v>
      </c>
      <c r="AI62" s="78" t="n">
        <f aca="false">IF(AND(input!AI62="",inputA!AI62=""),"",IF(ABS(input!AI62-inputA!AI62)&lt;0.0000000001,0,1))</f>
        <v>0</v>
      </c>
      <c r="AJ62" s="14" t="str">
        <f aca="false">IF(AND(input!AJ62="",input!AJ61=""),"",IF(input!AJ62="","*********",input!AJ62))</f>
        <v/>
      </c>
      <c r="AK62" s="78" t="str">
        <f aca="false">IF(AND(input!AK62="",inputA!AK62=""),"",IF(ABS(input!AK62-inputA!AK62)&lt;0.0000000001,0,1))</f>
        <v/>
      </c>
      <c r="AL62" s="14" t="str">
        <f aca="false">IF(AND(input!AL62="",input!AL61=""),"",IF(input!AL62="","*********",input!AL62))</f>
        <v/>
      </c>
      <c r="AM62" s="78" t="str">
        <f aca="false">IF(AND(input!AM62="",inputA!AM62=""),"",IF(ABS(input!AM62-inputA!AM62)&lt;0.0000000001,0,1))</f>
        <v/>
      </c>
      <c r="AN62" s="14" t="str">
        <f aca="false">IF(AND(input!AN62="",input!AN61=""),"",IF(input!AN62="","*********",input!AN62))</f>
        <v>housing costs adjustment</v>
      </c>
      <c r="AO62" s="78" t="str">
        <f aca="false">IF(AND(input!AO62="",inputA!AO62=""),"",IF(ABS(input!AO62-inputA!AO62)&lt;0.0000000001,0,1))</f>
        <v/>
      </c>
      <c r="AP62" s="14" t="str">
        <f aca="false">IF(AND(input!AP62="",input!AP61=""),"",IF(input!AP62="","*********",input!AP62))</f>
        <v>PP emp contrib rate 5</v>
      </c>
      <c r="AQ62" s="78" t="n">
        <f aca="false">IF(AND(input!AQ62="",inputA!AQ62=""),"",IF(ABS(input!AQ62-inputA!AQ62)&lt;0.0000000001,0,1))</f>
        <v>0</v>
      </c>
      <c r="AR62" s="14" t="str">
        <f aca="false">IF(AND(input!AR62="",input!AR61=""),"",IF(input!AR62="","*********",input!AR62))</f>
        <v>*********</v>
      </c>
      <c r="AS62" s="78" t="str">
        <f aca="false">IF(AND(input!AS62="",inputA!AS62=""),"",IF(ABS(input!AS62-inputA!AS62)&lt;0.0000000001,0,1))</f>
        <v/>
      </c>
      <c r="AT62" s="14" t="str">
        <f aca="false">IF(AND(input!AT62="",input!AT61=""),"",IF(input!AT62="","*********",input!AT62))</f>
        <v>benefits index rate</v>
      </c>
      <c r="AU62" s="78" t="n">
        <f aca="false">IF(AND(input!AU62="",inputA!AU62=""),"",IF(ABS(input!AU62-inputA!AU62)&lt;0.0000000001,0,1))</f>
        <v>0</v>
      </c>
      <c r="AV62" s="14" t="str">
        <f aca="false">IF(AND(input!AV62="",input!AV61=""),"",IF(input!AV62="","*********",input!AV62))</f>
        <v/>
      </c>
      <c r="AW62" s="78" t="str">
        <f aca="false">IF(AND(input!AW62="",inputA!AW62=""),"",IF(ABS(input!AW62-inputA!AW62)&lt;0.0000000001,0,1))</f>
        <v/>
      </c>
      <c r="AX62" s="14" t="n">
        <f aca="false">IF(AND(input!AX62="",input!AX61=""),"",IF(input!AX62="","*********",input!AX62))</f>
        <v>27</v>
      </c>
      <c r="AY62" s="78" t="n">
        <f aca="false">IF(AND(input!AY62="",inputA!AY62=""),"",IF(ABS(input!AY62-inputA!AY62)&lt;0.0000000001,0,1))</f>
        <v>0</v>
      </c>
      <c r="AZ62" s="14" t="n">
        <f aca="false">IF(AND(input!AZ62="",input!AZ61=""),"",IF(input!AZ62="","*********",input!AZ62))</f>
        <v>27</v>
      </c>
      <c r="BA62" s="78" t="n">
        <f aca="false">IF(AND(input!BA62="",inputA!BA62=""),"",IF(ABS(input!BA62-inputA!BA62)&lt;0.0000000001,0,1))</f>
        <v>0</v>
      </c>
      <c r="BB62" s="14" t="str">
        <f aca="false">IF(AND(input!BB62="",input!BB61=""),"",IF(input!BB62="","*********",input!BB62))</f>
        <v/>
      </c>
      <c r="BC62" s="78" t="str">
        <f aca="false">IF(AND(input!BC62="",inputA!BC62=""),"",IF(ABS(input!BC62-inputA!BC62)&lt;0.0000000001,0,1))</f>
        <v/>
      </c>
      <c r="BD62" s="14" t="str">
        <f aca="false">IF(AND(input!BD62="",input!BD61=""),"",IF(input!BD62="","*********",input!BD62))</f>
        <v/>
      </c>
      <c r="BE62" s="78" t="str">
        <f aca="false">IF(AND(input!BE62="",inputA!BE62=""),"",IF(ABS(input!BE62-inputA!BE62)&lt;0.0000000001,0,1))</f>
        <v/>
      </c>
      <c r="BF62" s="14" t="str">
        <f aca="false">IF(AND(input!BF62="",input!BF61=""),"",IF(input!BF62="","*********",input!BF62))</f>
        <v/>
      </c>
      <c r="BG62" s="78" t="str">
        <f aca="false">IF(AND(input!BG62="",inputA!BG62=""),"",IF(ABS(input!BG62-inputA!BG62)&lt;0.0000000001,0,1))</f>
        <v/>
      </c>
      <c r="BH62" s="14" t="str">
        <f aca="false">IF(AND(input!BH62="",input!BH61=""),"",IF(input!BH62="","*********",input!BH62))</f>
        <v>85 and over</v>
      </c>
      <c r="BI62" s="78" t="n">
        <f aca="false">IF(AND(input!BI62="",inputA!BI62=""),"",IF(ABS(input!BI62-inputA!BI62)&lt;0.0000000001,0,1))</f>
        <v>0</v>
      </c>
      <c r="BJ62" s="14" t="str">
        <f aca="false">IF(AND(input!BJ62="",input!BJ61=""),"",IF(input!BJ62="","*********",input!BJ62))</f>
        <v>NA</v>
      </c>
      <c r="BK62" s="78" t="n">
        <f aca="false">IF(AND(input!BK62="",inputA!BK62=""),"",IF(ABS(input!BK62-inputA!BK62)&lt;0.0000000001,0,1))</f>
        <v>0</v>
      </c>
      <c r="BL62" s="14" t="str">
        <f aca="false">IF(AND(input!BL62="",input!BL61=""),"",IF(input!BL62="","*********",input!BL62))</f>
        <v>  full-time education to 17</v>
      </c>
      <c r="BM62" s="78" t="n">
        <f aca="false">IF(AND(input!BM62="",inputA!BM62=""),"",IF(ABS(input!BM62-inputA!BM62)&lt;0.0000000001,0,1))</f>
        <v>0</v>
      </c>
      <c r="BN62" s="14" t="str">
        <f aca="false">IF(AND(input!BN62="",input!BN61=""),"",IF(input!BN62="","*********",input!BN62))</f>
        <v>at least one graduate</v>
      </c>
      <c r="BO62" s="78" t="n">
        <f aca="false">IF(AND(input!BO62="",inputA!BO62=""),"",IF(ABS(input!BO62-inputA!BO62)&lt;0.0000000001,0,1))</f>
        <v>0</v>
      </c>
      <c r="BP62" s="14" t="str">
        <f aca="false">IF(AND(input!BP62="",input!BP61=""),"",IF(input!BP62="","*********",input!BP62))</f>
        <v>FLAG: calculate number of births by simulation year</v>
      </c>
      <c r="BQ62" s="78" t="n">
        <f aca="false">IF(AND(input!BQ62="",inputA!BQ62=""),"",IF(ABS(input!BQ62-inputA!BQ62)&lt;0.0000000001,0,1))</f>
        <v>0</v>
      </c>
      <c r="BR62" s="14" t="str">
        <f aca="false">IF(AND(input!BR62="",input!BR61=""),"",IF(input!BR62="","*********",input!BR62))</f>
        <v>lr disc rate upper bound</v>
      </c>
      <c r="BS62" s="78" t="n">
        <f aca="false">IF(AND(input!BS62="",inputA!BS62=""),"",IF(ABS(input!BS62-inputA!BS62)&lt;0.0000000001,0,1))</f>
        <v>0</v>
      </c>
      <c r="BT62" s="14" t="str">
        <f aca="false">IF(AND(input!BT62="",input!BT61=""),"",IF(input!BT62="","*********",input!BT62))</f>
        <v>FLAG: employment modelled using reduced form</v>
      </c>
      <c r="BU62" s="78" t="n">
        <f aca="false">IF(AND(input!BU62="",inputA!BU62=""),"",IF(ABS(input!BU62-inputA!BU62)&lt;0.0000000001,0,1))</f>
        <v>0</v>
      </c>
      <c r="BV62" s="14" t="str">
        <f aca="false">IF(AND(input!BV62="",input!BV61=""),"",IF(input!BV62="","*********",input!BV62))</f>
        <v>  state 2</v>
      </c>
      <c r="BW62" s="78" t="n">
        <f aca="false">IF(AND(input!BW62="",inputA!BW62=""),"",IF(ABS(input!BW62-inputA!BW62)&lt;0.0000000001,0,1))</f>
        <v>0</v>
      </c>
      <c r="BX62" s="14" t="str">
        <f aca="false">IF(AND(input!BX62="",input!BX61=""),"",IF(input!BX62="","*********",input!BX62))</f>
        <v>Single &amp; 1 Child</v>
      </c>
      <c r="BY62" s="78" t="n">
        <f aca="false">IF(AND(input!BY62="",inputA!BY62=""),"",IF(ABS(input!BY62-inputA!BY62)&lt;0.0000000001,0,1))</f>
        <v>0</v>
      </c>
      <c r="BZ62" s="14" t="str">
        <f aca="false">IF(AND(input!BZ62="",input!BZ61=""),"",IF(input!BZ62="","*********",input!BZ62))</f>
        <v/>
      </c>
      <c r="CA62" s="78" t="str">
        <f aca="false">IF(AND(input!CA62="",inputA!CA62=""),"",IF(ABS(input!CA62-inputA!CA62)&lt;0.0000000001,0,1))</f>
        <v/>
      </c>
      <c r="CB62" s="14" t="n">
        <f aca="false">IF(AND(input!CB62="",input!CB61=""),"",IF(input!CB62="","*********",input!CB62))</f>
        <v>2008</v>
      </c>
      <c r="CC62" s="78" t="n">
        <f aca="false">IF(AND(input!CC62="",inputA!CC62=""),"",IF(ABS(input!CC62-inputA!CC62)&lt;0.0000000001,0,1))</f>
        <v>0</v>
      </c>
      <c r="CD62" s="14" t="str">
        <f aca="false">IF(AND(input!CD62="",input!CD61=""),"",IF(input!CD62="","*********",input!CD62))</f>
        <v/>
      </c>
      <c r="CE62" s="78" t="str">
        <f aca="false">IF(AND(input!CE62="",inputA!CE62=""),"",IF(ABS(input!CE62-inputA!CE62)&lt;0.0000000001,0,1))</f>
        <v/>
      </c>
    </row>
    <row r="63" customFormat="false" ht="12.75" hidden="false" customHeight="false" outlineLevel="0" collapsed="false">
      <c r="B63" s="14" t="str">
        <f aca="false">IF(AND(input!C63="",input!C62=""),"",IF(input!C63="","*********",input!B63))</f>
        <v/>
      </c>
      <c r="C63" s="78" t="str">
        <f aca="false">IF(AND(input!C63="",inputA!C63=""),"",IF(ABS(input!C63-inputA!C63)&lt;0.0000000001,0,1))</f>
        <v/>
      </c>
      <c r="D63" s="14" t="str">
        <f aca="false">IF(AND(input!E63="",input!E62=""),"",IF(input!E63="","*********",input!D63))</f>
        <v/>
      </c>
      <c r="E63" s="78" t="str">
        <f aca="false">IF(AND(input!E63="",inputA!E63=""),"",IF(ABS(input!E63-inputA!E63)&lt;0.0000000001,0,1))</f>
        <v/>
      </c>
      <c r="F63" s="14" t="n">
        <f aca="false">IF(AND(input!G63="",input!G62=""),"",IF(input!G63="","*********",input!F63))</f>
        <v>79</v>
      </c>
      <c r="G63" s="78" t="n">
        <f aca="false">IF(AND(input!G63="",inputA!G63=""),"",IF(ABS(input!G63-inputA!G63)&lt;0.0000000001,0,1))</f>
        <v>0</v>
      </c>
      <c r="H63" s="78" t="n">
        <f aca="false">IF(AND(input!H63="",inputA!H63=""),"",IF(ABS(input!H63-inputA!H63)&lt;0.0000000001,0,1))</f>
        <v>0</v>
      </c>
      <c r="I63" s="78" t="n">
        <f aca="false">IF(AND(input!I63="",inputA!I63=""),"",IF(ABS(input!I63-inputA!I63)&lt;0.0000000001,0,1))</f>
        <v>0</v>
      </c>
      <c r="J63" s="78" t="n">
        <f aca="false">IF(AND(input!J63="",inputA!J63=""),"",IF(ABS(input!J63-inputA!J63)&lt;0.0000000001,0,1))</f>
        <v>0</v>
      </c>
      <c r="K63" s="78" t="n">
        <f aca="false">IF(AND(input!K63="",inputA!K63=""),"",IF(ABS(input!K63-inputA!K63)&lt;0.0000000001,0,1))</f>
        <v>0</v>
      </c>
      <c r="L63" s="78" t="n">
        <f aca="false">IF(AND(input!L63="",inputA!L63=""),"",IF(ABS(input!L63-inputA!L63)&lt;0.0000000001,0,1))</f>
        <v>0</v>
      </c>
      <c r="M63" s="78" t="n">
        <f aca="false">IF(AND(input!M63="",inputA!M63=""),"",IF(ABS(input!M63-inputA!M63)&lt;0.0000000001,0,1))</f>
        <v>0</v>
      </c>
      <c r="N63" s="78" t="n">
        <f aca="false">IF(AND(input!N63="",inputA!N63=""),"",IF(ABS(input!N63-inputA!N63)&lt;0.0000000001,0,1))</f>
        <v>0</v>
      </c>
      <c r="O63" s="78" t="n">
        <f aca="false">IF(AND(input!O63="",inputA!O63=""),"",IF(ABS(input!O63-inputA!O63)&lt;0.0000000001,0,1))</f>
        <v>0</v>
      </c>
      <c r="P63" s="78" t="n">
        <f aca="false">IF(AND(input!P63="",inputA!P63=""),"",IF(ABS(input!P63-inputA!P63)&lt;0.0000000001,0,1))</f>
        <v>0</v>
      </c>
      <c r="Q63" s="78" t="n">
        <f aca="false">IF(AND(input!Q63="",inputA!Q63=""),"",IF(ABS(input!Q63-inputA!Q63)&lt;0.0000000001,0,1))</f>
        <v>0</v>
      </c>
      <c r="R63" s="78" t="n">
        <f aca="false">IF(AND(input!R63="",inputA!R63=""),"",IF(ABS(input!R63-inputA!R63)&lt;0.0000000001,0,1))</f>
        <v>0</v>
      </c>
      <c r="S63" s="78" t="n">
        <f aca="false">IF(AND(input!S63="",inputA!S63=""),"",IF(ABS(input!S63-inputA!S63)&lt;0.0000000001,0,1))</f>
        <v>0</v>
      </c>
      <c r="T63" s="78" t="n">
        <f aca="false">IF(AND(input!T63="",inputA!T63=""),"",IF(ABS(input!T63-inputA!T63)&lt;0.0000000001,0,1))</f>
        <v>0</v>
      </c>
      <c r="U63" s="78" t="n">
        <f aca="false">IF(AND(input!U63="",inputA!U63=""),"",IF(ABS(input!U63-inputA!U63)&lt;0.0000000001,0,1))</f>
        <v>0</v>
      </c>
      <c r="V63" s="78" t="n">
        <f aca="false">IF(AND(input!V63="",inputA!V63=""),"",IF(ABS(input!V63-inputA!V63)&lt;0.0000000001,0,1))</f>
        <v>0</v>
      </c>
      <c r="W63" s="78" t="n">
        <f aca="false">IF(AND(input!W63="",inputA!W63=""),"",IF(ABS(input!W63-inputA!W63)&lt;0.0000000001,0,1))</f>
        <v>0</v>
      </c>
      <c r="X63" s="14" t="str">
        <f aca="false">IF(AND(input!X63="",input!X62=""),"",IF(input!X63="","*********",input!X63))</f>
        <v>FLAG: education status explicit (discrete)</v>
      </c>
      <c r="Y63" s="78" t="n">
        <f aca="false">IF(AND(input!Y63="",inputA!Y63=""),"",IF(ABS(input!Y63-inputA!Y63)&lt;0.0000000001,0,1))</f>
        <v>0</v>
      </c>
      <c r="Z63" s="14" t="str">
        <f aca="false">IF(AND(input!Z63="",input!Z62=""),"",IF(input!Z63="","*********",input!Z63))</f>
        <v/>
      </c>
      <c r="AA63" s="78" t="str">
        <f aca="false">IF(AND(input!AA63="",inputA!AA63=""),"",IF(ABS(input!AA63-inputA!AA63)&lt;0.0000000001,0,1))</f>
        <v/>
      </c>
      <c r="AB63" s="14" t="str">
        <f aca="false">IF(AND(input!AB63="",input!AB62=""),"",IF(input!AB63="","*********",input!AB63))</f>
        <v/>
      </c>
      <c r="AC63" s="78" t="str">
        <f aca="false">IF(AND(input!AC63="",inputA!AC63=""),"",IF(ABS(input!AC63-inputA!AC63)&lt;0.0000000001,0,1))</f>
        <v/>
      </c>
      <c r="AD63" s="14" t="str">
        <f aca="false">IF(AND(input!AD63="",input!AD62=""),"",IF(input!AD63="","*********",input!AD63))</f>
        <v>Couples</v>
      </c>
      <c r="AE63" s="78" t="n">
        <f aca="false">IF(AND(input!AE63="",inputA!AE63=""),"",IF(ABS(input!AE63-inputA!AE63)&lt;0.0000000001,0,1))</f>
        <v>0</v>
      </c>
      <c r="AF63" s="14" t="str">
        <f aca="false">IF(AND(input!AF63="",input!AF62=""),"",IF(input!AF63="","*********",input!AF63))</f>
        <v/>
      </c>
      <c r="AG63" s="78" t="str">
        <f aca="false">IF(AND(input!AG63="",inputA!AG63=""),"",IF(ABS(input!AG63-inputA!AG63)&lt;0.0000000001,0,1))</f>
        <v/>
      </c>
      <c r="AH63" s="14" t="str">
        <f aca="false">IF(AND(input!AH63="",input!AH62=""),"",IF(input!AH63="","*********",input!AH63))</f>
        <v>*********</v>
      </c>
      <c r="AI63" s="78" t="str">
        <f aca="false">IF(AND(input!AI63="",inputA!AI63=""),"",IF(ABS(input!AI63-inputA!AI63)&lt;0.0000000001,0,1))</f>
        <v/>
      </c>
      <c r="AJ63" s="14" t="str">
        <f aca="false">IF(AND(input!AJ63="",input!AJ62=""),"",IF(input!AJ63="","*********",input!AJ63))</f>
        <v/>
      </c>
      <c r="AK63" s="78" t="str">
        <f aca="false">IF(AND(input!AK63="",inputA!AK63=""),"",IF(ABS(input!AK63-inputA!AK63)&lt;0.0000000001,0,1))</f>
        <v/>
      </c>
      <c r="AL63" s="14" t="str">
        <f aca="false">IF(AND(input!AL63="",input!AL62=""),"",IF(input!AL63="","*********",input!AL63))</f>
        <v/>
      </c>
      <c r="AM63" s="78" t="str">
        <f aca="false">IF(AND(input!AM63="",inputA!AM63=""),"",IF(ABS(input!AM63-inputA!AM63)&lt;0.0000000001,0,1))</f>
        <v/>
      </c>
      <c r="AN63" s="14" t="str">
        <f aca="false">IF(AND(input!AN63="",input!AN62=""),"",IF(input!AN63="","*********",input!AN63))</f>
        <v>housing costs adjustment by age - singles</v>
      </c>
      <c r="AO63" s="78" t="n">
        <f aca="false">IF(AND(input!AO63="",inputA!AO63=""),"",IF(ABS(input!AO63-inputA!AO63)&lt;0.0000000001,0,1))</f>
        <v>0</v>
      </c>
      <c r="AP63" s="14" t="str">
        <f aca="false">IF(AND(input!AP63="",input!AP62=""),"",IF(input!AP63="","*********",input!AP63))</f>
        <v>*********</v>
      </c>
      <c r="AQ63" s="78" t="str">
        <f aca="false">IF(AND(input!AQ63="",inputA!AQ63=""),"",IF(ABS(input!AQ63-inputA!AQ63)&lt;0.0000000001,0,1))</f>
        <v/>
      </c>
      <c r="AR63" s="14" t="str">
        <f aca="false">IF(AND(input!AR63="",input!AR62=""),"",IF(input!AR63="","*********",input!AR63))</f>
        <v>MIGRATION CONTROLS</v>
      </c>
      <c r="AS63" s="78" t="str">
        <f aca="false">IF(AND(input!AS63="",inputA!AS63=""),"",IF(ABS(input!AS63-inputA!AS63)&lt;0.0000000001,0,1))</f>
        <v/>
      </c>
      <c r="AT63" s="14" t="str">
        <f aca="false">IF(AND(input!AT63="",input!AT62=""),"",IF(input!AT63="","*********",input!AT63))</f>
        <v>housing costs index rate</v>
      </c>
      <c r="AU63" s="78" t="n">
        <f aca="false">IF(AND(input!AU63="",inputA!AU63=""),"",IF(ABS(input!AU63-inputA!AU63)&lt;0.0000000001,0,1))</f>
        <v>0</v>
      </c>
      <c r="AV63" s="14" t="str">
        <f aca="false">IF(AND(input!AV63="",input!AV62=""),"",IF(input!AV63="","*********",input!AV63))</f>
        <v/>
      </c>
      <c r="AW63" s="78" t="str">
        <f aca="false">IF(AND(input!AW63="",inputA!AW63=""),"",IF(ABS(input!AW63-inputA!AW63)&lt;0.0000000001,0,1))</f>
        <v/>
      </c>
      <c r="AX63" s="14" t="n">
        <f aca="false">IF(AND(input!AX63="",input!AX62=""),"",IF(input!AX63="","*********",input!AX63))</f>
        <v>28</v>
      </c>
      <c r="AY63" s="78" t="n">
        <f aca="false">IF(AND(input!AY63="",inputA!AY63=""),"",IF(ABS(input!AY63-inputA!AY63)&lt;0.0000000001,0,1))</f>
        <v>0</v>
      </c>
      <c r="AZ63" s="14" t="n">
        <f aca="false">IF(AND(input!AZ63="",input!AZ62=""),"",IF(input!AZ63="","*********",input!AZ63))</f>
        <v>28</v>
      </c>
      <c r="BA63" s="78" t="n">
        <f aca="false">IF(AND(input!BA63="",inputA!BA63=""),"",IF(ABS(input!BA63-inputA!BA63)&lt;0.0000000001,0,1))</f>
        <v>0</v>
      </c>
      <c r="BB63" s="14" t="str">
        <f aca="false">IF(AND(input!BB63="",input!BB62=""),"",IF(input!BB63="","*********",input!BB63))</f>
        <v/>
      </c>
      <c r="BC63" s="78" t="str">
        <f aca="false">IF(AND(input!BC63="",inputA!BC63=""),"",IF(ABS(input!BC63-inputA!BC63)&lt;0.0000000001,0,1))</f>
        <v/>
      </c>
      <c r="BD63" s="14" t="str">
        <f aca="false">IF(AND(input!BD63="",input!BD62=""),"",IF(input!BD63="","*********",input!BD63))</f>
        <v/>
      </c>
      <c r="BE63" s="78" t="str">
        <f aca="false">IF(AND(input!BE63="",inputA!BE63=""),"",IF(ABS(input!BE63-inputA!BE63)&lt;0.0000000001,0,1))</f>
        <v/>
      </c>
      <c r="BF63" s="14" t="str">
        <f aca="false">IF(AND(input!BF63="",input!BF62=""),"",IF(input!BF63="","*********",input!BF63))</f>
        <v/>
      </c>
      <c r="BG63" s="78" t="str">
        <f aca="false">IF(AND(input!BG63="",inputA!BG63=""),"",IF(ABS(input!BG63-inputA!BG63)&lt;0.0000000001,0,1))</f>
        <v/>
      </c>
      <c r="BH63" s="14" t="str">
        <f aca="false">IF(AND(input!BH63="",input!BH62=""),"",IF(input!BH63="","*********",input!BH63))</f>
        <v>lnw</v>
      </c>
      <c r="BI63" s="78" t="n">
        <f aca="false">IF(AND(input!BI63="",inputA!BI63=""),"",IF(ABS(input!BI63-inputA!BI63)&lt;0.0000000001,0,1))</f>
        <v>0</v>
      </c>
      <c r="BJ63" s="14" t="str">
        <f aca="false">IF(AND(input!BJ63="",input!BJ62=""),"",IF(input!BJ63="","*********",input!BJ63))</f>
        <v>NA</v>
      </c>
      <c r="BK63" s="78" t="n">
        <f aca="false">IF(AND(input!BK63="",inputA!BK63=""),"",IF(ABS(input!BK63-inputA!BK63)&lt;0.0000000001,0,1))</f>
        <v>0</v>
      </c>
      <c r="BL63" s="14" t="str">
        <f aca="false">IF(AND(input!BL63="",input!BL62=""),"",IF(input!BL63="","*********",input!BL63))</f>
        <v>  full-time education to 18</v>
      </c>
      <c r="BM63" s="78" t="n">
        <f aca="false">IF(AND(input!BM63="",inputA!BM63=""),"",IF(ABS(input!BM63-inputA!BM63)&lt;0.0000000001,0,1))</f>
        <v>0</v>
      </c>
      <c r="BN63" s="14" t="str">
        <f aca="false">IF(AND(input!BN63="",input!BN62=""),"",IF(input!BN63="","*********",input!BN63))</f>
        <v>income to expediture ratio</v>
      </c>
      <c r="BO63" s="78" t="n">
        <f aca="false">IF(AND(input!BO63="",inputA!BO63=""),"",IF(ABS(input!BO63-inputA!BO63)&lt;0.0000000001,0,1))</f>
        <v>0</v>
      </c>
      <c r="BP63" s="14" t="str">
        <f aca="false">IF(AND(input!BP63="",input!BP62=""),"",IF(input!BP63="","*********",input!BP63))</f>
        <v>start year</v>
      </c>
      <c r="BQ63" s="78" t="n">
        <f aca="false">IF(AND(input!BQ63="",inputA!BQ63=""),"",IF(ABS(input!BQ63-inputA!BQ63)&lt;0.0000000001,0,1))</f>
        <v>0</v>
      </c>
      <c r="BR63" s="14" t="str">
        <f aca="false">IF(AND(input!BR63="",input!BR62=""),"",IF(input!BR63="","*********",input!BR63))</f>
        <v>lr disc rate lower bound</v>
      </c>
      <c r="BS63" s="78" t="n">
        <f aca="false">IF(AND(input!BS63="",inputA!BS63=""),"",IF(ABS(input!BS63-inputA!BS63)&lt;0.0000000001,0,1))</f>
        <v>0</v>
      </c>
      <c r="BT63" s="14" t="str">
        <f aca="false">IF(AND(input!BT63="",input!BT62=""),"",IF(input!BT63="","*********",input!BT63))</f>
        <v>FLAG: consumption modelled using reduced form</v>
      </c>
      <c r="BU63" s="78" t="n">
        <f aca="false">IF(AND(input!BU63="",inputA!BU63=""),"",IF(ABS(input!BU63-inputA!BU63)&lt;0.0000000001,0,1))</f>
        <v>0</v>
      </c>
      <c r="BV63" s="14" t="str">
        <f aca="false">IF(AND(input!BV63="",input!BV62=""),"",IF(input!BV63="","*********",input!BV63))</f>
        <v>  state 3</v>
      </c>
      <c r="BW63" s="78" t="n">
        <f aca="false">IF(AND(input!BW63="",inputA!BW63=""),"",IF(ABS(input!BW63-inputA!BW63)&lt;0.0000000001,0,1))</f>
        <v>0</v>
      </c>
      <c r="BX63" s="14" t="str">
        <f aca="false">IF(AND(input!BX63="",input!BX62=""),"",IF(input!BX63="","*********",input!BX63))</f>
        <v>Single &amp; 2 Children</v>
      </c>
      <c r="BY63" s="78" t="n">
        <f aca="false">IF(AND(input!BY63="",inputA!BY63=""),"",IF(ABS(input!BY63-inputA!BY63)&lt;0.0000000001,0,1))</f>
        <v>0</v>
      </c>
      <c r="BZ63" s="14" t="str">
        <f aca="false">IF(AND(input!BZ63="",input!BZ62=""),"",IF(input!BZ63="","*********",input!BZ63))</f>
        <v/>
      </c>
      <c r="CA63" s="78" t="str">
        <f aca="false">IF(AND(input!CA63="",inputA!CA63=""),"",IF(ABS(input!CA63-inputA!CA63)&lt;0.0000000001,0,1))</f>
        <v/>
      </c>
      <c r="CB63" s="14" t="n">
        <f aca="false">IF(AND(input!CB63="",input!CB62=""),"",IF(input!CB63="","*********",input!CB63))</f>
        <v>2009</v>
      </c>
      <c r="CC63" s="78" t="n">
        <f aca="false">IF(AND(input!CC63="",inputA!CC63=""),"",IF(ABS(input!CC63-inputA!CC63)&lt;0.0000000001,0,1))</f>
        <v>0</v>
      </c>
      <c r="CD63" s="14" t="str">
        <f aca="false">IF(AND(input!CD63="",input!CD62=""),"",IF(input!CD63="","*********",input!CD63))</f>
        <v/>
      </c>
      <c r="CE63" s="78" t="str">
        <f aca="false">IF(AND(input!CE63="",inputA!CE63=""),"",IF(ABS(input!CE63-inputA!CE63)&lt;0.0000000001,0,1))</f>
        <v/>
      </c>
    </row>
    <row r="64" customFormat="false" ht="12.75" hidden="false" customHeight="false" outlineLevel="0" collapsed="false">
      <c r="B64" s="14" t="str">
        <f aca="false">IF(AND(input!C64="",input!C63=""),"",IF(input!C64="","*********",input!B64))</f>
        <v/>
      </c>
      <c r="C64" s="78" t="str">
        <f aca="false">IF(AND(input!C64="",inputA!C64=""),"",IF(ABS(input!C64-inputA!C64)&lt;0.0000000001,0,1))</f>
        <v/>
      </c>
      <c r="D64" s="14" t="str">
        <f aca="false">IF(AND(input!E64="",input!E63=""),"",IF(input!E64="","*********",input!D64))</f>
        <v/>
      </c>
      <c r="E64" s="78" t="str">
        <f aca="false">IF(AND(input!E64="",inputA!E64=""),"",IF(ABS(input!E64-inputA!E64)&lt;0.0000000001,0,1))</f>
        <v/>
      </c>
      <c r="F64" s="14" t="n">
        <f aca="false">IF(AND(input!G64="",input!G63=""),"",IF(input!G64="","*********",input!F64))</f>
        <v>80</v>
      </c>
      <c r="G64" s="78" t="n">
        <f aca="false">IF(AND(input!G64="",inputA!G64=""),"",IF(ABS(input!G64-inputA!G64)&lt;0.0000000001,0,1))</f>
        <v>0</v>
      </c>
      <c r="H64" s="78" t="n">
        <f aca="false">IF(AND(input!H64="",inputA!H64=""),"",IF(ABS(input!H64-inputA!H64)&lt;0.0000000001,0,1))</f>
        <v>0</v>
      </c>
      <c r="I64" s="78" t="n">
        <f aca="false">IF(AND(input!I64="",inputA!I64=""),"",IF(ABS(input!I64-inputA!I64)&lt;0.0000000001,0,1))</f>
        <v>0</v>
      </c>
      <c r="J64" s="78" t="n">
        <f aca="false">IF(AND(input!J64="",inputA!J64=""),"",IF(ABS(input!J64-inputA!J64)&lt;0.0000000001,0,1))</f>
        <v>0</v>
      </c>
      <c r="K64" s="78" t="n">
        <f aca="false">IF(AND(input!K64="",inputA!K64=""),"",IF(ABS(input!K64-inputA!K64)&lt;0.0000000001,0,1))</f>
        <v>0</v>
      </c>
      <c r="L64" s="78" t="n">
        <f aca="false">IF(AND(input!L64="",inputA!L64=""),"",IF(ABS(input!L64-inputA!L64)&lt;0.0000000001,0,1))</f>
        <v>0</v>
      </c>
      <c r="M64" s="78" t="n">
        <f aca="false">IF(AND(input!M64="",inputA!M64=""),"",IF(ABS(input!M64-inputA!M64)&lt;0.0000000001,0,1))</f>
        <v>0</v>
      </c>
      <c r="N64" s="78" t="n">
        <f aca="false">IF(AND(input!N64="",inputA!N64=""),"",IF(ABS(input!N64-inputA!N64)&lt;0.0000000001,0,1))</f>
        <v>0</v>
      </c>
      <c r="O64" s="78" t="n">
        <f aca="false">IF(AND(input!O64="",inputA!O64=""),"",IF(ABS(input!O64-inputA!O64)&lt;0.0000000001,0,1))</f>
        <v>0</v>
      </c>
      <c r="P64" s="78" t="n">
        <f aca="false">IF(AND(input!P64="",inputA!P64=""),"",IF(ABS(input!P64-inputA!P64)&lt;0.0000000001,0,1))</f>
        <v>0</v>
      </c>
      <c r="Q64" s="78" t="n">
        <f aca="false">IF(AND(input!Q64="",inputA!Q64=""),"",IF(ABS(input!Q64-inputA!Q64)&lt;0.0000000001,0,1))</f>
        <v>0</v>
      </c>
      <c r="R64" s="78" t="n">
        <f aca="false">IF(AND(input!R64="",inputA!R64=""),"",IF(ABS(input!R64-inputA!R64)&lt;0.0000000001,0,1))</f>
        <v>0</v>
      </c>
      <c r="S64" s="78" t="n">
        <f aca="false">IF(AND(input!S64="",inputA!S64=""),"",IF(ABS(input!S64-inputA!S64)&lt;0.0000000001,0,1))</f>
        <v>0</v>
      </c>
      <c r="T64" s="78" t="n">
        <f aca="false">IF(AND(input!T64="",inputA!T64=""),"",IF(ABS(input!T64-inputA!T64)&lt;0.0000000001,0,1))</f>
        <v>0</v>
      </c>
      <c r="U64" s="78" t="n">
        <f aca="false">IF(AND(input!U64="",inputA!U64=""),"",IF(ABS(input!U64-inputA!U64)&lt;0.0000000001,0,1))</f>
        <v>0</v>
      </c>
      <c r="V64" s="78" t="n">
        <f aca="false">IF(AND(input!V64="",inputA!V64=""),"",IF(ABS(input!V64-inputA!V64)&lt;0.0000000001,0,1))</f>
        <v>0</v>
      </c>
      <c r="W64" s="78" t="n">
        <f aca="false">IF(AND(input!W64="",inputA!W64=""),"",IF(ABS(input!W64-inputA!W64)&lt;0.0000000001,0,1))</f>
        <v>0</v>
      </c>
      <c r="X64" s="14" t="str">
        <f aca="false">IF(AND(input!X64="",input!X63=""),"",IF(input!X64="","*********",input!X64))</f>
        <v>FLAG: don't save full model output?</v>
      </c>
      <c r="Y64" s="78" t="n">
        <f aca="false">IF(AND(input!Y64="",inputA!Y64=""),"",IF(ABS(input!Y64-inputA!Y64)&lt;0.0000000001,0,1))</f>
        <v>0</v>
      </c>
      <c r="Z64" s="14" t="str">
        <f aca="false">IF(AND(input!Z64="",input!Z63=""),"",IF(input!Z64="","*********",input!Z64))</f>
        <v/>
      </c>
      <c r="AA64" s="78" t="str">
        <f aca="false">IF(AND(input!AA64="",inputA!AA64=""),"",IF(ABS(input!AA64-inputA!AA64)&lt;0.0000000001,0,1))</f>
        <v/>
      </c>
      <c r="AB64" s="14" t="str">
        <f aca="false">IF(AND(input!AB64="",input!AB63=""),"",IF(input!AB64="","*********",input!AB64))</f>
        <v/>
      </c>
      <c r="AC64" s="78" t="str">
        <f aca="false">IF(AND(input!AC64="",inputA!AC64=""),"",IF(ABS(input!AC64-inputA!AC64)&lt;0.0000000001,0,1))</f>
        <v/>
      </c>
      <c r="AD64" s="14" t="str">
        <f aca="false">IF(AND(input!AD64="",input!AD63=""),"",IF(input!AD64="","*********",input!AD64))</f>
        <v>  education 1</v>
      </c>
      <c r="AE64" s="78" t="n">
        <f aca="false">IF(AND(input!AE64="",inputA!AE64=""),"",IF(ABS(input!AE64-inputA!AE64)&lt;0.0000000001,0,1))</f>
        <v>0</v>
      </c>
      <c r="AF64" s="14" t="str">
        <f aca="false">IF(AND(input!AF64="",input!AF63=""),"",IF(input!AF64="","*********",input!AF64))</f>
        <v/>
      </c>
      <c r="AG64" s="78" t="str">
        <f aca="false">IF(AND(input!AG64="",inputA!AG64=""),"",IF(ABS(input!AG64-inputA!AG64)&lt;0.0000000001,0,1))</f>
        <v/>
      </c>
      <c r="AH64" s="14" t="str">
        <f aca="false">IF(AND(input!AH64="",input!AH63=""),"",IF(input!AH64="","*********",input!AH64))</f>
        <v>Child Benefit</v>
      </c>
      <c r="AI64" s="78" t="str">
        <f aca="false">IF(AND(input!AI64="",inputA!AI64=""),"",IF(ABS(input!AI64-inputA!AI64)&lt;0.0000000001,0,1))</f>
        <v/>
      </c>
      <c r="AJ64" s="14" t="str">
        <f aca="false">IF(AND(input!AJ64="",input!AJ63=""),"",IF(input!AJ64="","*********",input!AJ64))</f>
        <v/>
      </c>
      <c r="AK64" s="78" t="str">
        <f aca="false">IF(AND(input!AK64="",inputA!AK64=""),"",IF(ABS(input!AK64-inputA!AK64)&lt;0.0000000001,0,1))</f>
        <v/>
      </c>
      <c r="AL64" s="14" t="str">
        <f aca="false">IF(AND(input!AL64="",input!AL63=""),"",IF(input!AL64="","*********",input!AL64))</f>
        <v/>
      </c>
      <c r="AM64" s="78" t="str">
        <f aca="false">IF(AND(input!AM64="",inputA!AM64=""),"",IF(ABS(input!AM64-inputA!AM64)&lt;0.0000000001,0,1))</f>
        <v/>
      </c>
      <c r="AN64" s="14" t="str">
        <f aca="false">IF(AND(input!AN64="",input!AN63=""),"",IF(input!AN64="","*********",input!AN64))</f>
        <v>housing costs adjustment by age - couples</v>
      </c>
      <c r="AO64" s="78" t="n">
        <f aca="false">IF(AND(input!AO64="",inputA!AO64=""),"",IF(ABS(input!AO64-inputA!AO64)&lt;0.0000000001,0,1))</f>
        <v>0</v>
      </c>
      <c r="AP64" s="14" t="str">
        <f aca="false">IF(AND(input!AP64="",input!AP63=""),"",IF(input!AP64="","*********",input!AP64))</f>
        <v/>
      </c>
      <c r="AQ64" s="78" t="str">
        <f aca="false">IF(AND(input!AQ64="",inputA!AQ64=""),"",IF(ABS(input!AQ64-inputA!AQ64)&lt;0.0000000001,0,1))</f>
        <v/>
      </c>
      <c r="AR64" s="14" t="str">
        <f aca="false">IF(AND(input!AR64="",input!AR63=""),"",IF(input!AR64="","*********",input!AR64))</f>
        <v>FLAG: model internal migration</v>
      </c>
      <c r="AS64" s="78" t="n">
        <f aca="false">IF(AND(input!AS64="",inputA!AS64=""),"",IF(ABS(input!AS64-inputA!AS64)&lt;0.0000000001,0,1))</f>
        <v>0</v>
      </c>
      <c r="AT64" s="14" t="str">
        <f aca="false">IF(AND(input!AT64="",input!AT63=""),"",IF(input!AT64="","*********",input!AT64))</f>
        <v>child care costs index rate</v>
      </c>
      <c r="AU64" s="78" t="n">
        <f aca="false">IF(AND(input!AU64="",inputA!AU64=""),"",IF(ABS(input!AU64-inputA!AU64)&lt;0.0000000001,0,1))</f>
        <v>0</v>
      </c>
      <c r="AV64" s="14" t="str">
        <f aca="false">IF(AND(input!AV64="",input!AV63=""),"",IF(input!AV64="","*********",input!AV64))</f>
        <v/>
      </c>
      <c r="AW64" s="78" t="str">
        <f aca="false">IF(AND(input!AW64="",inputA!AW64=""),"",IF(ABS(input!AW64-inputA!AW64)&lt;0.0000000001,0,1))</f>
        <v/>
      </c>
      <c r="AX64" s="14" t="n">
        <f aca="false">IF(AND(input!AX64="",input!AX63=""),"",IF(input!AX64="","*********",input!AX64))</f>
        <v>28</v>
      </c>
      <c r="AY64" s="78" t="n">
        <f aca="false">IF(AND(input!AY64="",inputA!AY64=""),"",IF(ABS(input!AY64-inputA!AY64)&lt;0.0000000001,0,1))</f>
        <v>0</v>
      </c>
      <c r="AZ64" s="14" t="n">
        <f aca="false">IF(AND(input!AZ64="",input!AZ63=""),"",IF(input!AZ64="","*********",input!AZ64))</f>
        <v>28</v>
      </c>
      <c r="BA64" s="78" t="n">
        <f aca="false">IF(AND(input!BA64="",inputA!BA64=""),"",IF(ABS(input!BA64-inputA!BA64)&lt;0.0000000001,0,1))</f>
        <v>0</v>
      </c>
      <c r="BB64" s="14" t="str">
        <f aca="false">IF(AND(input!BB64="",input!BB63=""),"",IF(input!BB64="","*********",input!BB64))</f>
        <v/>
      </c>
      <c r="BC64" s="78" t="str">
        <f aca="false">IF(AND(input!BC64="",inputA!BC64=""),"",IF(ABS(input!BC64-inputA!BC64)&lt;0.0000000001,0,1))</f>
        <v/>
      </c>
      <c r="BD64" s="14" t="str">
        <f aca="false">IF(AND(input!BD64="",input!BD63=""),"",IF(input!BD64="","*********",input!BD64))</f>
        <v/>
      </c>
      <c r="BE64" s="78" t="str">
        <f aca="false">IF(AND(input!BE64="",inputA!BE64=""),"",IF(ABS(input!BE64-inputA!BE64)&lt;0.0000000001,0,1))</f>
        <v/>
      </c>
      <c r="BF64" s="14" t="str">
        <f aca="false">IF(AND(input!BF64="",input!BF63=""),"",IF(input!BF64="","*********",input!BF64))</f>
        <v/>
      </c>
      <c r="BG64" s="78" t="str">
        <f aca="false">IF(AND(input!BG64="",inputA!BG64=""),"",IF(ABS(input!BG64-inputA!BG64)&lt;0.0000000001,0,1))</f>
        <v/>
      </c>
      <c r="BH64" s="14" t="str">
        <f aca="false">IF(AND(input!BH64="",input!BH63=""),"",IF(input!BH64="","*********",input!BH64))</f>
        <v>*********</v>
      </c>
      <c r="BI64" s="78" t="str">
        <f aca="false">IF(AND(input!BI64="",inputA!BI64=""),"",IF(ABS(input!BI64-inputA!BI64)&lt;0.0000000001,0,1))</f>
        <v/>
      </c>
      <c r="BJ64" s="14" t="str">
        <f aca="false">IF(AND(input!BJ64="",input!BJ63=""),"",IF(input!BJ64="","*********",input!BJ64))</f>
        <v>NA</v>
      </c>
      <c r="BK64" s="78" t="n">
        <f aca="false">IF(AND(input!BK64="",inputA!BK64=""),"",IF(ABS(input!BK64-inputA!BK64)&lt;0.0000000001,0,1))</f>
        <v>0</v>
      </c>
      <c r="BL64" s="14" t="str">
        <f aca="false">IF(AND(input!BL64="",input!BL63=""),"",IF(input!BL64="","*********",input!BL64))</f>
        <v>  full-time education to 19</v>
      </c>
      <c r="BM64" s="78" t="n">
        <f aca="false">IF(AND(input!BM64="",inputA!BM64=""),"",IF(ABS(input!BM64-inputA!BM64)&lt;0.0000000001,0,1))</f>
        <v>0</v>
      </c>
      <c r="BN64" s="14" t="str">
        <f aca="false">IF(AND(input!BN64="",input!BN63=""),"",IF(input!BN64="","*********",input!BN64))</f>
        <v>individual full-time emp</v>
      </c>
      <c r="BO64" s="78" t="n">
        <f aca="false">IF(AND(input!BO64="",inputA!BO64=""),"",IF(ABS(input!BO64-inputA!BO64)&lt;0.0000000001,0,1))</f>
        <v>0</v>
      </c>
      <c r="BP64" s="14" t="str">
        <f aca="false">IF(AND(input!BP64="",input!BP63=""),"",IF(input!BP64="","*********",input!BP64))</f>
        <v>end year</v>
      </c>
      <c r="BQ64" s="78" t="n">
        <f aca="false">IF(AND(input!BQ64="",inputA!BQ64=""),"",IF(ABS(input!BQ64-inputA!BQ64)&lt;0.0000000001,0,1))</f>
        <v>0</v>
      </c>
      <c r="BR64" s="14" t="str">
        <f aca="false">IF(AND(input!BR64="",input!BR63=""),"",IF(input!BR64="","*********",input!BR64))</f>
        <v>RRA upper bound</v>
      </c>
      <c r="BS64" s="78" t="n">
        <f aca="false">IF(AND(input!BS64="",inputA!BS64=""),"",IF(ABS(input!BS64-inputA!BS64)&lt;0.0000000001,0,1))</f>
        <v>0</v>
      </c>
      <c r="BT64" s="14" t="str">
        <f aca="false">IF(AND(input!BT64="",input!BT63=""),"",IF(input!BT64="","*********",input!BT64))</f>
        <v>FLAG: timing of pension access modelled using reduced form</v>
      </c>
      <c r="BU64" s="78" t="n">
        <f aca="false">IF(AND(input!BU64="",inputA!BU64=""),"",IF(ABS(input!BU64-inputA!BU64)&lt;0.0000000001,0,1))</f>
        <v>0</v>
      </c>
      <c r="BV64" s="14" t="str">
        <f aca="false">IF(AND(input!BV64="",input!BV63=""),"",IF(input!BV64="","*********",input!BV64))</f>
        <v>  state 4</v>
      </c>
      <c r="BW64" s="78" t="n">
        <f aca="false">IF(AND(input!BW64="",inputA!BW64=""),"",IF(ABS(input!BW64-inputA!BW64)&lt;0.0000000001,0,1))</f>
        <v>0</v>
      </c>
      <c r="BX64" s="14" t="str">
        <f aca="false">IF(AND(input!BX64="",input!BX63=""),"",IF(input!BX64="","*********",input!BX64))</f>
        <v>Single &amp; 3 Children</v>
      </c>
      <c r="BY64" s="78" t="n">
        <f aca="false">IF(AND(input!BY64="",inputA!BY64=""),"",IF(ABS(input!BY64-inputA!BY64)&lt;0.0000000001,0,1))</f>
        <v>0</v>
      </c>
      <c r="BZ64" s="14" t="str">
        <f aca="false">IF(AND(input!BZ64="",input!BZ63=""),"",IF(input!BZ64="","*********",input!BZ64))</f>
        <v/>
      </c>
      <c r="CA64" s="78" t="str">
        <f aca="false">IF(AND(input!CA64="",inputA!CA64=""),"",IF(ABS(input!CA64-inputA!CA64)&lt;0.0000000001,0,1))</f>
        <v/>
      </c>
      <c r="CB64" s="14" t="n">
        <f aca="false">IF(AND(input!CB64="",input!CB63=""),"",IF(input!CB64="","*********",input!CB64))</f>
        <v>2010</v>
      </c>
      <c r="CC64" s="78" t="n">
        <f aca="false">IF(AND(input!CC64="",inputA!CC64=""),"",IF(ABS(input!CC64-inputA!CC64)&lt;0.0000000001,0,1))</f>
        <v>0</v>
      </c>
      <c r="CD64" s="14" t="str">
        <f aca="false">IF(AND(input!CD64="",input!CD63=""),"",IF(input!CD64="","*********",input!CD64))</f>
        <v/>
      </c>
      <c r="CE64" s="78" t="str">
        <f aca="false">IF(AND(input!CE64="",inputA!CE64=""),"",IF(ABS(input!CE64-inputA!CE64)&lt;0.0000000001,0,1))</f>
        <v/>
      </c>
    </row>
    <row r="65" customFormat="false" ht="12.75" hidden="false" customHeight="false" outlineLevel="0" collapsed="false">
      <c r="B65" s="14" t="str">
        <f aca="false">IF(AND(input!C65="",input!C64=""),"",IF(input!C65="","*********",input!B65))</f>
        <v/>
      </c>
      <c r="C65" s="78" t="str">
        <f aca="false">IF(AND(input!C65="",inputA!C65=""),"",IF(ABS(input!C65-inputA!C65)&lt;0.0000000001,0,1))</f>
        <v/>
      </c>
      <c r="D65" s="14" t="str">
        <f aca="false">IF(AND(input!E65="",input!E64=""),"",IF(input!E65="","*********",input!D65))</f>
        <v/>
      </c>
      <c r="E65" s="78" t="str">
        <f aca="false">IF(AND(input!E65="",inputA!E65=""),"",IF(ABS(input!E65-inputA!E65)&lt;0.0000000001,0,1))</f>
        <v/>
      </c>
      <c r="F65" s="14" t="n">
        <f aca="false">IF(AND(input!G65="",input!G64=""),"",IF(input!G65="","*********",input!F65))</f>
        <v>81</v>
      </c>
      <c r="G65" s="78" t="n">
        <f aca="false">IF(AND(input!G65="",inputA!G65=""),"",IF(ABS(input!G65-inputA!G65)&lt;0.0000000001,0,1))</f>
        <v>0</v>
      </c>
      <c r="H65" s="78" t="n">
        <f aca="false">IF(AND(input!H65="",inputA!H65=""),"",IF(ABS(input!H65-inputA!H65)&lt;0.0000000001,0,1))</f>
        <v>0</v>
      </c>
      <c r="I65" s="78" t="n">
        <f aca="false">IF(AND(input!I65="",inputA!I65=""),"",IF(ABS(input!I65-inputA!I65)&lt;0.0000000001,0,1))</f>
        <v>0</v>
      </c>
      <c r="J65" s="78" t="n">
        <f aca="false">IF(AND(input!J65="",inputA!J65=""),"",IF(ABS(input!J65-inputA!J65)&lt;0.0000000001,0,1))</f>
        <v>0</v>
      </c>
      <c r="K65" s="78" t="n">
        <f aca="false">IF(AND(input!K65="",inputA!K65=""),"",IF(ABS(input!K65-inputA!K65)&lt;0.0000000001,0,1))</f>
        <v>0</v>
      </c>
      <c r="L65" s="78" t="n">
        <f aca="false">IF(AND(input!L65="",inputA!L65=""),"",IF(ABS(input!L65-inputA!L65)&lt;0.0000000001,0,1))</f>
        <v>0</v>
      </c>
      <c r="M65" s="78" t="n">
        <f aca="false">IF(AND(input!M65="",inputA!M65=""),"",IF(ABS(input!M65-inputA!M65)&lt;0.0000000001,0,1))</f>
        <v>0</v>
      </c>
      <c r="N65" s="78" t="n">
        <f aca="false">IF(AND(input!N65="",inputA!N65=""),"",IF(ABS(input!N65-inputA!N65)&lt;0.0000000001,0,1))</f>
        <v>0</v>
      </c>
      <c r="O65" s="78" t="n">
        <f aca="false">IF(AND(input!O65="",inputA!O65=""),"",IF(ABS(input!O65-inputA!O65)&lt;0.0000000001,0,1))</f>
        <v>0</v>
      </c>
      <c r="P65" s="78" t="n">
        <f aca="false">IF(AND(input!P65="",inputA!P65=""),"",IF(ABS(input!P65-inputA!P65)&lt;0.0000000001,0,1))</f>
        <v>0</v>
      </c>
      <c r="Q65" s="78" t="n">
        <f aca="false">IF(AND(input!Q65="",inputA!Q65=""),"",IF(ABS(input!Q65-inputA!Q65)&lt;0.0000000001,0,1))</f>
        <v>0</v>
      </c>
      <c r="R65" s="78" t="n">
        <f aca="false">IF(AND(input!R65="",inputA!R65=""),"",IF(ABS(input!R65-inputA!R65)&lt;0.0000000001,0,1))</f>
        <v>0</v>
      </c>
      <c r="S65" s="78" t="n">
        <f aca="false">IF(AND(input!S65="",inputA!S65=""),"",IF(ABS(input!S65-inputA!S65)&lt;0.0000000001,0,1))</f>
        <v>0</v>
      </c>
      <c r="T65" s="78" t="n">
        <f aca="false">IF(AND(input!T65="",inputA!T65=""),"",IF(ABS(input!T65-inputA!T65)&lt;0.0000000001,0,1))</f>
        <v>0</v>
      </c>
      <c r="U65" s="78" t="n">
        <f aca="false">IF(AND(input!U65="",inputA!U65=""),"",IF(ABS(input!U65-inputA!U65)&lt;0.0000000001,0,1))</f>
        <v>0</v>
      </c>
      <c r="V65" s="78" t="n">
        <f aca="false">IF(AND(input!V65="",inputA!V65=""),"",IF(ABS(input!V65-inputA!V65)&lt;0.0000000001,0,1))</f>
        <v>0</v>
      </c>
      <c r="W65" s="78" t="n">
        <f aca="false">IF(AND(input!W65="",inputA!W65=""),"",IF(ABS(input!W65-inputA!W65)&lt;0.0000000001,0,1))</f>
        <v>0</v>
      </c>
      <c r="X65" s="14" t="str">
        <f aca="false">IF(AND(input!X65="",input!X64=""),"",IF(input!X65="","*********",input!X65))</f>
        <v>FLAG: allow for endogeous training later in life</v>
      </c>
      <c r="Y65" s="78" t="n">
        <f aca="false">IF(AND(input!Y65="",inputA!Y65=""),"",IF(ABS(input!Y65-inputA!Y65)&lt;0.0000000001,0,1))</f>
        <v>0</v>
      </c>
      <c r="Z65" s="14" t="str">
        <f aca="false">IF(AND(input!Z65="",input!Z64=""),"",IF(input!Z65="","*********",input!Z65))</f>
        <v/>
      </c>
      <c r="AA65" s="78" t="str">
        <f aca="false">IF(AND(input!AA65="",inputA!AA65=""),"",IF(ABS(input!AA65-inputA!AA65)&lt;0.0000000001,0,1))</f>
        <v/>
      </c>
      <c r="AB65" s="14" t="str">
        <f aca="false">IF(AND(input!AB65="",input!AB64=""),"",IF(input!AB65="","*********",input!AB65))</f>
        <v/>
      </c>
      <c r="AC65" s="78" t="str">
        <f aca="false">IF(AND(input!AC65="",inputA!AC65=""),"",IF(ABS(input!AC65-inputA!AC65)&lt;0.0000000001,0,1))</f>
        <v/>
      </c>
      <c r="AD65" s="14" t="str">
        <f aca="false">IF(AND(input!AD65="",input!AD64=""),"",IF(input!AD65="","*********",input!AD65))</f>
        <v>  education 2</v>
      </c>
      <c r="AE65" s="78" t="n">
        <f aca="false">IF(AND(input!AE65="",inputA!AE65=""),"",IF(ABS(input!AE65-inputA!AE65)&lt;0.0000000001,0,1))</f>
        <v>0</v>
      </c>
      <c r="AF65" s="14" t="str">
        <f aca="false">IF(AND(input!AF65="",input!AF64=""),"",IF(input!AF65="","*********",input!AF65))</f>
        <v/>
      </c>
      <c r="AG65" s="78" t="str">
        <f aca="false">IF(AND(input!AG65="",inputA!AG65=""),"",IF(ABS(input!AG65-inputA!AG65)&lt;0.0000000001,0,1))</f>
        <v/>
      </c>
      <c r="AH65" s="14" t="str">
        <f aca="false">IF(AND(input!AH65="",input!AH64=""),"",IF(input!AH65="","*********",input!AH65))</f>
        <v>Only or eldest child</v>
      </c>
      <c r="AI65" s="78" t="n">
        <f aca="false">IF(AND(input!AI65="",inputA!AI65=""),"",IF(ABS(input!AI65-inputA!AI65)&lt;0.0000000001,0,1))</f>
        <v>0</v>
      </c>
      <c r="AJ65" s="14" t="str">
        <f aca="false">IF(AND(input!AJ65="",input!AJ64=""),"",IF(input!AJ65="","*********",input!AJ65))</f>
        <v/>
      </c>
      <c r="AK65" s="78" t="str">
        <f aca="false">IF(AND(input!AK65="",inputA!AK65=""),"",IF(ABS(input!AK65-inputA!AK65)&lt;0.0000000001,0,1))</f>
        <v/>
      </c>
      <c r="AL65" s="14" t="str">
        <f aca="false">IF(AND(input!AL65="",input!AL64=""),"",IF(input!AL65="","*********",input!AL65))</f>
        <v/>
      </c>
      <c r="AM65" s="78" t="str">
        <f aca="false">IF(AND(input!AM65="",inputA!AM65=""),"",IF(ABS(input!AM65-inputA!AM65)&lt;0.0000000001,0,1))</f>
        <v/>
      </c>
      <c r="AN65" s="14" t="str">
        <f aca="false">IF(AND(input!AN65="",input!AN64=""),"",IF(input!AN65="","*********",input!AN65))</f>
        <v>*********</v>
      </c>
      <c r="AO65" s="78" t="str">
        <f aca="false">IF(AND(input!AO65="",inputA!AO65=""),"",IF(ABS(input!AO65-inputA!AO65)&lt;0.0000000001,0,1))</f>
        <v/>
      </c>
      <c r="AP65" s="14" t="str">
        <f aca="false">IF(AND(input!AP65="",input!AP64=""),"",IF(input!AP65="","*********",input!AP65))</f>
        <v>  Probability Regime 1 (to upper threshold defined here)</v>
      </c>
      <c r="AQ65" s="78" t="n">
        <f aca="false">IF(AND(input!AQ65="",inputA!AQ65=""),"",IF(ABS(input!AQ65-inputA!AQ65)&lt;0.0000000001,0,1))</f>
        <v>0</v>
      </c>
      <c r="AR65" s="14" t="str">
        <f aca="false">IF(AND(input!AR65="",input!AR64=""),"",IF(input!AR65="","*********",input!AR65))</f>
        <v>number of internal regions</v>
      </c>
      <c r="AS65" s="78" t="n">
        <f aca="false">IF(AND(input!AS65="",inputA!AS65=""),"",IF(ABS(input!AS65-inputA!AS65)&lt;0.0000000001,0,1))</f>
        <v>0</v>
      </c>
      <c r="AT65" s="14" t="str">
        <f aca="false">IF(AND(input!AT65="",input!AT64=""),"",IF(input!AT65="","*********",input!AT65))</f>
        <v>pension contributions index rate</v>
      </c>
      <c r="AU65" s="78" t="n">
        <f aca="false">IF(AND(input!AU65="",inputA!AU65=""),"",IF(ABS(input!AU65-inputA!AU65)&lt;0.0000000001,0,1))</f>
        <v>0</v>
      </c>
      <c r="AV65" s="14" t="str">
        <f aca="false">IF(AND(input!AV65="",input!AV64=""),"",IF(input!AV65="","*********",input!AV65))</f>
        <v/>
      </c>
      <c r="AW65" s="78" t="str">
        <f aca="false">IF(AND(input!AW65="",inputA!AW65=""),"",IF(ABS(input!AW65-inputA!AW65)&lt;0.0000000001,0,1))</f>
        <v/>
      </c>
      <c r="AX65" s="14" t="n">
        <f aca="false">IF(AND(input!AX65="",input!AX64=""),"",IF(input!AX65="","*********",input!AX65))</f>
        <v>29</v>
      </c>
      <c r="AY65" s="78" t="n">
        <f aca="false">IF(AND(input!AY65="",inputA!AY65=""),"",IF(ABS(input!AY65-inputA!AY65)&lt;0.0000000001,0,1))</f>
        <v>0</v>
      </c>
      <c r="AZ65" s="14" t="n">
        <f aca="false">IF(AND(input!AZ65="",input!AZ64=""),"",IF(input!AZ65="","*********",input!AZ65))</f>
        <v>29</v>
      </c>
      <c r="BA65" s="78" t="n">
        <f aca="false">IF(AND(input!BA65="",inputA!BA65=""),"",IF(ABS(input!BA65-inputA!BA65)&lt;0.0000000001,0,1))</f>
        <v>0</v>
      </c>
      <c r="BB65" s="14" t="str">
        <f aca="false">IF(AND(input!BB65="",input!BB64=""),"",IF(input!BB65="","*********",input!BB65))</f>
        <v/>
      </c>
      <c r="BC65" s="78" t="str">
        <f aca="false">IF(AND(input!BC65="",inputA!BC65=""),"",IF(ABS(input!BC65-inputA!BC65)&lt;0.0000000001,0,1))</f>
        <v/>
      </c>
      <c r="BD65" s="14" t="str">
        <f aca="false">IF(AND(input!BD65="",input!BD64=""),"",IF(input!BD65="","*********",input!BD65))</f>
        <v/>
      </c>
      <c r="BE65" s="78" t="str">
        <f aca="false">IF(AND(input!BE65="",inputA!BE65=""),"",IF(ABS(input!BE65-inputA!BE65)&lt;0.0000000001,0,1))</f>
        <v/>
      </c>
      <c r="BF65" s="14" t="str">
        <f aca="false">IF(AND(input!BF65="",input!BF64=""),"",IF(input!BF65="","*********",input!BF65))</f>
        <v/>
      </c>
      <c r="BG65" s="78" t="str">
        <f aca="false">IF(AND(input!BG65="",inputA!BG65=""),"",IF(ABS(input!BG65-inputA!BG65)&lt;0.0000000001,0,1))</f>
        <v/>
      </c>
      <c r="BH65" s="14" t="str">
        <f aca="false">IF(AND(input!BH65="",input!BH64=""),"",IF(input!BH65="","*********",input!BH65))</f>
        <v>mortgage holders</v>
      </c>
      <c r="BI65" s="78" t="str">
        <f aca="false">IF(AND(input!BI65="",inputA!BI65=""),"",IF(ABS(input!BI65-inputA!BI65)&lt;0.0000000001,0,1))</f>
        <v/>
      </c>
      <c r="BJ65" s="14" t="str">
        <f aca="false">IF(AND(input!BJ65="",input!BJ64=""),"",IF(input!BJ65="","*********",input!BJ65))</f>
        <v>NA</v>
      </c>
      <c r="BK65" s="78" t="n">
        <f aca="false">IF(AND(input!BK65="",inputA!BK65=""),"",IF(ABS(input!BK65-inputA!BK65)&lt;0.0000000001,0,1))</f>
        <v>0</v>
      </c>
      <c r="BL65" s="14" t="str">
        <f aca="false">IF(AND(input!BL65="",input!BL64=""),"",IF(input!BL65="","*********",input!BL65))</f>
        <v>  full-time education to 20</v>
      </c>
      <c r="BM65" s="78" t="n">
        <f aca="false">IF(AND(input!BM65="",inputA!BM65=""),"",IF(ABS(input!BM65-inputA!BM65)&lt;0.0000000001,0,1))</f>
        <v>0</v>
      </c>
      <c r="BN65" s="14" t="str">
        <f aca="false">IF(AND(input!BN65="",input!BN64=""),"",IF(input!BN65="","*********",input!BN65))</f>
        <v>individual part-time emp</v>
      </c>
      <c r="BO65" s="78" t="n">
        <f aca="false">IF(AND(input!BO65="",inputA!BO65=""),"",IF(ABS(input!BO65-inputA!BO65)&lt;0.0000000001,0,1))</f>
        <v>0</v>
      </c>
      <c r="BP65" s="14" t="str">
        <f aca="false">IF(AND(input!BP65="",input!BP64=""),"",IF(input!BP65="","*********",input!BP65))</f>
        <v>*********</v>
      </c>
      <c r="BQ65" s="78" t="str">
        <f aca="false">IF(AND(input!BQ65="",inputA!BQ65=""),"",IF(ABS(input!BQ65-inputA!BQ65)&lt;0.0000000001,0,1))</f>
        <v/>
      </c>
      <c r="BR65" s="14" t="str">
        <f aca="false">IF(AND(input!BR65="",input!BR64=""),"",IF(input!BR65="","*********",input!BR65))</f>
        <v>RRA lower bound</v>
      </c>
      <c r="BS65" s="78" t="n">
        <f aca="false">IF(AND(input!BS65="",inputA!BS65=""),"",IF(ABS(input!BS65-inputA!BS65)&lt;0.0000000001,0,1))</f>
        <v>0</v>
      </c>
      <c r="BT65" s="14" t="str">
        <f aca="false">IF(AND(input!BT65="",input!BT64=""),"",IF(input!BT65="","*********",input!BT65))</f>
        <v>FLAG: participation in private pension modelled using reduced form</v>
      </c>
      <c r="BU65" s="78" t="n">
        <f aca="false">IF(AND(input!BU65="",inputA!BU65=""),"",IF(ABS(input!BU65-inputA!BU65)&lt;0.0000000001,0,1))</f>
        <v>0</v>
      </c>
      <c r="BV65" s="14" t="str">
        <f aca="false">IF(AND(input!BV65="",input!BV64=""),"",IF(input!BV65="","*********",input!BV65))</f>
        <v>  state 5</v>
      </c>
      <c r="BW65" s="78" t="n">
        <f aca="false">IF(AND(input!BW65="",inputA!BW65=""),"",IF(ABS(input!BW65-inputA!BW65)&lt;0.0000000001,0,1))</f>
        <v>0</v>
      </c>
      <c r="BX65" s="14" t="str">
        <f aca="false">IF(AND(input!BX65="",input!BX64=""),"",IF(input!BX65="","*********",input!BX65))</f>
        <v>Single &amp; 4+ Children</v>
      </c>
      <c r="BY65" s="78" t="n">
        <f aca="false">IF(AND(input!BY65="",inputA!BY65=""),"",IF(ABS(input!BY65-inputA!BY65)&lt;0.0000000001,0,1))</f>
        <v>0</v>
      </c>
      <c r="BZ65" s="14" t="str">
        <f aca="false">IF(AND(input!BZ65="",input!BZ64=""),"",IF(input!BZ65="","*********",input!BZ65))</f>
        <v/>
      </c>
      <c r="CA65" s="78" t="str">
        <f aca="false">IF(AND(input!CA65="",inputA!CA65=""),"",IF(ABS(input!CA65-inputA!CA65)&lt;0.0000000001,0,1))</f>
        <v/>
      </c>
      <c r="CB65" s="14" t="n">
        <f aca="false">IF(AND(input!CB65="",input!CB64=""),"",IF(input!CB65="","*********",input!CB65))</f>
        <v>2011</v>
      </c>
      <c r="CC65" s="78" t="n">
        <f aca="false">IF(AND(input!CC65="",inputA!CC65=""),"",IF(ABS(input!CC65-inputA!CC65)&lt;0.0000000001,0,1))</f>
        <v>0</v>
      </c>
      <c r="CD65" s="14" t="str">
        <f aca="false">IF(AND(input!CD65="",input!CD64=""),"",IF(input!CD65="","*********",input!CD65))</f>
        <v/>
      </c>
      <c r="CE65" s="78" t="str">
        <f aca="false">IF(AND(input!CE65="",inputA!CE65=""),"",IF(ABS(input!CE65-inputA!CE65)&lt;0.0000000001,0,1))</f>
        <v/>
      </c>
    </row>
    <row r="66" customFormat="false" ht="12.75" hidden="false" customHeight="false" outlineLevel="0" collapsed="false">
      <c r="B66" s="14" t="str">
        <f aca="false">IF(AND(input!C66="",input!C65=""),"",IF(input!C66="","*********",input!B66))</f>
        <v/>
      </c>
      <c r="C66" s="78" t="str">
        <f aca="false">IF(AND(input!C66="",inputA!C66=""),"",IF(ABS(input!C66-inputA!C66)&lt;0.0000000001,0,1))</f>
        <v/>
      </c>
      <c r="D66" s="14" t="str">
        <f aca="false">IF(AND(input!E66="",input!E65=""),"",IF(input!E66="","*********",input!D66))</f>
        <v/>
      </c>
      <c r="E66" s="78" t="str">
        <f aca="false">IF(AND(input!E66="",inputA!E66=""),"",IF(ABS(input!E66-inputA!E66)&lt;0.0000000001,0,1))</f>
        <v/>
      </c>
      <c r="F66" s="14" t="n">
        <f aca="false">IF(AND(input!G66="",input!G65=""),"",IF(input!G66="","*********",input!F66))</f>
        <v>82</v>
      </c>
      <c r="G66" s="78" t="n">
        <f aca="false">IF(AND(input!G66="",inputA!G66=""),"",IF(ABS(input!G66-inputA!G66)&lt;0.0000000001,0,1))</f>
        <v>0</v>
      </c>
      <c r="H66" s="78" t="n">
        <f aca="false">IF(AND(input!H66="",inputA!H66=""),"",IF(ABS(input!H66-inputA!H66)&lt;0.0000000001,0,1))</f>
        <v>0</v>
      </c>
      <c r="I66" s="78" t="n">
        <f aca="false">IF(AND(input!I66="",inputA!I66=""),"",IF(ABS(input!I66-inputA!I66)&lt;0.0000000001,0,1))</f>
        <v>0</v>
      </c>
      <c r="J66" s="78" t="n">
        <f aca="false">IF(AND(input!J66="",inputA!J66=""),"",IF(ABS(input!J66-inputA!J66)&lt;0.0000000001,0,1))</f>
        <v>0</v>
      </c>
      <c r="K66" s="78" t="n">
        <f aca="false">IF(AND(input!K66="",inputA!K66=""),"",IF(ABS(input!K66-inputA!K66)&lt;0.0000000001,0,1))</f>
        <v>0</v>
      </c>
      <c r="L66" s="78" t="n">
        <f aca="false">IF(AND(input!L66="",inputA!L66=""),"",IF(ABS(input!L66-inputA!L66)&lt;0.0000000001,0,1))</f>
        <v>0</v>
      </c>
      <c r="M66" s="78" t="n">
        <f aca="false">IF(AND(input!M66="",inputA!M66=""),"",IF(ABS(input!M66-inputA!M66)&lt;0.0000000001,0,1))</f>
        <v>0</v>
      </c>
      <c r="N66" s="78" t="n">
        <f aca="false">IF(AND(input!N66="",inputA!N66=""),"",IF(ABS(input!N66-inputA!N66)&lt;0.0000000001,0,1))</f>
        <v>0</v>
      </c>
      <c r="O66" s="78" t="n">
        <f aca="false">IF(AND(input!O66="",inputA!O66=""),"",IF(ABS(input!O66-inputA!O66)&lt;0.0000000001,0,1))</f>
        <v>0</v>
      </c>
      <c r="P66" s="78" t="n">
        <f aca="false">IF(AND(input!P66="",inputA!P66=""),"",IF(ABS(input!P66-inputA!P66)&lt;0.0000000001,0,1))</f>
        <v>0</v>
      </c>
      <c r="Q66" s="78" t="n">
        <f aca="false">IF(AND(input!Q66="",inputA!Q66=""),"",IF(ABS(input!Q66-inputA!Q66)&lt;0.0000000001,0,1))</f>
        <v>0</v>
      </c>
      <c r="R66" s="78" t="n">
        <f aca="false">IF(AND(input!R66="",inputA!R66=""),"",IF(ABS(input!R66-inputA!R66)&lt;0.0000000001,0,1))</f>
        <v>0</v>
      </c>
      <c r="S66" s="78" t="n">
        <f aca="false">IF(AND(input!S66="",inputA!S66=""),"",IF(ABS(input!S66-inputA!S66)&lt;0.0000000001,0,1))</f>
        <v>0</v>
      </c>
      <c r="T66" s="78" t="n">
        <f aca="false">IF(AND(input!T66="",inputA!T66=""),"",IF(ABS(input!T66-inputA!T66)&lt;0.0000000001,0,1))</f>
        <v>0</v>
      </c>
      <c r="U66" s="78" t="n">
        <f aca="false">IF(AND(input!U66="",inputA!U66=""),"",IF(ABS(input!U66-inputA!U66)&lt;0.0000000001,0,1))</f>
        <v>0</v>
      </c>
      <c r="V66" s="78" t="n">
        <f aca="false">IF(AND(input!V66="",inputA!V66=""),"",IF(ABS(input!V66-inputA!V66)&lt;0.0000000001,0,1))</f>
        <v>0</v>
      </c>
      <c r="W66" s="78" t="n">
        <f aca="false">IF(AND(input!W66="",inputA!W66=""),"",IF(ABS(input!W66-inputA!W66)&lt;0.0000000001,0,1))</f>
        <v>0</v>
      </c>
      <c r="X66" s="14" t="str">
        <f aca="false">IF(AND(input!X66="",input!X65=""),"",IF(input!X66="","*********",input!X66))</f>
        <v>*********</v>
      </c>
      <c r="Y66" s="78" t="str">
        <f aca="false">IF(AND(input!Y66="",inputA!Y66=""),"",IF(ABS(input!Y66-inputA!Y66)&lt;0.0000000001,0,1))</f>
        <v/>
      </c>
      <c r="Z66" s="14" t="str">
        <f aca="false">IF(AND(input!Z66="",input!Z65=""),"",IF(input!Z66="","*********",input!Z66))</f>
        <v/>
      </c>
      <c r="AA66" s="78" t="str">
        <f aca="false">IF(AND(input!AA66="",inputA!AA66=""),"",IF(ABS(input!AA66-inputA!AA66)&lt;0.0000000001,0,1))</f>
        <v/>
      </c>
      <c r="AB66" s="14" t="str">
        <f aca="false">IF(AND(input!AB66="",input!AB65=""),"",IF(input!AB66="","*********",input!AB66))</f>
        <v/>
      </c>
      <c r="AC66" s="78" t="str">
        <f aca="false">IF(AND(input!AC66="",inputA!AC66=""),"",IF(ABS(input!AC66-inputA!AC66)&lt;0.0000000001,0,1))</f>
        <v/>
      </c>
      <c r="AD66" s="14" t="str">
        <f aca="false">IF(AND(input!AD66="",input!AD65=""),"",IF(input!AD66="","*********",input!AD66))</f>
        <v>  education 3</v>
      </c>
      <c r="AE66" s="78" t="n">
        <f aca="false">IF(AND(input!AE66="",inputA!AE66=""),"",IF(ABS(input!AE66-inputA!AE66)&lt;0.0000000001,0,1))</f>
        <v>0</v>
      </c>
      <c r="AF66" s="14" t="str">
        <f aca="false">IF(AND(input!AF66="",input!AF65=""),"",IF(input!AF66="","*********",input!AF66))</f>
        <v/>
      </c>
      <c r="AG66" s="78" t="str">
        <f aca="false">IF(AND(input!AG66="",inputA!AG66=""),"",IF(ABS(input!AG66-inputA!AG66)&lt;0.0000000001,0,1))</f>
        <v/>
      </c>
      <c r="AH66" s="14" t="str">
        <f aca="false">IF(AND(input!AH66="",input!AH65=""),"",IF(input!AH66="","*********",input!AH66))</f>
        <v>Any other children</v>
      </c>
      <c r="AI66" s="78" t="n">
        <f aca="false">IF(AND(input!AI66="",inputA!AI66=""),"",IF(ABS(input!AI66-inputA!AI66)&lt;0.0000000001,0,1))</f>
        <v>0</v>
      </c>
      <c r="AJ66" s="14" t="str">
        <f aca="false">IF(AND(input!AJ66="",input!AJ65=""),"",IF(input!AJ66="","*********",input!AJ66))</f>
        <v/>
      </c>
      <c r="AK66" s="78" t="str">
        <f aca="false">IF(AND(input!AK66="",inputA!AK66=""),"",IF(ABS(input!AK66-inputA!AK66)&lt;0.0000000001,0,1))</f>
        <v/>
      </c>
      <c r="AL66" s="14" t="str">
        <f aca="false">IF(AND(input!AL66="",input!AL65=""),"",IF(input!AL66="","*********",input!AL66))</f>
        <v/>
      </c>
      <c r="AM66" s="78" t="str">
        <f aca="false">IF(AND(input!AM66="",inputA!AM66=""),"",IF(ABS(input!AM66-inputA!AM66)&lt;0.0000000001,0,1))</f>
        <v/>
      </c>
      <c r="AN66" s="14" t="str">
        <f aca="false">IF(AND(input!AN66="",input!AN65=""),"",IF(input!AN66="","*********",input!AN66))</f>
        <v>employment tax for budget neutrality</v>
      </c>
      <c r="AO66" s="78" t="str">
        <f aca="false">IF(AND(input!AO66="",inputA!AO66=""),"",IF(ABS(input!AO66-inputA!AO66)&lt;0.0000000001,0,1))</f>
        <v/>
      </c>
      <c r="AP66" s="14" t="str">
        <f aca="false">IF(AND(input!AP66="",input!AP65=""),"",IF(input!AP66="","*********",input!AP66))</f>
        <v>  Prob(rate1)</v>
      </c>
      <c r="AQ66" s="78" t="n">
        <f aca="false">IF(AND(input!AQ66="",inputA!AQ66=""),"",IF(ABS(input!AQ66-inputA!AQ66)&lt;0.0000000001,0,1))</f>
        <v>0</v>
      </c>
      <c r="AR66" s="14" t="str">
        <f aca="false">IF(AND(input!AR66="",input!AR65=""),"",IF(input!AR66="","*********",input!AR66))</f>
        <v>*********</v>
      </c>
      <c r="AS66" s="78" t="str">
        <f aca="false">IF(AND(input!AS66="",inputA!AS66=""),"",IF(ABS(input!AS66-inputA!AS66)&lt;0.0000000001,0,1))</f>
        <v/>
      </c>
      <c r="AT66" s="14" t="str">
        <f aca="false">IF(AND(input!AT66="",input!AT65=""),"",IF(input!AT66="","*********",input!AT66))</f>
        <v>ISA contributions index</v>
      </c>
      <c r="AU66" s="78" t="n">
        <f aca="false">IF(AND(input!AU66="",inputA!AU66=""),"",IF(ABS(input!AU66-inputA!AU66)&lt;0.0000000001,0,1))</f>
        <v>0</v>
      </c>
      <c r="AV66" s="14" t="str">
        <f aca="false">IF(AND(input!AV66="",input!AV65=""),"",IF(input!AV66="","*********",input!AV66))</f>
        <v/>
      </c>
      <c r="AW66" s="78" t="str">
        <f aca="false">IF(AND(input!AW66="",inputA!AW66=""),"",IF(ABS(input!AW66-inputA!AW66)&lt;0.0000000001,0,1))</f>
        <v/>
      </c>
      <c r="AX66" s="14" t="n">
        <f aca="false">IF(AND(input!AX66="",input!AX65=""),"",IF(input!AX66="","*********",input!AX66))</f>
        <v>29</v>
      </c>
      <c r="AY66" s="78" t="n">
        <f aca="false">IF(AND(input!AY66="",inputA!AY66=""),"",IF(ABS(input!AY66-inputA!AY66)&lt;0.0000000001,0,1))</f>
        <v>0</v>
      </c>
      <c r="AZ66" s="14" t="n">
        <f aca="false">IF(AND(input!AZ66="",input!AZ65=""),"",IF(input!AZ66="","*********",input!AZ66))</f>
        <v>29</v>
      </c>
      <c r="BA66" s="78" t="n">
        <f aca="false">IF(AND(input!BA66="",inputA!BA66=""),"",IF(ABS(input!BA66-inputA!BA66)&lt;0.0000000001,0,1))</f>
        <v>0</v>
      </c>
      <c r="BB66" s="14" t="str">
        <f aca="false">IF(AND(input!BB66="",input!BB65=""),"",IF(input!BB66="","*********",input!BB66))</f>
        <v/>
      </c>
      <c r="BC66" s="78" t="str">
        <f aca="false">IF(AND(input!BC66="",inputA!BC66=""),"",IF(ABS(input!BC66-inputA!BC66)&lt;0.0000000001,0,1))</f>
        <v/>
      </c>
      <c r="BD66" s="14" t="str">
        <f aca="false">IF(AND(input!BD66="",input!BD65=""),"",IF(input!BD66="","*********",input!BD66))</f>
        <v/>
      </c>
      <c r="BE66" s="78" t="str">
        <f aca="false">IF(AND(input!BE66="",inputA!BE66=""),"",IF(ABS(input!BE66-inputA!BE66)&lt;0.0000000001,0,1))</f>
        <v/>
      </c>
      <c r="BF66" s="14" t="str">
        <f aca="false">IF(AND(input!BF66="",input!BF65=""),"",IF(input!BF66="","*********",input!BF66))</f>
        <v/>
      </c>
      <c r="BG66" s="78" t="str">
        <f aca="false">IF(AND(input!BG66="",inputA!BG66=""),"",IF(ABS(input!BG66-inputA!BG66)&lt;0.0000000001,0,1))</f>
        <v/>
      </c>
      <c r="BH66" s="14" t="str">
        <f aca="false">IF(AND(input!BH66="",input!BH65=""),"",IF(input!BH66="","*********",input!BH66))</f>
        <v>singles</v>
      </c>
      <c r="BI66" s="78" t="str">
        <f aca="false">IF(AND(input!BI66="",inputA!BI66=""),"",IF(ABS(input!BI66-inputA!BI66)&lt;0.0000000001,0,1))</f>
        <v/>
      </c>
      <c r="BJ66" s="14" t="str">
        <f aca="false">IF(AND(input!BJ66="",input!BJ65=""),"",IF(input!BJ66="","*********",input!BJ66))</f>
        <v>NA</v>
      </c>
      <c r="BK66" s="78" t="n">
        <f aca="false">IF(AND(input!BK66="",inputA!BK66=""),"",IF(ABS(input!BK66-inputA!BK66)&lt;0.0000000001,0,1))</f>
        <v>0</v>
      </c>
      <c r="BL66" s="14" t="str">
        <f aca="false">IF(AND(input!BL66="",input!BL65=""),"",IF(input!BL66="","*********",input!BL66))</f>
        <v>  full-time education to 21</v>
      </c>
      <c r="BM66" s="78" t="n">
        <f aca="false">IF(AND(input!BM66="",inputA!BM66=""),"",IF(ABS(input!BM66-inputA!BM66)&lt;0.0000000001,0,1))</f>
        <v>0</v>
      </c>
      <c r="BN66" s="14" t="str">
        <f aca="false">IF(AND(input!BN66="",input!BN65=""),"",IF(input!BN66="","*********",input!BN66))</f>
        <v>reference adult</v>
      </c>
      <c r="BO66" s="78" t="n">
        <f aca="false">IF(AND(input!BO66="",inputA!BO66=""),"",IF(ABS(input!BO66-inputA!BO66)&lt;0.0000000001,0,1))</f>
        <v>0</v>
      </c>
      <c r="BP66" s="14" t="str">
        <f aca="false">IF(AND(input!BP66="",input!BP65=""),"",IF(input!BP66="","*********",input!BP66))</f>
        <v>FLAG: analysis to guide budget balance</v>
      </c>
      <c r="BQ66" s="78" t="n">
        <f aca="false">IF(AND(input!BQ66="",inputA!BQ66=""),"",IF(ABS(input!BQ66-inputA!BQ66)&lt;0.0000000001,0,1))</f>
        <v>0</v>
      </c>
      <c r="BR66" s="14" t="str">
        <f aca="false">IF(AND(input!BR66="",input!BR65=""),"",IF(input!BR66="","*********",input!BR66))</f>
        <v>epsilon upper bound</v>
      </c>
      <c r="BS66" s="78" t="n">
        <f aca="false">IF(AND(input!BS66="",inputA!BS66=""),"",IF(ABS(input!BS66-inputA!BS66)&lt;0.0000000001,0,1))</f>
        <v>0</v>
      </c>
      <c r="BT66" s="14" t="str">
        <f aca="false">IF(AND(input!BT66="",input!BT65=""),"",IF(input!BT66="","*********",input!BT66))</f>
        <v>FLAG: private pension contribution rate modelled using reduced form</v>
      </c>
      <c r="BU66" s="78" t="n">
        <f aca="false">IF(AND(input!BU66="",inputA!BU66=""),"",IF(ABS(input!BU66-inputA!BU66)&lt;0.0000000001,0,1))</f>
        <v>0</v>
      </c>
      <c r="BV66" s="14" t="str">
        <f aca="false">IF(AND(input!BV66="",input!BV65=""),"",IF(input!BV66="","*********",input!BV66))</f>
        <v>  state 6</v>
      </c>
      <c r="BW66" s="78" t="n">
        <f aca="false">IF(AND(input!BW66="",inputA!BW66=""),"",IF(ABS(input!BW66-inputA!BW66)&lt;0.0000000001,0,1))</f>
        <v>0</v>
      </c>
      <c r="BX66" s="14" t="str">
        <f aca="false">IF(AND(input!BX66="",input!BX65=""),"",IF(input!BX66="","*********",input!BX66))</f>
        <v>Couple &amp; 1 Child</v>
      </c>
      <c r="BY66" s="78" t="n">
        <f aca="false">IF(AND(input!BY66="",inputA!BY66=""),"",IF(ABS(input!BY66-inputA!BY66)&lt;0.0000000001,0,1))</f>
        <v>0</v>
      </c>
      <c r="BZ66" s="14" t="str">
        <f aca="false">IF(AND(input!BZ66="",input!BZ65=""),"",IF(input!BZ66="","*********",input!BZ66))</f>
        <v/>
      </c>
      <c r="CA66" s="78" t="str">
        <f aca="false">IF(AND(input!CA66="",inputA!CA66=""),"",IF(ABS(input!CA66-inputA!CA66)&lt;0.0000000001,0,1))</f>
        <v/>
      </c>
      <c r="CB66" s="14" t="n">
        <f aca="false">IF(AND(input!CB66="",input!CB65=""),"",IF(input!CB66="","*********",input!CB66))</f>
        <v>2012</v>
      </c>
      <c r="CC66" s="78" t="n">
        <f aca="false">IF(AND(input!CC66="",inputA!CC66=""),"",IF(ABS(input!CC66-inputA!CC66)&lt;0.0000000001,0,1))</f>
        <v>0</v>
      </c>
      <c r="CD66" s="14" t="str">
        <f aca="false">IF(AND(input!CD66="",input!CD65=""),"",IF(input!CD66="","*********",input!CD66))</f>
        <v/>
      </c>
      <c r="CE66" s="78" t="str">
        <f aca="false">IF(AND(input!CE66="",inputA!CE66=""),"",IF(ABS(input!CE66-inputA!CE66)&lt;0.0000000001,0,1))</f>
        <v/>
      </c>
    </row>
    <row r="67" customFormat="false" ht="12.75" hidden="false" customHeight="false" outlineLevel="0" collapsed="false">
      <c r="B67" s="14" t="str">
        <f aca="false">IF(AND(input!C67="",input!C66=""),"",IF(input!C67="","*********",input!B67))</f>
        <v/>
      </c>
      <c r="C67" s="78" t="str">
        <f aca="false">IF(AND(input!C67="",inputA!C67=""),"",IF(ABS(input!C67-inputA!C67)&lt;0.0000000001,0,1))</f>
        <v/>
      </c>
      <c r="D67" s="14" t="str">
        <f aca="false">IF(AND(input!E67="",input!E66=""),"",IF(input!E67="","*********",input!D67))</f>
        <v/>
      </c>
      <c r="E67" s="78" t="str">
        <f aca="false">IF(AND(input!E67="",inputA!E67=""),"",IF(ABS(input!E67-inputA!E67)&lt;0.0000000001,0,1))</f>
        <v/>
      </c>
      <c r="F67" s="14" t="n">
        <f aca="false">IF(AND(input!G67="",input!G66=""),"",IF(input!G67="","*********",input!F67))</f>
        <v>83</v>
      </c>
      <c r="G67" s="78" t="n">
        <f aca="false">IF(AND(input!G67="",inputA!G67=""),"",IF(ABS(input!G67-inputA!G67)&lt;0.0000000001,0,1))</f>
        <v>0</v>
      </c>
      <c r="H67" s="78" t="n">
        <f aca="false">IF(AND(input!H67="",inputA!H67=""),"",IF(ABS(input!H67-inputA!H67)&lt;0.0000000001,0,1))</f>
        <v>0</v>
      </c>
      <c r="I67" s="78" t="n">
        <f aca="false">IF(AND(input!I67="",inputA!I67=""),"",IF(ABS(input!I67-inputA!I67)&lt;0.0000000001,0,1))</f>
        <v>0</v>
      </c>
      <c r="J67" s="78" t="n">
        <f aca="false">IF(AND(input!J67="",inputA!J67=""),"",IF(ABS(input!J67-inputA!J67)&lt;0.0000000001,0,1))</f>
        <v>0</v>
      </c>
      <c r="K67" s="78" t="n">
        <f aca="false">IF(AND(input!K67="",inputA!K67=""),"",IF(ABS(input!K67-inputA!K67)&lt;0.0000000001,0,1))</f>
        <v>0</v>
      </c>
      <c r="L67" s="78" t="n">
        <f aca="false">IF(AND(input!L67="",inputA!L67=""),"",IF(ABS(input!L67-inputA!L67)&lt;0.0000000001,0,1))</f>
        <v>0</v>
      </c>
      <c r="M67" s="78" t="n">
        <f aca="false">IF(AND(input!M67="",inputA!M67=""),"",IF(ABS(input!M67-inputA!M67)&lt;0.0000000001,0,1))</f>
        <v>0</v>
      </c>
      <c r="N67" s="78" t="n">
        <f aca="false">IF(AND(input!N67="",inputA!N67=""),"",IF(ABS(input!N67-inputA!N67)&lt;0.0000000001,0,1))</f>
        <v>0</v>
      </c>
      <c r="O67" s="78" t="n">
        <f aca="false">IF(AND(input!O67="",inputA!O67=""),"",IF(ABS(input!O67-inputA!O67)&lt;0.0000000001,0,1))</f>
        <v>0</v>
      </c>
      <c r="P67" s="78" t="n">
        <f aca="false">IF(AND(input!P67="",inputA!P67=""),"",IF(ABS(input!P67-inputA!P67)&lt;0.0000000001,0,1))</f>
        <v>0</v>
      </c>
      <c r="Q67" s="78" t="n">
        <f aca="false">IF(AND(input!Q67="",inputA!Q67=""),"",IF(ABS(input!Q67-inputA!Q67)&lt;0.0000000001,0,1))</f>
        <v>0</v>
      </c>
      <c r="R67" s="78" t="n">
        <f aca="false">IF(AND(input!R67="",inputA!R67=""),"",IF(ABS(input!R67-inputA!R67)&lt;0.0000000001,0,1))</f>
        <v>0</v>
      </c>
      <c r="S67" s="78" t="n">
        <f aca="false">IF(AND(input!S67="",inputA!S67=""),"",IF(ABS(input!S67-inputA!S67)&lt;0.0000000001,0,1))</f>
        <v>0</v>
      </c>
      <c r="T67" s="78" t="n">
        <f aca="false">IF(AND(input!T67="",inputA!T67=""),"",IF(ABS(input!T67-inputA!T67)&lt;0.0000000001,0,1))</f>
        <v>0</v>
      </c>
      <c r="U67" s="78" t="n">
        <f aca="false">IF(AND(input!U67="",inputA!U67=""),"",IF(ABS(input!U67-inputA!U67)&lt;0.0000000001,0,1))</f>
        <v>0</v>
      </c>
      <c r="V67" s="78" t="n">
        <f aca="false">IF(AND(input!V67="",inputA!V67=""),"",IF(ABS(input!V67-inputA!V67)&lt;0.0000000001,0,1))</f>
        <v>0</v>
      </c>
      <c r="W67" s="78" t="n">
        <f aca="false">IF(AND(input!W67="",inputA!W67=""),"",IF(ABS(input!W67-inputA!W67)&lt;0.0000000001,0,1))</f>
        <v>0</v>
      </c>
      <c r="X67" s="14" t="str">
        <f aca="false">IF(AND(input!X67="",input!X66=""),"",IF(input!X67="","*********",input!X67))</f>
        <v>FLAG: Windorise sample for decile analysis?</v>
      </c>
      <c r="Y67" s="78" t="n">
        <f aca="false">IF(AND(input!Y67="",inputA!Y67=""),"",IF(ABS(input!Y67-inputA!Y67)&lt;0.0000000001,0,1))</f>
        <v>0</v>
      </c>
      <c r="Z67" s="14" t="str">
        <f aca="false">IF(AND(input!Z67="",input!Z66=""),"",IF(input!Z67="","*********",input!Z67))</f>
        <v/>
      </c>
      <c r="AA67" s="78" t="str">
        <f aca="false">IF(AND(input!AA67="",inputA!AA67=""),"",IF(ABS(input!AA67-inputA!AA67)&lt;0.0000000001,0,1))</f>
        <v/>
      </c>
      <c r="AB67" s="14" t="str">
        <f aca="false">IF(AND(input!AB67="",input!AB66=""),"",IF(input!AB67="","*********",input!AB67))</f>
        <v/>
      </c>
      <c r="AC67" s="78" t="str">
        <f aca="false">IF(AND(input!AC67="",inputA!AC67=""),"",IF(ABS(input!AC67-inputA!AC67)&lt;0.0000000001,0,1))</f>
        <v/>
      </c>
      <c r="AD67" s="14" t="str">
        <f aca="false">IF(AND(input!AD67="",input!AD66=""),"",IF(input!AD67="","*********",input!AD67))</f>
        <v>  education 4</v>
      </c>
      <c r="AE67" s="78" t="n">
        <f aca="false">IF(AND(input!AE67="",inputA!AE67=""),"",IF(ABS(input!AE67-inputA!AE67)&lt;0.0000000001,0,1))</f>
        <v>0</v>
      </c>
      <c r="AF67" s="14" t="str">
        <f aca="false">IF(AND(input!AF67="",input!AF66=""),"",IF(input!AF67="","*********",input!AF67))</f>
        <v/>
      </c>
      <c r="AG67" s="78" t="str">
        <f aca="false">IF(AND(input!AG67="",inputA!AG67=""),"",IF(ABS(input!AG67-inputA!AG67)&lt;0.0000000001,0,1))</f>
        <v/>
      </c>
      <c r="AH67" s="14" t="str">
        <f aca="false">IF(AND(input!AH67="",input!AH66=""),"",IF(input!AH67="","*********",input!AH67))</f>
        <v>*********</v>
      </c>
      <c r="AI67" s="78" t="str">
        <f aca="false">IF(AND(input!AI67="",inputA!AI67=""),"",IF(ABS(input!AI67-inputA!AI67)&lt;0.0000000001,0,1))</f>
        <v/>
      </c>
      <c r="AJ67" s="14" t="str">
        <f aca="false">IF(AND(input!AJ67="",input!AJ66=""),"",IF(input!AJ67="","*********",input!AJ67))</f>
        <v/>
      </c>
      <c r="AK67" s="78" t="str">
        <f aca="false">IF(AND(input!AK67="",inputA!AK67=""),"",IF(ABS(input!AK67-inputA!AK67)&lt;0.0000000001,0,1))</f>
        <v/>
      </c>
      <c r="AL67" s="14" t="str">
        <f aca="false">IF(AND(input!AL67="",input!AL66=""),"",IF(input!AL67="","*********",input!AL67))</f>
        <v/>
      </c>
      <c r="AM67" s="78" t="str">
        <f aca="false">IF(AND(input!AM67="",inputA!AM67=""),"",IF(ABS(input!AM67-inputA!AM67)&lt;0.0000000001,0,1))</f>
        <v/>
      </c>
      <c r="AN67" s="14" t="str">
        <f aca="false">IF(AND(input!AN67="",input!AN66=""),"",IF(input!AN67="","*********",input!AN67))</f>
        <v>budget balance tax rate (on all employment incomes)</v>
      </c>
      <c r="AO67" s="78" t="n">
        <f aca="false">IF(AND(input!AO67="",inputA!AO67=""),"",IF(ABS(input!AO67-inputA!AO67)&lt;0.0000000001,0,1))</f>
        <v>0</v>
      </c>
      <c r="AP67" s="14" t="str">
        <f aca="false">IF(AND(input!AP67="",input!AP66=""),"",IF(input!AP67="","*********",input!AP67))</f>
        <v>  Prob(rate2)</v>
      </c>
      <c r="AQ67" s="78" t="n">
        <f aca="false">IF(AND(input!AQ67="",inputA!AQ67=""),"",IF(ABS(input!AQ67-inputA!AQ67)&lt;0.0000000001,0,1))</f>
        <v>0</v>
      </c>
      <c r="AR67" s="14" t="str">
        <f aca="false">IF(AND(input!AR67="",input!AR66=""),"",IF(input!AR67="","*********",input!AR67))</f>
        <v>FLAG: model international migration</v>
      </c>
      <c r="AS67" s="78" t="n">
        <f aca="false">IF(AND(input!AS67="",inputA!AS67=""),"",IF(ABS(input!AS67-inputA!AS67)&lt;0.0000000001,0,1))</f>
        <v>0</v>
      </c>
      <c r="AT67" s="14" t="str">
        <f aca="false">IF(AND(input!AT67="",input!AT66=""),"",IF(input!AT67="","*********",input!AT67))</f>
        <v>*********</v>
      </c>
      <c r="AU67" s="78" t="str">
        <f aca="false">IF(AND(input!AU67="",inputA!AU67=""),"",IF(ABS(input!AU67-inputA!AU67)&lt;0.0000000001,0,1))</f>
        <v/>
      </c>
      <c r="AV67" s="14" t="str">
        <f aca="false">IF(AND(input!AV67="",input!AV66=""),"",IF(input!AV67="","*********",input!AV67))</f>
        <v/>
      </c>
      <c r="AW67" s="78" t="str">
        <f aca="false">IF(AND(input!AW67="",inputA!AW67=""),"",IF(ABS(input!AW67-inputA!AW67)&lt;0.0000000001,0,1))</f>
        <v/>
      </c>
      <c r="AX67" s="14" t="n">
        <f aca="false">IF(AND(input!AX67="",input!AX66=""),"",IF(input!AX67="","*********",input!AX67))</f>
        <v>30</v>
      </c>
      <c r="AY67" s="78" t="n">
        <f aca="false">IF(AND(input!AY67="",inputA!AY67=""),"",IF(ABS(input!AY67-inputA!AY67)&lt;0.0000000001,0,1))</f>
        <v>0</v>
      </c>
      <c r="AZ67" s="14" t="n">
        <f aca="false">IF(AND(input!AZ67="",input!AZ66=""),"",IF(input!AZ67="","*********",input!AZ67))</f>
        <v>30</v>
      </c>
      <c r="BA67" s="78" t="n">
        <f aca="false">IF(AND(input!BA67="",inputA!BA67=""),"",IF(ABS(input!BA67-inputA!BA67)&lt;0.0000000001,0,1))</f>
        <v>0</v>
      </c>
      <c r="BB67" s="14" t="str">
        <f aca="false">IF(AND(input!BB67="",input!BB66=""),"",IF(input!BB67="","*********",input!BB67))</f>
        <v/>
      </c>
      <c r="BC67" s="78" t="str">
        <f aca="false">IF(AND(input!BC67="",inputA!BC67=""),"",IF(ABS(input!BC67-inputA!BC67)&lt;0.0000000001,0,1))</f>
        <v/>
      </c>
      <c r="BD67" s="14" t="str">
        <f aca="false">IF(AND(input!BD67="",input!BD66=""),"",IF(input!BD67="","*********",input!BD67))</f>
        <v/>
      </c>
      <c r="BE67" s="78" t="str">
        <f aca="false">IF(AND(input!BE67="",inputA!BE67=""),"",IF(ABS(input!BE67-inputA!BE67)&lt;0.0000000001,0,1))</f>
        <v/>
      </c>
      <c r="BF67" s="14" t="str">
        <f aca="false">IF(AND(input!BF67="",input!BF66=""),"",IF(input!BF67="","*********",input!BF67))</f>
        <v/>
      </c>
      <c r="BG67" s="78" t="str">
        <f aca="false">IF(AND(input!BG67="",inputA!BG67=""),"",IF(ABS(input!BG67-inputA!BG67)&lt;0.0000000001,0,1))</f>
        <v/>
      </c>
      <c r="BH67" s="14" t="str">
        <f aca="false">IF(AND(input!BH67="",input!BH66=""),"",IF(input!BH67="","*********",input!BH67))</f>
        <v>under 30</v>
      </c>
      <c r="BI67" s="78" t="n">
        <f aca="false">IF(AND(input!BI67="",inputA!BI67=""),"",IF(ABS(input!BI67-inputA!BI67)&lt;0.0000000001,0,1))</f>
        <v>0</v>
      </c>
      <c r="BJ67" s="14" t="str">
        <f aca="false">IF(AND(input!BJ67="",input!BJ66=""),"",IF(input!BJ67="","*********",input!BJ67))</f>
        <v>NA</v>
      </c>
      <c r="BK67" s="78" t="n">
        <f aca="false">IF(AND(input!BK67="",inputA!BK67=""),"",IF(ABS(input!BK67-inputA!BK67)&lt;0.0000000001,0,1))</f>
        <v>0</v>
      </c>
      <c r="BL67" s="14" t="str">
        <f aca="false">IF(AND(input!BL67="",input!BL66=""),"",IF(input!BL67="","*********",input!BL67))</f>
        <v>  full-time education to 21+</v>
      </c>
      <c r="BM67" s="78" t="n">
        <f aca="false">IF(AND(input!BM67="",inputA!BM67=""),"",IF(ABS(input!BM67-inputA!BM67)&lt;0.0000000001,0,1))</f>
        <v>0</v>
      </c>
      <c r="BN67" s="14" t="str">
        <f aca="false">IF(AND(input!BN67="",input!BN66=""),"",IF(input!BN67="","*********",input!BN67))</f>
        <v>spouse full-time emp</v>
      </c>
      <c r="BO67" s="78" t="n">
        <f aca="false">IF(AND(input!BO67="",inputA!BO67=""),"",IF(ABS(input!BO67-inputA!BO67)&lt;0.0000000001,0,1))</f>
        <v>0</v>
      </c>
      <c r="BP67" s="14" t="str">
        <f aca="false">IF(AND(input!BP67="",input!BP66=""),"",IF(input!BP67="","*********",input!BP67))</f>
        <v>number of years to generate data for</v>
      </c>
      <c r="BQ67" s="78" t="n">
        <f aca="false">IF(AND(input!BQ67="",inputA!BQ67=""),"",IF(ABS(input!BQ67-inputA!BQ67)&lt;0.0000000001,0,1))</f>
        <v>0</v>
      </c>
      <c r="BR67" s="14" t="str">
        <f aca="false">IF(AND(input!BR67="",input!BR66=""),"",IF(input!BR67="","*********",input!BR67))</f>
        <v>epsilon lower bound</v>
      </c>
      <c r="BS67" s="78" t="n">
        <f aca="false">IF(AND(input!BS67="",inputA!BS67=""),"",IF(ABS(input!BS67-inputA!BS67)&lt;0.0000000001,0,1))</f>
        <v>0</v>
      </c>
      <c r="BT67" s="14" t="str">
        <f aca="false">IF(AND(input!BT67="",input!BT66=""),"",IF(input!BT67="","*********",input!BT67))</f>
        <v>FLAG: use reduced form wherever possible</v>
      </c>
      <c r="BU67" s="78" t="n">
        <f aca="false">IF(AND(input!BU67="",inputA!BU67=""),"",IF(ABS(input!BU67-inputA!BU67)&lt;0.0000000001,0,1))</f>
        <v>0</v>
      </c>
      <c r="BV67" s="14" t="str">
        <f aca="false">IF(AND(input!BV67="",input!BV66=""),"",IF(input!BV67="","*********",input!BV67))</f>
        <v>  state 7</v>
      </c>
      <c r="BW67" s="78" t="n">
        <f aca="false">IF(AND(input!BW67="",inputA!BW67=""),"",IF(ABS(input!BW67-inputA!BW67)&lt;0.0000000001,0,1))</f>
        <v>0</v>
      </c>
      <c r="BX67" s="14" t="str">
        <f aca="false">IF(AND(input!BX67="",input!BX66=""),"",IF(input!BX67="","*********",input!BX67))</f>
        <v>Couple &amp; 2 Children</v>
      </c>
      <c r="BY67" s="78" t="n">
        <f aca="false">IF(AND(input!BY67="",inputA!BY67=""),"",IF(ABS(input!BY67-inputA!BY67)&lt;0.0000000001,0,1))</f>
        <v>0</v>
      </c>
      <c r="BZ67" s="14" t="str">
        <f aca="false">IF(AND(input!BZ67="",input!BZ66=""),"",IF(input!BZ67="","*********",input!BZ67))</f>
        <v/>
      </c>
      <c r="CA67" s="78" t="str">
        <f aca="false">IF(AND(input!CA67="",inputA!CA67=""),"",IF(ABS(input!CA67-inputA!CA67)&lt;0.0000000001,0,1))</f>
        <v/>
      </c>
      <c r="CB67" s="14" t="str">
        <f aca="false">IF(AND(input!CB67="",input!CB66=""),"",IF(input!CB67="","*********",input!CB67))</f>
        <v>constant</v>
      </c>
      <c r="CC67" s="78" t="n">
        <f aca="false">IF(AND(input!CC67="",inputA!CC67=""),"",IF(ABS(input!CC67-inputA!CC67)&lt;0.0000000001,0,1))</f>
        <v>0</v>
      </c>
      <c r="CD67" s="14" t="str">
        <f aca="false">IF(AND(input!CD67="",input!CD66=""),"",IF(input!CD67="","*********",input!CD67))</f>
        <v/>
      </c>
      <c r="CE67" s="78" t="str">
        <f aca="false">IF(AND(input!CE67="",inputA!CE67=""),"",IF(ABS(input!CE67-inputA!CE67)&lt;0.0000000001,0,1))</f>
        <v/>
      </c>
    </row>
    <row r="68" customFormat="false" ht="12.75" hidden="false" customHeight="false" outlineLevel="0" collapsed="false">
      <c r="B68" s="14" t="str">
        <f aca="false">IF(AND(input!C68="",input!C67=""),"",IF(input!C68="","*********",input!B68))</f>
        <v/>
      </c>
      <c r="C68" s="78" t="str">
        <f aca="false">IF(AND(input!C68="",inputA!C68=""),"",IF(ABS(input!C68-inputA!C68)&lt;0.0000000001,0,1))</f>
        <v/>
      </c>
      <c r="D68" s="14" t="str">
        <f aca="false">IF(AND(input!E68="",input!E67=""),"",IF(input!E68="","*********",input!D68))</f>
        <v/>
      </c>
      <c r="E68" s="78" t="str">
        <f aca="false">IF(AND(input!E68="",inputA!E68=""),"",IF(ABS(input!E68-inputA!E68)&lt;0.0000000001,0,1))</f>
        <v/>
      </c>
      <c r="F68" s="14" t="n">
        <f aca="false">IF(AND(input!G68="",input!G67=""),"",IF(input!G68="","*********",input!F68))</f>
        <v>84</v>
      </c>
      <c r="G68" s="78" t="n">
        <f aca="false">IF(AND(input!G68="",inputA!G68=""),"",IF(ABS(input!G68-inputA!G68)&lt;0.0000000001,0,1))</f>
        <v>0</v>
      </c>
      <c r="H68" s="78" t="n">
        <f aca="false">IF(AND(input!H68="",inputA!H68=""),"",IF(ABS(input!H68-inputA!H68)&lt;0.0000000001,0,1))</f>
        <v>0</v>
      </c>
      <c r="I68" s="78" t="n">
        <f aca="false">IF(AND(input!I68="",inputA!I68=""),"",IF(ABS(input!I68-inputA!I68)&lt;0.0000000001,0,1))</f>
        <v>0</v>
      </c>
      <c r="J68" s="78" t="n">
        <f aca="false">IF(AND(input!J68="",inputA!J68=""),"",IF(ABS(input!J68-inputA!J68)&lt;0.0000000001,0,1))</f>
        <v>0</v>
      </c>
      <c r="K68" s="78" t="n">
        <f aca="false">IF(AND(input!K68="",inputA!K68=""),"",IF(ABS(input!K68-inputA!K68)&lt;0.0000000001,0,1))</f>
        <v>0</v>
      </c>
      <c r="L68" s="78" t="n">
        <f aca="false">IF(AND(input!L68="",inputA!L68=""),"",IF(ABS(input!L68-inputA!L68)&lt;0.0000000001,0,1))</f>
        <v>0</v>
      </c>
      <c r="M68" s="78" t="n">
        <f aca="false">IF(AND(input!M68="",inputA!M68=""),"",IF(ABS(input!M68-inputA!M68)&lt;0.0000000001,0,1))</f>
        <v>0</v>
      </c>
      <c r="N68" s="78" t="n">
        <f aca="false">IF(AND(input!N68="",inputA!N68=""),"",IF(ABS(input!N68-inputA!N68)&lt;0.0000000001,0,1))</f>
        <v>0</v>
      </c>
      <c r="O68" s="78" t="n">
        <f aca="false">IF(AND(input!O68="",inputA!O68=""),"",IF(ABS(input!O68-inputA!O68)&lt;0.0000000001,0,1))</f>
        <v>0</v>
      </c>
      <c r="P68" s="78" t="n">
        <f aca="false">IF(AND(input!P68="",inputA!P68=""),"",IF(ABS(input!P68-inputA!P68)&lt;0.0000000001,0,1))</f>
        <v>0</v>
      </c>
      <c r="Q68" s="78" t="n">
        <f aca="false">IF(AND(input!Q68="",inputA!Q68=""),"",IF(ABS(input!Q68-inputA!Q68)&lt;0.0000000001,0,1))</f>
        <v>0</v>
      </c>
      <c r="R68" s="78" t="n">
        <f aca="false">IF(AND(input!R68="",inputA!R68=""),"",IF(ABS(input!R68-inputA!R68)&lt;0.0000000001,0,1))</f>
        <v>0</v>
      </c>
      <c r="S68" s="78" t="n">
        <f aca="false">IF(AND(input!S68="",inputA!S68=""),"",IF(ABS(input!S68-inputA!S68)&lt;0.0000000001,0,1))</f>
        <v>0</v>
      </c>
      <c r="T68" s="78" t="n">
        <f aca="false">IF(AND(input!T68="",inputA!T68=""),"",IF(ABS(input!T68-inputA!T68)&lt;0.0000000001,0,1))</f>
        <v>0</v>
      </c>
      <c r="U68" s="78" t="n">
        <f aca="false">IF(AND(input!U68="",inputA!U68=""),"",IF(ABS(input!U68-inputA!U68)&lt;0.0000000001,0,1))</f>
        <v>0</v>
      </c>
      <c r="V68" s="78" t="n">
        <f aca="false">IF(AND(input!V68="",inputA!V68=""),"",IF(ABS(input!V68-inputA!V68)&lt;0.0000000001,0,1))</f>
        <v>0</v>
      </c>
      <c r="W68" s="78" t="n">
        <f aca="false">IF(AND(input!W68="",inputA!W68=""),"",IF(ABS(input!W68-inputA!W68)&lt;0.0000000001,0,1))</f>
        <v>0</v>
      </c>
      <c r="X68" s="14" t="str">
        <f aca="false">IF(AND(input!X68="",input!X67=""),"",IF(input!X68="","*********",input!X68))</f>
        <v>trim (%) for Windorisation</v>
      </c>
      <c r="Y68" s="78" t="n">
        <f aca="false">IF(AND(input!Y68="",inputA!Y68=""),"",IF(ABS(input!Y68-inputA!Y68)&lt;0.0000000001,0,1))</f>
        <v>0</v>
      </c>
      <c r="Z68" s="14" t="str">
        <f aca="false">IF(AND(input!Z68="",input!Z67=""),"",IF(input!Z68="","*********",input!Z68))</f>
        <v/>
      </c>
      <c r="AA68" s="78" t="str">
        <f aca="false">IF(AND(input!AA68="",inputA!AA68=""),"",IF(ABS(input!AA68-inputA!AA68)&lt;0.0000000001,0,1))</f>
        <v/>
      </c>
      <c r="AB68" s="14" t="str">
        <f aca="false">IF(AND(input!AB68="",input!AB67=""),"",IF(input!AB68="","*********",input!AB68))</f>
        <v/>
      </c>
      <c r="AC68" s="78" t="str">
        <f aca="false">IF(AND(input!AC68="",inputA!AC68=""),"",IF(ABS(input!AC68-inputA!AC68)&lt;0.0000000001,0,1))</f>
        <v/>
      </c>
      <c r="AD68" s="14" t="str">
        <f aca="false">IF(AND(input!AD68="",input!AD67=""),"",IF(input!AD68="","*********",input!AD68))</f>
        <v>  education 5</v>
      </c>
      <c r="AE68" s="78" t="n">
        <f aca="false">IF(AND(input!AE68="",inputA!AE68=""),"",IF(ABS(input!AE68-inputA!AE68)&lt;0.0000000001,0,1))</f>
        <v>0</v>
      </c>
      <c r="AF68" s="14" t="str">
        <f aca="false">IF(AND(input!AF68="",input!AF67=""),"",IF(input!AF68="","*********",input!AF68))</f>
        <v/>
      </c>
      <c r="AG68" s="78" t="str">
        <f aca="false">IF(AND(input!AG68="",inputA!AG68=""),"",IF(ABS(input!AG68-inputA!AG68)&lt;0.0000000001,0,1))</f>
        <v/>
      </c>
      <c r="AH68" s="14" t="str">
        <f aca="false">IF(AND(input!AH68="",input!AH67=""),"",IF(input!AH68="","*********",input!AH68))</f>
        <v>"Out of Work"</v>
      </c>
      <c r="AI68" s="78" t="str">
        <f aca="false">IF(AND(input!AI68="",inputA!AI68=""),"",IF(ABS(input!AI68-inputA!AI68)&lt;0.0000000001,0,1))</f>
        <v/>
      </c>
      <c r="AJ68" s="14" t="str">
        <f aca="false">IF(AND(input!AJ68="",input!AJ67=""),"",IF(input!AJ68="","*********",input!AJ68))</f>
        <v/>
      </c>
      <c r="AK68" s="78" t="str">
        <f aca="false">IF(AND(input!AK68="",inputA!AK68=""),"",IF(ABS(input!AK68-inputA!AK68)&lt;0.0000000001,0,1))</f>
        <v/>
      </c>
      <c r="AL68" s="14" t="str">
        <f aca="false">IF(AND(input!AL68="",input!AL67=""),"",IF(input!AL68="","*********",input!AL68))</f>
        <v/>
      </c>
      <c r="AM68" s="78" t="str">
        <f aca="false">IF(AND(input!AM68="",inputA!AM68=""),"",IF(ABS(input!AM68-inputA!AM68)&lt;0.0000000001,0,1))</f>
        <v/>
      </c>
      <c r="AN68" s="14" t="str">
        <f aca="false">IF(AND(input!AN68="",input!AN67=""),"",IF(input!AN68="","*********",input!AN68))</f>
        <v>*********</v>
      </c>
      <c r="AO68" s="78" t="str">
        <f aca="false">IF(AND(input!AO68="",inputA!AO68=""),"",IF(ABS(input!AO68-inputA!AO68)&lt;0.0000000001,0,1))</f>
        <v/>
      </c>
      <c r="AP68" s="14" t="str">
        <f aca="false">IF(AND(input!AP68="",input!AP67=""),"",IF(input!AP68="","*********",input!AP68))</f>
        <v>  Prob(rate3)</v>
      </c>
      <c r="AQ68" s="78" t="n">
        <f aca="false">IF(AND(input!AQ68="",inputA!AQ68=""),"",IF(ABS(input!AQ68-inputA!AQ68)&lt;0.0000000001,0,1))</f>
        <v>0</v>
      </c>
      <c r="AR68" s="14" t="str">
        <f aca="false">IF(AND(input!AR68="",input!AR67=""),"",IF(input!AR68="","*********",input!AR68))</f>
        <v>FLAG: distinguish between 2 immigrant subgroups?</v>
      </c>
      <c r="AS68" s="78" t="n">
        <f aca="false">IF(AND(input!AS68="",inputA!AS68=""),"",IF(ABS(input!AS68-inputA!AS68)&lt;0.0000000001,0,1))</f>
        <v>0</v>
      </c>
      <c r="AT68" s="14" t="str">
        <f aca="false">IF(AND(input!AT68="",input!AT67=""),"",IF(input!AT68="","*********",input!AT68))</f>
        <v/>
      </c>
      <c r="AU68" s="78" t="str">
        <f aca="false">IF(AND(input!AU68="",inputA!AU68=""),"",IF(ABS(input!AU68-inputA!AU68)&lt;0.0000000001,0,1))</f>
        <v/>
      </c>
      <c r="AV68" s="14" t="str">
        <f aca="false">IF(AND(input!AV68="",input!AV67=""),"",IF(input!AV68="","*********",input!AV68))</f>
        <v/>
      </c>
      <c r="AW68" s="78" t="str">
        <f aca="false">IF(AND(input!AW68="",inputA!AW68=""),"",IF(ABS(input!AW68-inputA!AW68)&lt;0.0000000001,0,1))</f>
        <v/>
      </c>
      <c r="AX68" s="14" t="n">
        <f aca="false">IF(AND(input!AX68="",input!AX67=""),"",IF(input!AX68="","*********",input!AX68))</f>
        <v>30</v>
      </c>
      <c r="AY68" s="78" t="n">
        <f aca="false">IF(AND(input!AY68="",inputA!AY68=""),"",IF(ABS(input!AY68-inputA!AY68)&lt;0.0000000001,0,1))</f>
        <v>0</v>
      </c>
      <c r="AZ68" s="14" t="n">
        <f aca="false">IF(AND(input!AZ68="",input!AZ67=""),"",IF(input!AZ68="","*********",input!AZ68))</f>
        <v>30</v>
      </c>
      <c r="BA68" s="78" t="n">
        <f aca="false">IF(AND(input!BA68="",inputA!BA68=""),"",IF(ABS(input!BA68-inputA!BA68)&lt;0.0000000001,0,1))</f>
        <v>0</v>
      </c>
      <c r="BB68" s="14" t="str">
        <f aca="false">IF(AND(input!BB68="",input!BB67=""),"",IF(input!BB68="","*********",input!BB68))</f>
        <v/>
      </c>
      <c r="BC68" s="78" t="str">
        <f aca="false">IF(AND(input!BC68="",inputA!BC68=""),"",IF(ABS(input!BC68-inputA!BC68)&lt;0.0000000001,0,1))</f>
        <v/>
      </c>
      <c r="BD68" s="14" t="str">
        <f aca="false">IF(AND(input!BD68="",input!BD67=""),"",IF(input!BD68="","*********",input!BD68))</f>
        <v/>
      </c>
      <c r="BE68" s="78" t="str">
        <f aca="false">IF(AND(input!BE68="",inputA!BE68=""),"",IF(ABS(input!BE68-inputA!BE68)&lt;0.0000000001,0,1))</f>
        <v/>
      </c>
      <c r="BF68" s="14" t="str">
        <f aca="false">IF(AND(input!BF68="",input!BF67=""),"",IF(input!BF68="","*********",input!BF68))</f>
        <v/>
      </c>
      <c r="BG68" s="78" t="str">
        <f aca="false">IF(AND(input!BG68="",inputA!BG68=""),"",IF(ABS(input!BG68-inputA!BG68)&lt;0.0000000001,0,1))</f>
        <v/>
      </c>
      <c r="BH68" s="14" t="str">
        <f aca="false">IF(AND(input!BH68="",input!BH67=""),"",IF(input!BH68="","*********",input!BH68))</f>
        <v>ln(w)</v>
      </c>
      <c r="BI68" s="78" t="n">
        <f aca="false">IF(AND(input!BI68="",inputA!BI68=""),"",IF(ABS(input!BI68-inputA!BI68)&lt;0.0000000001,0,1))</f>
        <v>0</v>
      </c>
      <c r="BJ68" s="14" t="str">
        <f aca="false">IF(AND(input!BJ68="",input!BJ67=""),"",IF(input!BJ68="","*********",input!BJ68))</f>
        <v>NA</v>
      </c>
      <c r="BK68" s="78" t="n">
        <f aca="false">IF(AND(input!BK68="",inputA!BK68=""),"",IF(ABS(input!BK68-inputA!BK68)&lt;0.0000000001,0,1))</f>
        <v>0</v>
      </c>
      <c r="BL68" s="14" t="str">
        <f aca="false">IF(AND(input!BL68="",input!BL67=""),"",IF(input!BL68="","*********",input!BL68))</f>
        <v>MEN AGED 51 TO 60</v>
      </c>
      <c r="BM68" s="78" t="str">
        <f aca="false">IF(AND(input!BM68="",inputA!BM68=""),"",IF(ABS(input!BM68-inputA!BM68)&lt;0.0000000001,0,1))</f>
        <v/>
      </c>
      <c r="BN68" s="14" t="str">
        <f aca="false">IF(AND(input!BN68="",input!BN67=""),"",IF(input!BN68="","*********",input!BN68))</f>
        <v>spouse part-time emp</v>
      </c>
      <c r="BO68" s="78" t="n">
        <f aca="false">IF(AND(input!BO68="",inputA!BO68=""),"",IF(ABS(input!BO68-inputA!BO68)&lt;0.0000000001,0,1))</f>
        <v>0</v>
      </c>
      <c r="BP68" s="14" t="str">
        <f aca="false">IF(AND(input!BP68="",input!BP67=""),"",IF(input!BP68="","*********",input!BP68))</f>
        <v>   target year 1</v>
      </c>
      <c r="BQ68" s="78" t="n">
        <f aca="false">IF(AND(input!BQ68="",inputA!BQ68=""),"",IF(ABS(input!BQ68-inputA!BQ68)&lt;0.0000000001,0,1))</f>
        <v>0</v>
      </c>
      <c r="BR68" s="14" t="str">
        <f aca="false">IF(AND(input!BR68="",input!BR67=""),"",IF(input!BR68="","*********",input!BR68))</f>
        <v>alpha upper bound</v>
      </c>
      <c r="BS68" s="78" t="n">
        <f aca="false">IF(AND(input!BS68="",inputA!BS68=""),"",IF(ABS(input!BS68-inputA!BS68)&lt;0.0000000001,0,1))</f>
        <v>0</v>
      </c>
      <c r="BT68" s="14" t="str">
        <f aca="false">IF(AND(input!BT68="",input!BT67=""),"",IF(input!BT68="","*********",input!BT68))</f>
        <v>*********</v>
      </c>
      <c r="BU68" s="78" t="str">
        <f aca="false">IF(AND(input!BU68="",inputA!BU68=""),"",IF(ABS(input!BU68-inputA!BU68)&lt;0.0000000001,0,1))</f>
        <v/>
      </c>
      <c r="BV68" s="14" t="str">
        <f aca="false">IF(AND(input!BV68="",input!BV67=""),"",IF(input!BV68="","*********",input!BV68))</f>
        <v>  state 8</v>
      </c>
      <c r="BW68" s="78" t="n">
        <f aca="false">IF(AND(input!BW68="",inputA!BW68=""),"",IF(ABS(input!BW68-inputA!BW68)&lt;0.0000000001,0,1))</f>
        <v>0</v>
      </c>
      <c r="BX68" s="14" t="str">
        <f aca="false">IF(AND(input!BX68="",input!BX67=""),"",IF(input!BX68="","*********",input!BX68))</f>
        <v>Couple &amp; 3 Children</v>
      </c>
      <c r="BY68" s="78" t="n">
        <f aca="false">IF(AND(input!BY68="",inputA!BY68=""),"",IF(ABS(input!BY68-inputA!BY68)&lt;0.0000000001,0,1))</f>
        <v>0</v>
      </c>
      <c r="BZ68" s="14" t="str">
        <f aca="false">IF(AND(input!BZ68="",input!BZ67=""),"",IF(input!BZ68="","*********",input!BZ68))</f>
        <v/>
      </c>
      <c r="CA68" s="78" t="str">
        <f aca="false">IF(AND(input!CA68="",inputA!CA68=""),"",IF(ABS(input!CA68-inputA!CA68)&lt;0.0000000001,0,1))</f>
        <v/>
      </c>
      <c r="CB68" s="14" t="str">
        <f aca="false">IF(AND(input!CB68="",input!CB67=""),"",IF(input!CB68="","*********",input!CB68))</f>
        <v>UNEMPLOYED</v>
      </c>
      <c r="CC68" s="78" t="str">
        <f aca="false">IF(AND(input!CC68="",inputA!CC68=""),"",IF(ABS(input!CC68-inputA!CC68)&lt;0.0000000001,0,1))</f>
        <v/>
      </c>
      <c r="CD68" s="14" t="str">
        <f aca="false">IF(AND(input!CD68="",input!CD67=""),"",IF(input!CD68="","*********",input!CD68))</f>
        <v/>
      </c>
      <c r="CE68" s="78" t="str">
        <f aca="false">IF(AND(input!CE68="",inputA!CE68=""),"",IF(ABS(input!CE68-inputA!CE68)&lt;0.0000000001,0,1))</f>
        <v/>
      </c>
    </row>
    <row r="69" customFormat="false" ht="12.75" hidden="false" customHeight="false" outlineLevel="0" collapsed="false">
      <c r="B69" s="14" t="str">
        <f aca="false">IF(AND(input!C69="",input!C68=""),"",IF(input!C69="","*********",input!B69))</f>
        <v/>
      </c>
      <c r="C69" s="78" t="str">
        <f aca="false">IF(AND(input!C69="",inputA!C69=""),"",IF(ABS(input!C69-inputA!C69)&lt;0.0000000001,0,1))</f>
        <v/>
      </c>
      <c r="D69" s="14" t="str">
        <f aca="false">IF(AND(input!E69="",input!E68=""),"",IF(input!E69="","*********",input!D69))</f>
        <v/>
      </c>
      <c r="E69" s="78" t="str">
        <f aca="false">IF(AND(input!E69="",inputA!E69=""),"",IF(ABS(input!E69-inputA!E69)&lt;0.0000000001,0,1))</f>
        <v/>
      </c>
      <c r="F69" s="14" t="n">
        <f aca="false">IF(AND(input!G69="",input!G68=""),"",IF(input!G69="","*********",input!F69))</f>
        <v>85</v>
      </c>
      <c r="G69" s="78" t="n">
        <f aca="false">IF(AND(input!G69="",inputA!G69=""),"",IF(ABS(input!G69-inputA!G69)&lt;0.0000000001,0,1))</f>
        <v>0</v>
      </c>
      <c r="H69" s="78" t="n">
        <f aca="false">IF(AND(input!H69="",inputA!H69=""),"",IF(ABS(input!H69-inputA!H69)&lt;0.0000000001,0,1))</f>
        <v>0</v>
      </c>
      <c r="I69" s="78" t="n">
        <f aca="false">IF(AND(input!I69="",inputA!I69=""),"",IF(ABS(input!I69-inputA!I69)&lt;0.0000000001,0,1))</f>
        <v>0</v>
      </c>
      <c r="J69" s="78" t="n">
        <f aca="false">IF(AND(input!J69="",inputA!J69=""),"",IF(ABS(input!J69-inputA!J69)&lt;0.0000000001,0,1))</f>
        <v>0</v>
      </c>
      <c r="K69" s="78" t="n">
        <f aca="false">IF(AND(input!K69="",inputA!K69=""),"",IF(ABS(input!K69-inputA!K69)&lt;0.0000000001,0,1))</f>
        <v>0</v>
      </c>
      <c r="L69" s="78" t="n">
        <f aca="false">IF(AND(input!L69="",inputA!L69=""),"",IF(ABS(input!L69-inputA!L69)&lt;0.0000000001,0,1))</f>
        <v>0</v>
      </c>
      <c r="M69" s="78" t="n">
        <f aca="false">IF(AND(input!M69="",inputA!M69=""),"",IF(ABS(input!M69-inputA!M69)&lt;0.0000000001,0,1))</f>
        <v>0</v>
      </c>
      <c r="N69" s="78" t="n">
        <f aca="false">IF(AND(input!N69="",inputA!N69=""),"",IF(ABS(input!N69-inputA!N69)&lt;0.0000000001,0,1))</f>
        <v>0</v>
      </c>
      <c r="O69" s="78" t="n">
        <f aca="false">IF(AND(input!O69="",inputA!O69=""),"",IF(ABS(input!O69-inputA!O69)&lt;0.0000000001,0,1))</f>
        <v>0</v>
      </c>
      <c r="P69" s="78" t="n">
        <f aca="false">IF(AND(input!P69="",inputA!P69=""),"",IF(ABS(input!P69-inputA!P69)&lt;0.0000000001,0,1))</f>
        <v>0</v>
      </c>
      <c r="Q69" s="78" t="n">
        <f aca="false">IF(AND(input!Q69="",inputA!Q69=""),"",IF(ABS(input!Q69-inputA!Q69)&lt;0.0000000001,0,1))</f>
        <v>0</v>
      </c>
      <c r="R69" s="78" t="n">
        <f aca="false">IF(AND(input!R69="",inputA!R69=""),"",IF(ABS(input!R69-inputA!R69)&lt;0.0000000001,0,1))</f>
        <v>0</v>
      </c>
      <c r="S69" s="78" t="n">
        <f aca="false">IF(AND(input!S69="",inputA!S69=""),"",IF(ABS(input!S69-inputA!S69)&lt;0.0000000001,0,1))</f>
        <v>0</v>
      </c>
      <c r="T69" s="78" t="n">
        <f aca="false">IF(AND(input!T69="",inputA!T69=""),"",IF(ABS(input!T69-inputA!T69)&lt;0.0000000001,0,1))</f>
        <v>0</v>
      </c>
      <c r="U69" s="78" t="n">
        <f aca="false">IF(AND(input!U69="",inputA!U69=""),"",IF(ABS(input!U69-inputA!U69)&lt;0.0000000001,0,1))</f>
        <v>0</v>
      </c>
      <c r="V69" s="78" t="n">
        <f aca="false">IF(AND(input!V69="",inputA!V69=""),"",IF(ABS(input!V69-inputA!V69)&lt;0.0000000001,0,1))</f>
        <v>0</v>
      </c>
      <c r="W69" s="78" t="n">
        <f aca="false">IF(AND(input!W69="",inputA!W69=""),"",IF(ABS(input!W69-inputA!W69)&lt;0.0000000001,0,1))</f>
        <v>0</v>
      </c>
      <c r="X69" s="14" t="str">
        <f aca="false">IF(AND(input!X69="",input!X68=""),"",IF(input!X69="","*********",input!X69))</f>
        <v>*********</v>
      </c>
      <c r="Y69" s="78" t="str">
        <f aca="false">IF(AND(input!Y69="",inputA!Y69=""),"",IF(ABS(input!Y69-inputA!Y69)&lt;0.0000000001,0,1))</f>
        <v/>
      </c>
      <c r="Z69" s="14" t="str">
        <f aca="false">IF(AND(input!Z69="",input!Z68=""),"",IF(input!Z69="","*********",input!Z69))</f>
        <v/>
      </c>
      <c r="AA69" s="78" t="str">
        <f aca="false">IF(AND(input!AA69="",inputA!AA69=""),"",IF(ABS(input!AA69-inputA!AA69)&lt;0.0000000001,0,1))</f>
        <v/>
      </c>
      <c r="AB69" s="14" t="str">
        <f aca="false">IF(AND(input!AB69="",input!AB68=""),"",IF(input!AB69="","*********",input!AB69))</f>
        <v/>
      </c>
      <c r="AC69" s="78" t="str">
        <f aca="false">IF(AND(input!AC69="",inputA!AC69=""),"",IF(ABS(input!AC69-inputA!AC69)&lt;0.0000000001,0,1))</f>
        <v/>
      </c>
      <c r="AD69" s="14" t="str">
        <f aca="false">IF(AND(input!AD69="",input!AD68=""),"",IF(input!AD69="","*********",input!AD69))</f>
        <v>  NA</v>
      </c>
      <c r="AE69" s="78" t="n">
        <f aca="false">IF(AND(input!AE69="",inputA!AE69=""),"",IF(ABS(input!AE69-inputA!AE69)&lt;0.0000000001,0,1))</f>
        <v>0</v>
      </c>
      <c r="AF69" s="14" t="str">
        <f aca="false">IF(AND(input!AF69="",input!AF68=""),"",IF(input!AF69="","*********",input!AF69))</f>
        <v/>
      </c>
      <c r="AG69" s="78" t="str">
        <f aca="false">IF(AND(input!AG69="",inputA!AG69=""),"",IF(ABS(input!AG69-inputA!AG69)&lt;0.0000000001,0,1))</f>
        <v/>
      </c>
      <c r="AH69" s="14" t="str">
        <f aca="false">IF(AND(input!AH69="",input!AH68=""),"",IF(input!AH69="","*********",input!AH69))</f>
        <v>Income Support/Jobseekers Allowance:</v>
      </c>
      <c r="AI69" s="78" t="str">
        <f aca="false">IF(AND(input!AI69="",inputA!AI69=""),"",IF(ABS(input!AI69-inputA!AI69)&lt;0.0000000001,0,1))</f>
        <v/>
      </c>
      <c r="AJ69" s="14" t="str">
        <f aca="false">IF(AND(input!AJ69="",input!AJ68=""),"",IF(input!AJ69="","*********",input!AJ69))</f>
        <v/>
      </c>
      <c r="AK69" s="78" t="str">
        <f aca="false">IF(AND(input!AK69="",inputA!AK69=""),"",IF(ABS(input!AK69-inputA!AK69)&lt;0.0000000001,0,1))</f>
        <v/>
      </c>
      <c r="AL69" s="14" t="str">
        <f aca="false">IF(AND(input!AL69="",input!AL68=""),"",IF(input!AL69="","*********",input!AL69))</f>
        <v/>
      </c>
      <c r="AM69" s="78" t="str">
        <f aca="false">IF(AND(input!AM69="",inputA!AM69=""),"",IF(ABS(input!AM69-inputA!AM69)&lt;0.0000000001,0,1))</f>
        <v/>
      </c>
      <c r="AN69" s="14" t="str">
        <f aca="false">IF(AND(input!AN69="",input!AN68=""),"",IF(input!AN69="","*********",input!AN69))</f>
        <v/>
      </c>
      <c r="AO69" s="78" t="str">
        <f aca="false">IF(AND(input!AO69="",inputA!AO69=""),"",IF(ABS(input!AO69-inputA!AO69)&lt;0.0000000001,0,1))</f>
        <v/>
      </c>
      <c r="AP69" s="14" t="str">
        <f aca="false">IF(AND(input!AP69="",input!AP68=""),"",IF(input!AP69="","*********",input!AP69))</f>
        <v>  Prob(rate4)</v>
      </c>
      <c r="AQ69" s="78" t="n">
        <f aca="false">IF(AND(input!AQ69="",inputA!AQ69=""),"",IF(ABS(input!AQ69-inputA!AQ69)&lt;0.0000000001,0,1))</f>
        <v>0</v>
      </c>
      <c r="AR69" s="14" t="str">
        <f aca="false">IF(AND(input!AR69="",input!AR68=""),"",IF(input!AR69="","*********",input!AR69))</f>
        <v>migrant numbers  - start year</v>
      </c>
      <c r="AS69" s="78" t="n">
        <f aca="false">IF(AND(input!AS69="",inputA!AS69=""),"",IF(ABS(input!AS69-inputA!AS69)&lt;0.0000000001,0,1))</f>
        <v>0</v>
      </c>
      <c r="AT69" s="14" t="str">
        <f aca="false">IF(AND(input!AT69="",input!AT68=""),"",IF(input!AT69="","*********",input!AT69))</f>
        <v/>
      </c>
      <c r="AU69" s="78" t="str">
        <f aca="false">IF(AND(input!AU69="",inputA!AU69=""),"",IF(ABS(input!AU69-inputA!AU69)&lt;0.0000000001,0,1))</f>
        <v/>
      </c>
      <c r="AV69" s="14" t="str">
        <f aca="false">IF(AND(input!AV69="",input!AV68=""),"",IF(input!AV69="","*********",input!AV69))</f>
        <v/>
      </c>
      <c r="AW69" s="78" t="str">
        <f aca="false">IF(AND(input!AW69="",inputA!AW69=""),"",IF(ABS(input!AW69-inputA!AW69)&lt;0.0000000001,0,1))</f>
        <v/>
      </c>
      <c r="AX69" s="14" t="n">
        <f aca="false">IF(AND(input!AX69="",input!AX68=""),"",IF(input!AX69="","*********",input!AX69))</f>
        <v>31</v>
      </c>
      <c r="AY69" s="78" t="n">
        <f aca="false">IF(AND(input!AY69="",inputA!AY69=""),"",IF(ABS(input!AY69-inputA!AY69)&lt;0.0000000001,0,1))</f>
        <v>0</v>
      </c>
      <c r="AZ69" s="14" t="n">
        <f aca="false">IF(AND(input!AZ69="",input!AZ68=""),"",IF(input!AZ69="","*********",input!AZ69))</f>
        <v>31</v>
      </c>
      <c r="BA69" s="78" t="n">
        <f aca="false">IF(AND(input!BA69="",inputA!BA69=""),"",IF(ABS(input!BA69-inputA!BA69)&lt;0.0000000001,0,1))</f>
        <v>0</v>
      </c>
      <c r="BB69" s="14" t="str">
        <f aca="false">IF(AND(input!BB69="",input!BB68=""),"",IF(input!BB69="","*********",input!BB69))</f>
        <v/>
      </c>
      <c r="BC69" s="78" t="str">
        <f aca="false">IF(AND(input!BC69="",inputA!BC69=""),"",IF(ABS(input!BC69-inputA!BC69)&lt;0.0000000001,0,1))</f>
        <v/>
      </c>
      <c r="BD69" s="14" t="str">
        <f aca="false">IF(AND(input!BD69="",input!BD68=""),"",IF(input!BD69="","*********",input!BD69))</f>
        <v/>
      </c>
      <c r="BE69" s="78" t="str">
        <f aca="false">IF(AND(input!BE69="",inputA!BE69=""),"",IF(ABS(input!BE69-inputA!BE69)&lt;0.0000000001,0,1))</f>
        <v/>
      </c>
      <c r="BF69" s="14" t="str">
        <f aca="false">IF(AND(input!BF69="",input!BF68=""),"",IF(input!BF69="","*********",input!BF69))</f>
        <v/>
      </c>
      <c r="BG69" s="78" t="str">
        <f aca="false">IF(AND(input!BG69="",inputA!BG69=""),"",IF(ABS(input!BG69-inputA!BG69)&lt;0.0000000001,0,1))</f>
        <v/>
      </c>
      <c r="BH69" s="14" t="str">
        <f aca="false">IF(AND(input!BH69="",input!BH68=""),"",IF(input!BH69="","*********",input!BH69))</f>
        <v>30-39</v>
      </c>
      <c r="BI69" s="78" t="n">
        <f aca="false">IF(AND(input!BI69="",inputA!BI69=""),"",IF(ABS(input!BI69-inputA!BI69)&lt;0.0000000001,0,1))</f>
        <v>0</v>
      </c>
      <c r="BJ69" s="14" t="str">
        <f aca="false">IF(AND(input!BJ69="",input!BJ68=""),"",IF(input!BJ69="","*********",input!BJ69))</f>
        <v>NA</v>
      </c>
      <c r="BK69" s="78" t="n">
        <f aca="false">IF(AND(input!BK69="",inputA!BK69=""),"",IF(ABS(input!BK69-inputA!BK69)&lt;0.0000000001,0,1))</f>
        <v>0</v>
      </c>
      <c r="BL69" s="14" t="str">
        <f aca="false">IF(AND(input!BL69="",input!BL68=""),"",IF(input!BL69="","*********",input!BL69))</f>
        <v>  married</v>
      </c>
      <c r="BM69" s="78" t="n">
        <f aca="false">IF(AND(input!BM69="",inputA!BM69=""),"",IF(ABS(input!BM69-inputA!BM69)&lt;0.0000000001,0,1))</f>
        <v>0</v>
      </c>
      <c r="BN69" s="14" t="str">
        <f aca="false">IF(AND(input!BN69="",input!BN68=""),"",IF(input!BN69="","*********",input!BN69))</f>
        <v>child dummy</v>
      </c>
      <c r="BO69" s="78" t="n">
        <f aca="false">IF(AND(input!BO69="",inputA!BO69=""),"",IF(ABS(input!BO69-inputA!BO69)&lt;0.0000000001,0,1))</f>
        <v>0</v>
      </c>
      <c r="BP69" s="14" t="str">
        <f aca="false">IF(AND(input!BP69="",input!BP68=""),"",IF(input!BP69="","*********",input!BP69))</f>
        <v>   target year 2</v>
      </c>
      <c r="BQ69" s="78" t="n">
        <f aca="false">IF(AND(input!BQ69="",inputA!BQ69=""),"",IF(ABS(input!BQ69-inputA!BQ69)&lt;0.0000000001,0,1))</f>
        <v>0</v>
      </c>
      <c r="BR69" s="14" t="str">
        <f aca="false">IF(AND(input!BR69="",input!BR68=""),"",IF(input!BR69="","*********",input!BR69))</f>
        <v>alpha lower bound</v>
      </c>
      <c r="BS69" s="78" t="n">
        <f aca="false">IF(AND(input!BS69="",inputA!BS69=""),"",IF(ABS(input!BS69-inputA!BS69)&lt;0.0000000001,0,1))</f>
        <v>0</v>
      </c>
      <c r="BT69" s="14" t="str">
        <f aca="false">IF(AND(input!BT69="",input!BT68=""),"",IF(input!BT69="","*********",input!BT69))</f>
        <v/>
      </c>
      <c r="BU69" s="78" t="str">
        <f aca="false">IF(AND(input!BU69="",inputA!BU69=""),"",IF(ABS(input!BU69-inputA!BU69)&lt;0.0000000001,0,1))</f>
        <v/>
      </c>
      <c r="BV69" s="14" t="str">
        <f aca="false">IF(AND(input!BV69="",input!BV68=""),"",IF(input!BV69="","*********",input!BV69))</f>
        <v>  state 9</v>
      </c>
      <c r="BW69" s="78" t="n">
        <f aca="false">IF(AND(input!BW69="",inputA!BW69=""),"",IF(ABS(input!BW69-inputA!BW69)&lt;0.0000000001,0,1))</f>
        <v>0</v>
      </c>
      <c r="BX69" s="14" t="str">
        <f aca="false">IF(AND(input!BX69="",input!BX68=""),"",IF(input!BX69="","*********",input!BX69))</f>
        <v>Couple &amp; 4+ Children</v>
      </c>
      <c r="BY69" s="78" t="n">
        <f aca="false">IF(AND(input!BY69="",inputA!BY69=""),"",IF(ABS(input!BY69-inputA!BY69)&lt;0.0000000001,0,1))</f>
        <v>0</v>
      </c>
      <c r="BZ69" s="14" t="str">
        <f aca="false">IF(AND(input!BZ69="",input!BZ68=""),"",IF(input!BZ69="","*********",input!BZ69))</f>
        <v/>
      </c>
      <c r="CA69" s="78" t="str">
        <f aca="false">IF(AND(input!CA69="",inputA!CA69=""),"",IF(ABS(input!CA69-inputA!CA69)&lt;0.0000000001,0,1))</f>
        <v/>
      </c>
      <c r="CB69" s="14" t="str">
        <f aca="false">IF(AND(input!CB69="",input!CB68=""),"",IF(input!CB69="","*********",input!CB69))</f>
        <v>self employed &amp; non-graduate</v>
      </c>
      <c r="CC69" s="78" t="n">
        <f aca="false">IF(AND(input!CC69="",inputA!CC69=""),"",IF(ABS(input!CC69-inputA!CC69)&lt;0.0000000001,0,1))</f>
        <v>0</v>
      </c>
      <c r="CD69" s="14" t="str">
        <f aca="false">IF(AND(input!CD69="",input!CD68=""),"",IF(input!CD69="","*********",input!CD69))</f>
        <v/>
      </c>
      <c r="CE69" s="78" t="str">
        <f aca="false">IF(AND(input!CE69="",inputA!CE69=""),"",IF(ABS(input!CE69-inputA!CE69)&lt;0.0000000001,0,1))</f>
        <v/>
      </c>
    </row>
    <row r="70" customFormat="false" ht="12.75" hidden="false" customHeight="false" outlineLevel="0" collapsed="false">
      <c r="B70" s="14" t="str">
        <f aca="false">IF(AND(input!C70="",input!C69=""),"",IF(input!C70="","*********",input!B70))</f>
        <v/>
      </c>
      <c r="C70" s="78" t="str">
        <f aca="false">IF(AND(input!C70="",inputA!C70=""),"",IF(ABS(input!C70-inputA!C70)&lt;0.0000000001,0,1))</f>
        <v/>
      </c>
      <c r="D70" s="14" t="str">
        <f aca="false">IF(AND(input!E70="",input!E69=""),"",IF(input!E70="","*********",input!D70))</f>
        <v/>
      </c>
      <c r="E70" s="78" t="str">
        <f aca="false">IF(AND(input!E70="",inputA!E70=""),"",IF(ABS(input!E70-inputA!E70)&lt;0.0000000001,0,1))</f>
        <v/>
      </c>
      <c r="F70" s="14" t="n">
        <f aca="false">IF(AND(input!G70="",input!G69=""),"",IF(input!G70="","*********",input!F70))</f>
        <v>86</v>
      </c>
      <c r="G70" s="78" t="n">
        <f aca="false">IF(AND(input!G70="",inputA!G70=""),"",IF(ABS(input!G70-inputA!G70)&lt;0.0000000001,0,1))</f>
        <v>0</v>
      </c>
      <c r="H70" s="78" t="n">
        <f aca="false">IF(AND(input!H70="",inputA!H70=""),"",IF(ABS(input!H70-inputA!H70)&lt;0.0000000001,0,1))</f>
        <v>0</v>
      </c>
      <c r="I70" s="78" t="n">
        <f aca="false">IF(AND(input!I70="",inputA!I70=""),"",IF(ABS(input!I70-inputA!I70)&lt;0.0000000001,0,1))</f>
        <v>0</v>
      </c>
      <c r="J70" s="78" t="n">
        <f aca="false">IF(AND(input!J70="",inputA!J70=""),"",IF(ABS(input!J70-inputA!J70)&lt;0.0000000001,0,1))</f>
        <v>0</v>
      </c>
      <c r="K70" s="78" t="n">
        <f aca="false">IF(AND(input!K70="",inputA!K70=""),"",IF(ABS(input!K70-inputA!K70)&lt;0.0000000001,0,1))</f>
        <v>0</v>
      </c>
      <c r="L70" s="78" t="n">
        <f aca="false">IF(AND(input!L70="",inputA!L70=""),"",IF(ABS(input!L70-inputA!L70)&lt;0.0000000001,0,1))</f>
        <v>0</v>
      </c>
      <c r="M70" s="78" t="n">
        <f aca="false">IF(AND(input!M70="",inputA!M70=""),"",IF(ABS(input!M70-inputA!M70)&lt;0.0000000001,0,1))</f>
        <v>0</v>
      </c>
      <c r="N70" s="78" t="n">
        <f aca="false">IF(AND(input!N70="",inputA!N70=""),"",IF(ABS(input!N70-inputA!N70)&lt;0.0000000001,0,1))</f>
        <v>0</v>
      </c>
      <c r="O70" s="78" t="n">
        <f aca="false">IF(AND(input!O70="",inputA!O70=""),"",IF(ABS(input!O70-inputA!O70)&lt;0.0000000001,0,1))</f>
        <v>0</v>
      </c>
      <c r="P70" s="78" t="n">
        <f aca="false">IF(AND(input!P70="",inputA!P70=""),"",IF(ABS(input!P70-inputA!P70)&lt;0.0000000001,0,1))</f>
        <v>0</v>
      </c>
      <c r="Q70" s="78" t="n">
        <f aca="false">IF(AND(input!Q70="",inputA!Q70=""),"",IF(ABS(input!Q70-inputA!Q70)&lt;0.0000000001,0,1))</f>
        <v>0</v>
      </c>
      <c r="R70" s="78" t="n">
        <f aca="false">IF(AND(input!R70="",inputA!R70=""),"",IF(ABS(input!R70-inputA!R70)&lt;0.0000000001,0,1))</f>
        <v>0</v>
      </c>
      <c r="S70" s="78" t="n">
        <f aca="false">IF(AND(input!S70="",inputA!S70=""),"",IF(ABS(input!S70-inputA!S70)&lt;0.0000000001,0,1))</f>
        <v>0</v>
      </c>
      <c r="T70" s="78" t="n">
        <f aca="false">IF(AND(input!T70="",inputA!T70=""),"",IF(ABS(input!T70-inputA!T70)&lt;0.0000000001,0,1))</f>
        <v>0</v>
      </c>
      <c r="U70" s="78" t="n">
        <f aca="false">IF(AND(input!U70="",inputA!U70=""),"",IF(ABS(input!U70-inputA!U70)&lt;0.0000000001,0,1))</f>
        <v>0</v>
      </c>
      <c r="V70" s="78" t="n">
        <f aca="false">IF(AND(input!V70="",inputA!V70=""),"",IF(ABS(input!V70-inputA!V70)&lt;0.0000000001,0,1))</f>
        <v>0</v>
      </c>
      <c r="W70" s="78" t="n">
        <f aca="false">IF(AND(input!W70="",inputA!W70=""),"",IF(ABS(input!W70-inputA!W70)&lt;0.0000000001,0,1))</f>
        <v>0</v>
      </c>
      <c r="X70" s="14" t="str">
        <f aca="false">IF(AND(input!X70="",input!X69=""),"",IF(input!X70="","*********",input!X70))</f>
        <v/>
      </c>
      <c r="Y70" s="78" t="str">
        <f aca="false">IF(AND(input!Y70="",inputA!Y70=""),"",IF(ABS(input!Y70-inputA!Y70)&lt;0.0000000001,0,1))</f>
        <v/>
      </c>
      <c r="Z70" s="14" t="str">
        <f aca="false">IF(AND(input!Z70="",input!Z69=""),"",IF(input!Z70="","*********",input!Z70))</f>
        <v/>
      </c>
      <c r="AA70" s="78" t="str">
        <f aca="false">IF(AND(input!AA70="",inputA!AA70=""),"",IF(ABS(input!AA70-inputA!AA70)&lt;0.0000000001,0,1))</f>
        <v/>
      </c>
      <c r="AB70" s="14" t="str">
        <f aca="false">IF(AND(input!AB70="",input!AB69=""),"",IF(input!AB70="","*********",input!AB70))</f>
        <v/>
      </c>
      <c r="AC70" s="78" t="str">
        <f aca="false">IF(AND(input!AC70="",inputA!AC70=""),"",IF(ABS(input!AC70-inputA!AC70)&lt;0.0000000001,0,1))</f>
        <v/>
      </c>
      <c r="AD70" s="14" t="str">
        <f aca="false">IF(AND(input!AD70="",input!AD69=""),"",IF(input!AD70="","*********",input!AD70))</f>
        <v>  NA</v>
      </c>
      <c r="AE70" s="78" t="n">
        <f aca="false">IF(AND(input!AE70="",inputA!AE70=""),"",IF(ABS(input!AE70-inputA!AE70)&lt;0.0000000001,0,1))</f>
        <v>0</v>
      </c>
      <c r="AF70" s="14" t="str">
        <f aca="false">IF(AND(input!AF70="",input!AF69=""),"",IF(input!AF70="","*********",input!AF70))</f>
        <v/>
      </c>
      <c r="AG70" s="78" t="str">
        <f aca="false">IF(AND(input!AG70="",inputA!AG70=""),"",IF(ABS(input!AG70-inputA!AG70)&lt;0.0000000001,0,1))</f>
        <v/>
      </c>
      <c r="AH70" s="14" t="str">
        <f aca="false">IF(AND(input!AH70="",input!AH69=""),"",IF(input!AH70="","*********",input!AH70))</f>
        <v>Adult personal allowance</v>
      </c>
      <c r="AI70" s="78" t="n">
        <f aca="false">IF(AND(input!AI70="",inputA!AI70=""),"",IF(ABS(input!AI70-inputA!AI70)&lt;0.0000000001,0,1))</f>
        <v>0</v>
      </c>
      <c r="AJ70" s="14" t="str">
        <f aca="false">IF(AND(input!AJ70="",input!AJ69=""),"",IF(input!AJ70="","*********",input!AJ70))</f>
        <v>EARLIEST AGE TO ACCESS ER1</v>
      </c>
      <c r="AK70" s="78" t="str">
        <f aca="false">IF(AND(input!AK70="",inputA!AK70=""),"",IF(ABS(input!AK70-inputA!AK70)&lt;0.0000000001,0,1))</f>
        <v/>
      </c>
      <c r="AL70" s="14" t="str">
        <f aca="false">IF(AND(input!AL70="",input!AL69=""),"",IF(input!AL70="","*********",input!AL70))</f>
        <v/>
      </c>
      <c r="AM70" s="78" t="str">
        <f aca="false">IF(AND(input!AM70="",inputA!AM70=""),"",IF(ABS(input!AM70-inputA!AM70)&lt;0.0000000001,0,1))</f>
        <v/>
      </c>
      <c r="AN70" s="14" t="str">
        <f aca="false">IF(AND(input!AN70="",input!AN69=""),"",IF(input!AN70="","*********",input!AN70))</f>
        <v>STATE PENSION AGE</v>
      </c>
      <c r="AO70" s="78" t="str">
        <f aca="false">IF(AND(input!AO70="",inputA!AO70=""),"",IF(ABS(input!AO70-inputA!AO70)&lt;0.0000000001,0,1))</f>
        <v/>
      </c>
      <c r="AP70" s="14" t="str">
        <f aca="false">IF(AND(input!AP70="",input!AP69=""),"",IF(input!AP70="","*********",input!AP70))</f>
        <v>  Prob(rate5)</v>
      </c>
      <c r="AQ70" s="78" t="n">
        <f aca="false">IF(AND(input!AQ70="",inputA!AQ70=""),"",IF(ABS(input!AQ70-inputA!AQ70)&lt;0.0000000001,0,1))</f>
        <v>0</v>
      </c>
      <c r="AR70" s="14" t="str">
        <f aca="false">IF(AND(input!AR70="",input!AR69=""),"",IF(input!AR70="","*********",input!AR70))</f>
        <v>migrant numbers - end year</v>
      </c>
      <c r="AS70" s="78" t="n">
        <f aca="false">IF(AND(input!AS70="",inputA!AS70=""),"",IF(ABS(input!AS70-inputA!AS70)&lt;0.0000000001,0,1))</f>
        <v>0</v>
      </c>
      <c r="AT70" s="14" t="str">
        <f aca="false">IF(AND(input!AT70="",input!AT69=""),"",IF(input!AT70="","*********",input!AT70))</f>
        <v/>
      </c>
      <c r="AU70" s="78" t="str">
        <f aca="false">IF(AND(input!AU70="",inputA!AU70=""),"",IF(ABS(input!AU70-inputA!AU70)&lt;0.0000000001,0,1))</f>
        <v/>
      </c>
      <c r="AV70" s="14" t="str">
        <f aca="false">IF(AND(input!AV70="",input!AV69=""),"",IF(input!AV70="","*********",input!AV70))</f>
        <v/>
      </c>
      <c r="AW70" s="78" t="str">
        <f aca="false">IF(AND(input!AW70="",inputA!AW70=""),"",IF(ABS(input!AW70-inputA!AW70)&lt;0.0000000001,0,1))</f>
        <v/>
      </c>
      <c r="AX70" s="14" t="n">
        <f aca="false">IF(AND(input!AX70="",input!AX69=""),"",IF(input!AX70="","*********",input!AX70))</f>
        <v>31</v>
      </c>
      <c r="AY70" s="78" t="n">
        <f aca="false">IF(AND(input!AY70="",inputA!AY70=""),"",IF(ABS(input!AY70-inputA!AY70)&lt;0.0000000001,0,1))</f>
        <v>0</v>
      </c>
      <c r="AZ70" s="14" t="n">
        <f aca="false">IF(AND(input!AZ70="",input!AZ69=""),"",IF(input!AZ70="","*********",input!AZ70))</f>
        <v>31</v>
      </c>
      <c r="BA70" s="78" t="n">
        <f aca="false">IF(AND(input!BA70="",inputA!BA70=""),"",IF(ABS(input!BA70-inputA!BA70)&lt;0.0000000001,0,1))</f>
        <v>0</v>
      </c>
      <c r="BB70" s="14" t="str">
        <f aca="false">IF(AND(input!BB70="",input!BB69=""),"",IF(input!BB70="","*********",input!BB70))</f>
        <v/>
      </c>
      <c r="BC70" s="78" t="str">
        <f aca="false">IF(AND(input!BC70="",inputA!BC70=""),"",IF(ABS(input!BC70-inputA!BC70)&lt;0.0000000001,0,1))</f>
        <v/>
      </c>
      <c r="BD70" s="14" t="str">
        <f aca="false">IF(AND(input!BD70="",input!BD69=""),"",IF(input!BD70="","*********",input!BD70))</f>
        <v/>
      </c>
      <c r="BE70" s="78" t="str">
        <f aca="false">IF(AND(input!BE70="",inputA!BE70=""),"",IF(ABS(input!BE70-inputA!BE70)&lt;0.0000000001,0,1))</f>
        <v/>
      </c>
      <c r="BF70" s="14" t="str">
        <f aca="false">IF(AND(input!BF70="",input!BF69=""),"",IF(input!BF70="","*********",input!BF70))</f>
        <v/>
      </c>
      <c r="BG70" s="78" t="str">
        <f aca="false">IF(AND(input!BG70="",inputA!BG70=""),"",IF(ABS(input!BG70-inputA!BG70)&lt;0.0000000001,0,1))</f>
        <v/>
      </c>
      <c r="BH70" s="14" t="str">
        <f aca="false">IF(AND(input!BH70="",input!BH69=""),"",IF(input!BH70="","*********",input!BH70))</f>
        <v>ln(w)</v>
      </c>
      <c r="BI70" s="78" t="n">
        <f aca="false">IF(AND(input!BI70="",inputA!BI70=""),"",IF(ABS(input!BI70-inputA!BI70)&lt;0.0000000001,0,1))</f>
        <v>0</v>
      </c>
      <c r="BJ70" s="14" t="str">
        <f aca="false">IF(AND(input!BJ70="",input!BJ69=""),"",IF(input!BJ70="","*********",input!BJ70))</f>
        <v>NA</v>
      </c>
      <c r="BK70" s="78" t="n">
        <f aca="false">IF(AND(input!BK70="",inputA!BK70=""),"",IF(ABS(input!BK70-inputA!BK70)&lt;0.0000000001,0,1))</f>
        <v>0</v>
      </c>
      <c r="BL70" s="14" t="str">
        <f aca="false">IF(AND(input!BL70="",input!BL69=""),"",IF(input!BL70="","*********",input!BL70))</f>
        <v>  unemployed</v>
      </c>
      <c r="BM70" s="78" t="n">
        <f aca="false">IF(AND(input!BM70="",inputA!BM70=""),"",IF(ABS(input!BM70-inputA!BM70)&lt;0.0000000001,0,1))</f>
        <v>0</v>
      </c>
      <c r="BN70" s="14" t="str">
        <f aca="false">IF(AND(input!BN70="",input!BN69=""),"",IF(input!BN70="","*********",input!BN70))</f>
        <v>child aged 0-1</v>
      </c>
      <c r="BO70" s="78" t="n">
        <f aca="false">IF(AND(input!BO70="",inputA!BO70=""),"",IF(ABS(input!BO70-inputA!BO70)&lt;0.0000000001,0,1))</f>
        <v>0</v>
      </c>
      <c r="BP70" s="14" t="str">
        <f aca="false">IF(AND(input!BP70="",input!BP69=""),"",IF(input!BP70="","*********",input!BP70))</f>
        <v>   target year 3</v>
      </c>
      <c r="BQ70" s="78" t="str">
        <f aca="false">IF(AND(input!BQ70="",inputA!BQ70=""),"",IF(ABS(input!BQ70-inputA!BQ70)&lt;0.0000000001,0,1))</f>
        <v/>
      </c>
      <c r="BR70" s="14" t="str">
        <f aca="false">IF(AND(input!BR70="",input!BR69=""),"",IF(input!BR70="","*********",input!BR70))</f>
        <v>couple's alpha upper bound</v>
      </c>
      <c r="BS70" s="78" t="n">
        <f aca="false">IF(AND(input!BS70="",inputA!BS70=""),"",IF(ABS(input!BS70-inputA!BS70)&lt;0.0000000001,0,1))</f>
        <v>0</v>
      </c>
      <c r="BT70" s="14" t="str">
        <f aca="false">IF(AND(input!BT70="",input!BT69=""),"",IF(input!BT70="","*********",input!BT70))</f>
        <v/>
      </c>
      <c r="BU70" s="78" t="str">
        <f aca="false">IF(AND(input!BU70="",inputA!BU70=""),"",IF(ABS(input!BU70-inputA!BU70)&lt;0.0000000001,0,1))</f>
        <v/>
      </c>
      <c r="BV70" s="14" t="str">
        <f aca="false">IF(AND(input!BV70="",input!BV69=""),"",IF(input!BV70="","*********",input!BV70))</f>
        <v>  state 10</v>
      </c>
      <c r="BW70" s="78" t="n">
        <f aca="false">IF(AND(input!BW70="",inputA!BW70=""),"",IF(ABS(input!BW70-inputA!BW70)&lt;0.0000000001,0,1))</f>
        <v>0</v>
      </c>
      <c r="BX70" s="14" t="str">
        <f aca="false">IF(AND(input!BX70="",input!BX69=""),"",IF(input!BX70="","*********",input!BX70))</f>
        <v>Graduate</v>
      </c>
      <c r="BY70" s="78" t="n">
        <f aca="false">IF(AND(input!BY70="",inputA!BY70=""),"",IF(ABS(input!BY70-inputA!BY70)&lt;0.0000000001,0,1))</f>
        <v>0</v>
      </c>
      <c r="BZ70" s="14" t="str">
        <f aca="false">IF(AND(input!BZ70="",input!BZ69=""),"",IF(input!BZ70="","*********",input!BZ70))</f>
        <v/>
      </c>
      <c r="CA70" s="78" t="str">
        <f aca="false">IF(AND(input!CA70="",inputA!CA70=""),"",IF(ABS(input!CA70-inputA!CA70)&lt;0.0000000001,0,1))</f>
        <v/>
      </c>
      <c r="CB70" s="14" t="str">
        <f aca="false">IF(AND(input!CB70="",input!CB69=""),"",IF(input!CB70="","*********",input!CB70))</f>
        <v>self employed &amp; graduate</v>
      </c>
      <c r="CC70" s="78" t="n">
        <f aca="false">IF(AND(input!CC70="",inputA!CC70=""),"",IF(ABS(input!CC70-inputA!CC70)&lt;0.0000000001,0,1))</f>
        <v>0</v>
      </c>
      <c r="CD70" s="14" t="str">
        <f aca="false">IF(AND(input!CD70="",input!CD69=""),"",IF(input!CD70="","*********",input!CD70))</f>
        <v/>
      </c>
      <c r="CE70" s="78" t="str">
        <f aca="false">IF(AND(input!CE70="",inputA!CE70=""),"",IF(ABS(input!CE70-inputA!CE70)&lt;0.0000000001,0,1))</f>
        <v/>
      </c>
    </row>
    <row r="71" customFormat="false" ht="12.75" hidden="false" customHeight="false" outlineLevel="0" collapsed="false">
      <c r="B71" s="14" t="str">
        <f aca="false">IF(AND(input!C71="",input!C70=""),"",IF(input!C71="","*********",input!B71))</f>
        <v/>
      </c>
      <c r="C71" s="78" t="str">
        <f aca="false">IF(AND(input!C71="",inputA!C71=""),"",IF(ABS(input!C71-inputA!C71)&lt;0.0000000001,0,1))</f>
        <v/>
      </c>
      <c r="D71" s="14" t="str">
        <f aca="false">IF(AND(input!E71="",input!E70=""),"",IF(input!E71="","*********",input!D71))</f>
        <v/>
      </c>
      <c r="E71" s="78" t="str">
        <f aca="false">IF(AND(input!E71="",inputA!E71=""),"",IF(ABS(input!E71-inputA!E71)&lt;0.0000000001,0,1))</f>
        <v/>
      </c>
      <c r="F71" s="14" t="n">
        <f aca="false">IF(AND(input!G71="",input!G70=""),"",IF(input!G71="","*********",input!F71))</f>
        <v>87</v>
      </c>
      <c r="G71" s="78" t="n">
        <f aca="false">IF(AND(input!G71="",inputA!G71=""),"",IF(ABS(input!G71-inputA!G71)&lt;0.0000000001,0,1))</f>
        <v>0</v>
      </c>
      <c r="H71" s="78" t="n">
        <f aca="false">IF(AND(input!H71="",inputA!H71=""),"",IF(ABS(input!H71-inputA!H71)&lt;0.0000000001,0,1))</f>
        <v>0</v>
      </c>
      <c r="I71" s="78" t="n">
        <f aca="false">IF(AND(input!I71="",inputA!I71=""),"",IF(ABS(input!I71-inputA!I71)&lt;0.0000000001,0,1))</f>
        <v>0</v>
      </c>
      <c r="J71" s="78" t="n">
        <f aca="false">IF(AND(input!J71="",inputA!J71=""),"",IF(ABS(input!J71-inputA!J71)&lt;0.0000000001,0,1))</f>
        <v>0</v>
      </c>
      <c r="K71" s="78" t="n">
        <f aca="false">IF(AND(input!K71="",inputA!K71=""),"",IF(ABS(input!K71-inputA!K71)&lt;0.0000000001,0,1))</f>
        <v>0</v>
      </c>
      <c r="L71" s="78" t="n">
        <f aca="false">IF(AND(input!L71="",inputA!L71=""),"",IF(ABS(input!L71-inputA!L71)&lt;0.0000000001,0,1))</f>
        <v>0</v>
      </c>
      <c r="M71" s="78" t="n">
        <f aca="false">IF(AND(input!M71="",inputA!M71=""),"",IF(ABS(input!M71-inputA!M71)&lt;0.0000000001,0,1))</f>
        <v>0</v>
      </c>
      <c r="N71" s="78" t="n">
        <f aca="false">IF(AND(input!N71="",inputA!N71=""),"",IF(ABS(input!N71-inputA!N71)&lt;0.0000000001,0,1))</f>
        <v>0</v>
      </c>
      <c r="O71" s="78" t="n">
        <f aca="false">IF(AND(input!O71="",inputA!O71=""),"",IF(ABS(input!O71-inputA!O71)&lt;0.0000000001,0,1))</f>
        <v>0</v>
      </c>
      <c r="P71" s="78" t="n">
        <f aca="false">IF(AND(input!P71="",inputA!P71=""),"",IF(ABS(input!P71-inputA!P71)&lt;0.0000000001,0,1))</f>
        <v>0</v>
      </c>
      <c r="Q71" s="78" t="n">
        <f aca="false">IF(AND(input!Q71="",inputA!Q71=""),"",IF(ABS(input!Q71-inputA!Q71)&lt;0.0000000001,0,1))</f>
        <v>0</v>
      </c>
      <c r="R71" s="78" t="n">
        <f aca="false">IF(AND(input!R71="",inputA!R71=""),"",IF(ABS(input!R71-inputA!R71)&lt;0.0000000001,0,1))</f>
        <v>0</v>
      </c>
      <c r="S71" s="78" t="n">
        <f aca="false">IF(AND(input!S71="",inputA!S71=""),"",IF(ABS(input!S71-inputA!S71)&lt;0.0000000001,0,1))</f>
        <v>0</v>
      </c>
      <c r="T71" s="78" t="n">
        <f aca="false">IF(AND(input!T71="",inputA!T71=""),"",IF(ABS(input!T71-inputA!T71)&lt;0.0000000001,0,1))</f>
        <v>0</v>
      </c>
      <c r="U71" s="78" t="n">
        <f aca="false">IF(AND(input!U71="",inputA!U71=""),"",IF(ABS(input!U71-inputA!U71)&lt;0.0000000001,0,1))</f>
        <v>0</v>
      </c>
      <c r="V71" s="78" t="n">
        <f aca="false">IF(AND(input!V71="",inputA!V71=""),"",IF(ABS(input!V71-inputA!V71)&lt;0.0000000001,0,1))</f>
        <v>0</v>
      </c>
      <c r="W71" s="78" t="n">
        <f aca="false">IF(AND(input!W71="",inputA!W71=""),"",IF(ABS(input!W71-inputA!W71)&lt;0.0000000001,0,1))</f>
        <v>0</v>
      </c>
      <c r="X71" s="14" t="str">
        <f aca="false">IF(AND(input!X71="",input!X70=""),"",IF(input!X71="","*********",input!X71))</f>
        <v>FLAG: evaluate intertemporal elasticity of substitution</v>
      </c>
      <c r="Y71" s="78" t="n">
        <f aca="false">IF(AND(input!Y71="",inputA!Y71=""),"",IF(ABS(input!Y71-inputA!Y71)&lt;0.0000000001,0,1))</f>
        <v>0</v>
      </c>
      <c r="Z71" s="14" t="str">
        <f aca="false">IF(AND(input!Z71="",input!Z70=""),"",IF(input!Z71="","*********",input!Z71))</f>
        <v/>
      </c>
      <c r="AA71" s="78" t="str">
        <f aca="false">IF(AND(input!AA71="",inputA!AA71=""),"",IF(ABS(input!AA71-inputA!AA71)&lt;0.0000000001,0,1))</f>
        <v/>
      </c>
      <c r="AB71" s="14" t="str">
        <f aca="false">IF(AND(input!AB71="",input!AB70=""),"",IF(input!AB71="","*********",input!AB71))</f>
        <v/>
      </c>
      <c r="AC71" s="78" t="str">
        <f aca="false">IF(AND(input!AC71="",inputA!AC71=""),"",IF(ABS(input!AC71-inputA!AC71)&lt;0.0000000001,0,1))</f>
        <v/>
      </c>
      <c r="AD71" s="14" t="str">
        <f aca="false">IF(AND(input!AD71="",input!AD70=""),"",IF(input!AD71="","*********",input!AD71))</f>
        <v>  NA</v>
      </c>
      <c r="AE71" s="78" t="n">
        <f aca="false">IF(AND(input!AE71="",inputA!AE71=""),"",IF(ABS(input!AE71-inputA!AE71)&lt;0.0000000001,0,1))</f>
        <v>0</v>
      </c>
      <c r="AF71" s="14" t="str">
        <f aca="false">IF(AND(input!AF71="",input!AF70=""),"",IF(input!AF71="","*********",input!AF71))</f>
        <v/>
      </c>
      <c r="AG71" s="78" t="str">
        <f aca="false">IF(AND(input!AG71="",inputA!AG71=""),"",IF(ABS(input!AG71-inputA!AG71)&lt;0.0000000001,0,1))</f>
        <v/>
      </c>
      <c r="AH71" s="14" t="str">
        <f aca="false">IF(AND(input!AH71="",input!AH70=""),"",IF(input!AH71="","*********",input!AH71))</f>
        <v>Lone parent personal allowance</v>
      </c>
      <c r="AI71" s="78" t="n">
        <f aca="false">IF(AND(input!AI71="",inputA!AI71=""),"",IF(ABS(input!AI71-inputA!AI71)&lt;0.0000000001,0,1))</f>
        <v>0</v>
      </c>
      <c r="AJ71" s="14" t="str">
        <f aca="false">IF(AND(input!AJ71="",input!AJ70=""),"",IF(input!AJ71="","*********",input!AJ71))</f>
        <v>in reference year</v>
      </c>
      <c r="AK71" s="78" t="n">
        <f aca="false">IF(AND(input!AK71="",inputA!AK71=""),"",IF(ABS(input!AK71-inputA!AK71)&lt;0.0000000001,0,1))</f>
        <v>0</v>
      </c>
      <c r="AL71" s="14" t="str">
        <f aca="false">IF(AND(input!AL71="",input!AL70=""),"",IF(input!AL71="","*********",input!AL71))</f>
        <v/>
      </c>
      <c r="AM71" s="78" t="str">
        <f aca="false">IF(AND(input!AM71="",inputA!AM71=""),"",IF(ABS(input!AM71-inputA!AM71)&lt;0.0000000001,0,1))</f>
        <v/>
      </c>
      <c r="AN71" s="14" t="str">
        <f aca="false">IF(AND(input!AN71="",input!AN70=""),"",IF(input!AN71="","*********",input!AN71))</f>
        <v>in reference year</v>
      </c>
      <c r="AO71" s="78" t="n">
        <f aca="false">IF(AND(input!AO71="",inputA!AO71=""),"",IF(ABS(input!AO71-inputA!AO71)&lt;0.0000000001,0,1))</f>
        <v>0</v>
      </c>
      <c r="AP71" s="14" t="str">
        <f aca="false">IF(AND(input!AP71="",input!AP70=""),"",IF(input!AP71="","*********",input!AP71))</f>
        <v>  Probability Regime 2 (to upper threshold defined here)</v>
      </c>
      <c r="AQ71" s="78" t="n">
        <f aca="false">IF(AND(input!AQ71="",inputA!AQ71=""),"",IF(ABS(input!AQ71-inputA!AQ71)&lt;0.0000000001,0,1))</f>
        <v>0</v>
      </c>
      <c r="AR71" s="14" t="str">
        <f aca="false">IF(AND(input!AR71="",input!AR70=""),"",IF(input!AR71="","*********",input!AR71))</f>
        <v>emigrant split by nationality - start year</v>
      </c>
      <c r="AS71" s="78" t="n">
        <f aca="false">IF(AND(input!AS71="",inputA!AS71=""),"",IF(ABS(input!AS71-inputA!AS71)&lt;0.0000000001,0,1))</f>
        <v>0</v>
      </c>
      <c r="AT71" s="14" t="str">
        <f aca="false">IF(AND(input!AT71="",input!AT70=""),"",IF(input!AT71="","*********",input!AT71))</f>
        <v/>
      </c>
      <c r="AU71" s="78" t="str">
        <f aca="false">IF(AND(input!AU71="",inputA!AU71=""),"",IF(ABS(input!AU71-inputA!AU71)&lt;0.0000000001,0,1))</f>
        <v/>
      </c>
      <c r="AV71" s="14" t="str">
        <f aca="false">IF(AND(input!AV71="",input!AV70=""),"",IF(input!AV71="","*********",input!AV71))</f>
        <v/>
      </c>
      <c r="AW71" s="78" t="str">
        <f aca="false">IF(AND(input!AW71="",inputA!AW71=""),"",IF(ABS(input!AW71-inputA!AW71)&lt;0.0000000001,0,1))</f>
        <v/>
      </c>
      <c r="AX71" s="14" t="n">
        <f aca="false">IF(AND(input!AX71="",input!AX70=""),"",IF(input!AX71="","*********",input!AX71))</f>
        <v>32</v>
      </c>
      <c r="AY71" s="78" t="n">
        <f aca="false">IF(AND(input!AY71="",inputA!AY71=""),"",IF(ABS(input!AY71-inputA!AY71)&lt;0.0000000001,0,1))</f>
        <v>0</v>
      </c>
      <c r="AZ71" s="14" t="n">
        <f aca="false">IF(AND(input!AZ71="",input!AZ70=""),"",IF(input!AZ71="","*********",input!AZ71))</f>
        <v>32</v>
      </c>
      <c r="BA71" s="78" t="n">
        <f aca="false">IF(AND(input!BA71="",inputA!BA71=""),"",IF(ABS(input!BA71-inputA!BA71)&lt;0.0000000001,0,1))</f>
        <v>0</v>
      </c>
      <c r="BB71" s="14" t="str">
        <f aca="false">IF(AND(input!BB71="",input!BB70=""),"",IF(input!BB71="","*********",input!BB71))</f>
        <v/>
      </c>
      <c r="BC71" s="78" t="str">
        <f aca="false">IF(AND(input!BC71="",inputA!BC71=""),"",IF(ABS(input!BC71-inputA!BC71)&lt;0.0000000001,0,1))</f>
        <v/>
      </c>
      <c r="BD71" s="14" t="str">
        <f aca="false">IF(AND(input!BD71="",input!BD70=""),"",IF(input!BD71="","*********",input!BD71))</f>
        <v/>
      </c>
      <c r="BE71" s="78" t="str">
        <f aca="false">IF(AND(input!BE71="",inputA!BE71=""),"",IF(ABS(input!BE71-inputA!BE71)&lt;0.0000000001,0,1))</f>
        <v/>
      </c>
      <c r="BF71" s="14" t="str">
        <f aca="false">IF(AND(input!BF71="",input!BF70=""),"",IF(input!BF71="","*********",input!BF71))</f>
        <v/>
      </c>
      <c r="BG71" s="78" t="str">
        <f aca="false">IF(AND(input!BG71="",inputA!BG71=""),"",IF(ABS(input!BG71-inputA!BG71)&lt;0.0000000001,0,1))</f>
        <v/>
      </c>
      <c r="BH71" s="14" t="str">
        <f aca="false">IF(AND(input!BH71="",input!BH70=""),"",IF(input!BH71="","*********",input!BH71))</f>
        <v>40-49</v>
      </c>
      <c r="BI71" s="78" t="n">
        <f aca="false">IF(AND(input!BI71="",inputA!BI71=""),"",IF(ABS(input!BI71-inputA!BI71)&lt;0.0000000001,0,1))</f>
        <v>0</v>
      </c>
      <c r="BJ71" s="14" t="str">
        <f aca="false">IF(AND(input!BJ71="",input!BJ70=""),"",IF(input!BJ71="","*********",input!BJ71))</f>
        <v>NA</v>
      </c>
      <c r="BK71" s="78" t="n">
        <f aca="false">IF(AND(input!BK71="",inputA!BK71=""),"",IF(ABS(input!BK71-inputA!BK71)&lt;0.0000000001,0,1))</f>
        <v>0</v>
      </c>
      <c r="BL71" s="14" t="str">
        <f aca="false">IF(AND(input!BL71="",input!BL70=""),"",IF(input!BL71="","*********",input!BL71))</f>
        <v>  full-time education to 15u</v>
      </c>
      <c r="BM71" s="78" t="n">
        <f aca="false">IF(AND(input!BM71="",inputA!BM71=""),"",IF(ABS(input!BM71-inputA!BM71)&lt;0.0000000001,0,1))</f>
        <v>0</v>
      </c>
      <c r="BN71" s="14" t="str">
        <f aca="false">IF(AND(input!BN71="",input!BN70=""),"",IF(input!BN71="","*********",input!BN71))</f>
        <v>child aged 2-4</v>
      </c>
      <c r="BO71" s="78" t="n">
        <f aca="false">IF(AND(input!BO71="",inputA!BO71=""),"",IF(ABS(input!BO71-inputA!BO71)&lt;0.0000000001,0,1))</f>
        <v>0</v>
      </c>
      <c r="BP71" s="14" t="str">
        <f aca="false">IF(AND(input!BP71="",input!BP70=""),"",IF(input!BP71="","*********",input!BP71))</f>
        <v>   target year 4</v>
      </c>
      <c r="BQ71" s="78" t="str">
        <f aca="false">IF(AND(input!BQ71="",inputA!BQ71=""),"",IF(ABS(input!BQ71-inputA!BQ71)&lt;0.0000000001,0,1))</f>
        <v/>
      </c>
      <c r="BR71" s="14" t="str">
        <f aca="false">IF(AND(input!BR71="",input!BR70=""),"",IF(input!BR71="","*********",input!BR71))</f>
        <v>couple's alpha lower bound</v>
      </c>
      <c r="BS71" s="78" t="n">
        <f aca="false">IF(AND(input!BS71="",inputA!BS71=""),"",IF(ABS(input!BS71-inputA!BS71)&lt;0.0000000001,0,1))</f>
        <v>0</v>
      </c>
      <c r="BT71" s="14" t="str">
        <f aca="false">IF(AND(input!BT71="",input!BT70=""),"",IF(input!BT71="","*********",input!BT71))</f>
        <v/>
      </c>
      <c r="BU71" s="78" t="str">
        <f aca="false">IF(AND(input!BU71="",inputA!BU71=""),"",IF(ABS(input!BU71-inputA!BU71)&lt;0.0000000001,0,1))</f>
        <v/>
      </c>
      <c r="BV71" s="14" t="str">
        <f aca="false">IF(AND(input!BV71="",input!BV70=""),"",IF(input!BV71="","*********",input!BV71))</f>
        <v>*********</v>
      </c>
      <c r="BW71" s="78" t="str">
        <f aca="false">IF(AND(input!BW71="",inputA!BW71=""),"",IF(ABS(input!BW71-inputA!BW71)&lt;0.0000000001,0,1))</f>
        <v/>
      </c>
      <c r="BX71" s="14" t="str">
        <f aca="false">IF(AND(input!BX71="",input!BX70=""),"",IF(input!BX71="","*********",input!BX71))</f>
        <v>Constant</v>
      </c>
      <c r="BY71" s="78" t="n">
        <f aca="false">IF(AND(input!BY71="",inputA!BY71=""),"",IF(ABS(input!BY71-inputA!BY71)&lt;0.0000000001,0,1))</f>
        <v>0</v>
      </c>
      <c r="BZ71" s="14" t="str">
        <f aca="false">IF(AND(input!BZ71="",input!BZ70=""),"",IF(input!BZ71="","*********",input!BZ71))</f>
        <v/>
      </c>
      <c r="CA71" s="78" t="str">
        <f aca="false">IF(AND(input!CA71="",inputA!CA71=""),"",IF(ABS(input!CA71-inputA!CA71)&lt;0.0000000001,0,1))</f>
        <v/>
      </c>
      <c r="CB71" s="14" t="str">
        <f aca="false">IF(AND(input!CB71="",input!CB70=""),"",IF(input!CB71="","*********",input!CB71))</f>
        <v>public sector employee &amp; non-graduate</v>
      </c>
      <c r="CC71" s="78" t="n">
        <f aca="false">IF(AND(input!CC71="",inputA!CC71=""),"",IF(ABS(input!CC71-inputA!CC71)&lt;0.0000000001,0,1))</f>
        <v>0</v>
      </c>
      <c r="CD71" s="14" t="str">
        <f aca="false">IF(AND(input!CD71="",input!CD70=""),"",IF(input!CD71="","*********",input!CD71))</f>
        <v/>
      </c>
      <c r="CE71" s="78" t="str">
        <f aca="false">IF(AND(input!CE71="",inputA!CE71=""),"",IF(ABS(input!CE71-inputA!CE71)&lt;0.0000000001,0,1))</f>
        <v/>
      </c>
    </row>
    <row r="72" customFormat="false" ht="12.75" hidden="false" customHeight="false" outlineLevel="0" collapsed="false">
      <c r="B72" s="14" t="str">
        <f aca="false">IF(AND(input!C72="",input!C71=""),"",IF(input!C72="","*********",input!B72))</f>
        <v/>
      </c>
      <c r="C72" s="78" t="str">
        <f aca="false">IF(AND(input!C72="",inputA!C72=""),"",IF(ABS(input!C72-inputA!C72)&lt;0.0000000001,0,1))</f>
        <v/>
      </c>
      <c r="D72" s="14" t="str">
        <f aca="false">IF(AND(input!E72="",input!E71=""),"",IF(input!E72="","*********",input!D72))</f>
        <v/>
      </c>
      <c r="E72" s="78" t="str">
        <f aca="false">IF(AND(input!E72="",inputA!E72=""),"",IF(ABS(input!E72-inputA!E72)&lt;0.0000000001,0,1))</f>
        <v/>
      </c>
      <c r="F72" s="14" t="n">
        <f aca="false">IF(AND(input!G72="",input!G71=""),"",IF(input!G72="","*********",input!F72))</f>
        <v>88</v>
      </c>
      <c r="G72" s="78" t="n">
        <f aca="false">IF(AND(input!G72="",inputA!G72=""),"",IF(ABS(input!G72-inputA!G72)&lt;0.0000000001,0,1))</f>
        <v>0</v>
      </c>
      <c r="H72" s="78" t="n">
        <f aca="false">IF(AND(input!H72="",inputA!H72=""),"",IF(ABS(input!H72-inputA!H72)&lt;0.0000000001,0,1))</f>
        <v>0</v>
      </c>
      <c r="I72" s="78" t="n">
        <f aca="false">IF(AND(input!I72="",inputA!I72=""),"",IF(ABS(input!I72-inputA!I72)&lt;0.0000000001,0,1))</f>
        <v>0</v>
      </c>
      <c r="J72" s="78" t="n">
        <f aca="false">IF(AND(input!J72="",inputA!J72=""),"",IF(ABS(input!J72-inputA!J72)&lt;0.0000000001,0,1))</f>
        <v>0</v>
      </c>
      <c r="K72" s="78" t="n">
        <f aca="false">IF(AND(input!K72="",inputA!K72=""),"",IF(ABS(input!K72-inputA!K72)&lt;0.0000000001,0,1))</f>
        <v>0</v>
      </c>
      <c r="L72" s="78" t="n">
        <f aca="false">IF(AND(input!L72="",inputA!L72=""),"",IF(ABS(input!L72-inputA!L72)&lt;0.0000000001,0,1))</f>
        <v>0</v>
      </c>
      <c r="M72" s="78" t="n">
        <f aca="false">IF(AND(input!M72="",inputA!M72=""),"",IF(ABS(input!M72-inputA!M72)&lt;0.0000000001,0,1))</f>
        <v>0</v>
      </c>
      <c r="N72" s="78" t="n">
        <f aca="false">IF(AND(input!N72="",inputA!N72=""),"",IF(ABS(input!N72-inputA!N72)&lt;0.0000000001,0,1))</f>
        <v>0</v>
      </c>
      <c r="O72" s="78" t="n">
        <f aca="false">IF(AND(input!O72="",inputA!O72=""),"",IF(ABS(input!O72-inputA!O72)&lt;0.0000000001,0,1))</f>
        <v>0</v>
      </c>
      <c r="P72" s="78" t="n">
        <f aca="false">IF(AND(input!P72="",inputA!P72=""),"",IF(ABS(input!P72-inputA!P72)&lt;0.0000000001,0,1))</f>
        <v>0</v>
      </c>
      <c r="Q72" s="78" t="n">
        <f aca="false">IF(AND(input!Q72="",inputA!Q72=""),"",IF(ABS(input!Q72-inputA!Q72)&lt;0.0000000001,0,1))</f>
        <v>0</v>
      </c>
      <c r="R72" s="78" t="n">
        <f aca="false">IF(AND(input!R72="",inputA!R72=""),"",IF(ABS(input!R72-inputA!R72)&lt;0.0000000001,0,1))</f>
        <v>0</v>
      </c>
      <c r="S72" s="78" t="n">
        <f aca="false">IF(AND(input!S72="",inputA!S72=""),"",IF(ABS(input!S72-inputA!S72)&lt;0.0000000001,0,1))</f>
        <v>0</v>
      </c>
      <c r="T72" s="78" t="n">
        <f aca="false">IF(AND(input!T72="",inputA!T72=""),"",IF(ABS(input!T72-inputA!T72)&lt;0.0000000001,0,1))</f>
        <v>0</v>
      </c>
      <c r="U72" s="78" t="n">
        <f aca="false">IF(AND(input!U72="",inputA!U72=""),"",IF(ABS(input!U72-inputA!U72)&lt;0.0000000001,0,1))</f>
        <v>0</v>
      </c>
      <c r="V72" s="78" t="n">
        <f aca="false">IF(AND(input!V72="",inputA!V72=""),"",IF(ABS(input!V72-inputA!V72)&lt;0.0000000001,0,1))</f>
        <v>0</v>
      </c>
      <c r="W72" s="78" t="n">
        <f aca="false">IF(AND(input!W72="",inputA!W72=""),"",IF(ABS(input!W72-inputA!W72)&lt;0.0000000001,0,1))</f>
        <v>0</v>
      </c>
      <c r="X72" s="14" t="str">
        <f aca="false">IF(AND(input!X72="",input!X71=""),"",IF(input!X72="","*********",input!X72))</f>
        <v>FLAG: impose budget balance with counterfactual?</v>
      </c>
      <c r="Y72" s="78" t="n">
        <f aca="false">IF(AND(input!Y72="",inputA!Y72=""),"",IF(ABS(input!Y72-inputA!Y72)&lt;0.0000000001,0,1))</f>
        <v>0</v>
      </c>
      <c r="Z72" s="14" t="str">
        <f aca="false">IF(AND(input!Z72="",input!Z71=""),"",IF(input!Z72="","*********",input!Z72))</f>
        <v/>
      </c>
      <c r="AA72" s="78" t="str">
        <f aca="false">IF(AND(input!AA72="",inputA!AA72=""),"",IF(ABS(input!AA72-inputA!AA72)&lt;0.0000000001,0,1))</f>
        <v/>
      </c>
      <c r="AB72" s="14" t="str">
        <f aca="false">IF(AND(input!AB72="",input!AB71=""),"",IF(input!AB72="","*********",input!AB72))</f>
        <v/>
      </c>
      <c r="AC72" s="78" t="str">
        <f aca="false">IF(AND(input!AC72="",inputA!AC72=""),"",IF(ABS(input!AC72-inputA!AC72)&lt;0.0000000001,0,1))</f>
        <v/>
      </c>
      <c r="AD72" s="14" t="str">
        <f aca="false">IF(AND(input!AD72="",input!AD71=""),"",IF(input!AD72="","*********",input!AD72))</f>
        <v>  training</v>
      </c>
      <c r="AE72" s="78" t="n">
        <f aca="false">IF(AND(input!AE72="",inputA!AE72=""),"",IF(ABS(input!AE72-inputA!AE72)&lt;0.0000000001,0,1))</f>
        <v>0</v>
      </c>
      <c r="AF72" s="14" t="str">
        <f aca="false">IF(AND(input!AF72="",input!AF71=""),"",IF(input!AF72="","*********",input!AF72))</f>
        <v/>
      </c>
      <c r="AG72" s="78" t="str">
        <f aca="false">IF(AND(input!AG72="",inputA!AG72=""),"",IF(ABS(input!AG72-inputA!AG72)&lt;0.0000000001,0,1))</f>
        <v/>
      </c>
      <c r="AH72" s="14" t="str">
        <f aca="false">IF(AND(input!AH72="",input!AH71=""),"",IF(input!AH72="","*********",input!AH72))</f>
        <v>Couples personal allowance</v>
      </c>
      <c r="AI72" s="78" t="n">
        <f aca="false">IF(AND(input!AI72="",inputA!AI72=""),"",IF(ABS(input!AI72-inputA!AI72)&lt;0.0000000001,0,1))</f>
        <v>0</v>
      </c>
      <c r="AJ72" s="14" t="str">
        <f aca="false">IF(AND(input!AJ72="",input!AJ71=""),"",IF(input!AJ72="","*********",input!AJ72))</f>
        <v>  back in time</v>
      </c>
      <c r="AK72" s="78" t="str">
        <f aca="false">IF(AND(input!AK72="",inputA!AK72=""),"",IF(ABS(input!AK72-inputA!AK72)&lt;0.0000000001,0,1))</f>
        <v/>
      </c>
      <c r="AL72" s="14" t="str">
        <f aca="false">IF(AND(input!AL72="",input!AL71=""),"",IF(input!AL72="","*********",input!AL72))</f>
        <v/>
      </c>
      <c r="AM72" s="78" t="str">
        <f aca="false">IF(AND(input!AM72="",inputA!AM72=""),"",IF(ABS(input!AM72-inputA!AM72)&lt;0.0000000001,0,1))</f>
        <v/>
      </c>
      <c r="AN72" s="14" t="str">
        <f aca="false">IF(AND(input!AN72="",input!AN71=""),"",IF(input!AN72="","*********",input!AN72))</f>
        <v>  back in time</v>
      </c>
      <c r="AO72" s="78" t="str">
        <f aca="false">IF(AND(input!AO72="",inputA!AO72=""),"",IF(ABS(input!AO72-inputA!AO72)&lt;0.0000000001,0,1))</f>
        <v/>
      </c>
      <c r="AP72" s="14" t="str">
        <f aca="false">IF(AND(input!AP72="",input!AP71=""),"",IF(input!AP72="","*********",input!AP72))</f>
        <v>  Prob(rate1)</v>
      </c>
      <c r="AQ72" s="78" t="n">
        <f aca="false">IF(AND(input!AQ72="",inputA!AQ72=""),"",IF(ABS(input!AQ72-inputA!AQ72)&lt;0.0000000001,0,1))</f>
        <v>0</v>
      </c>
      <c r="AR72" s="14" t="str">
        <f aca="false">IF(AND(input!AR72="",input!AR71=""),"",IF(input!AR72="","*********",input!AR72))</f>
        <v>emigrant split by nationality - end year</v>
      </c>
      <c r="AS72" s="78" t="n">
        <f aca="false">IF(AND(input!AS72="",inputA!AS72=""),"",IF(ABS(input!AS72-inputA!AS72)&lt;0.0000000001,0,1))</f>
        <v>0</v>
      </c>
      <c r="AT72" s="14" t="str">
        <f aca="false">IF(AND(input!AT72="",input!AT71=""),"",IF(input!AT72="","*********",input!AT72))</f>
        <v/>
      </c>
      <c r="AU72" s="78" t="str">
        <f aca="false">IF(AND(input!AU72="",inputA!AU72=""),"",IF(ABS(input!AU72-inputA!AU72)&lt;0.0000000001,0,1))</f>
        <v/>
      </c>
      <c r="AV72" s="14" t="str">
        <f aca="false">IF(AND(input!AV72="",input!AV71=""),"",IF(input!AV72="","*********",input!AV72))</f>
        <v/>
      </c>
      <c r="AW72" s="78" t="str">
        <f aca="false">IF(AND(input!AW72="",inputA!AW72=""),"",IF(ABS(input!AW72-inputA!AW72)&lt;0.0000000001,0,1))</f>
        <v/>
      </c>
      <c r="AX72" s="14" t="n">
        <f aca="false">IF(AND(input!AX72="",input!AX71=""),"",IF(input!AX72="","*********",input!AX72))</f>
        <v>32</v>
      </c>
      <c r="AY72" s="78" t="n">
        <f aca="false">IF(AND(input!AY72="",inputA!AY72=""),"",IF(ABS(input!AY72-inputA!AY72)&lt;0.0000000001,0,1))</f>
        <v>0</v>
      </c>
      <c r="AZ72" s="14" t="n">
        <f aca="false">IF(AND(input!AZ72="",input!AZ71=""),"",IF(input!AZ72="","*********",input!AZ72))</f>
        <v>32</v>
      </c>
      <c r="BA72" s="78" t="n">
        <f aca="false">IF(AND(input!BA72="",inputA!BA72=""),"",IF(ABS(input!BA72-inputA!BA72)&lt;0.0000000001,0,1))</f>
        <v>0</v>
      </c>
      <c r="BB72" s="14" t="str">
        <f aca="false">IF(AND(input!BB72="",input!BB71=""),"",IF(input!BB72="","*********",input!BB72))</f>
        <v/>
      </c>
      <c r="BC72" s="78" t="str">
        <f aca="false">IF(AND(input!BC72="",inputA!BC72=""),"",IF(ABS(input!BC72-inputA!BC72)&lt;0.0000000001,0,1))</f>
        <v/>
      </c>
      <c r="BD72" s="14" t="str">
        <f aca="false">IF(AND(input!BD72="",input!BD71=""),"",IF(input!BD72="","*********",input!BD72))</f>
        <v/>
      </c>
      <c r="BE72" s="78" t="str">
        <f aca="false">IF(AND(input!BE72="",inputA!BE72=""),"",IF(ABS(input!BE72-inputA!BE72)&lt;0.0000000001,0,1))</f>
        <v/>
      </c>
      <c r="BF72" s="14" t="str">
        <f aca="false">IF(AND(input!BF72="",input!BF71=""),"",IF(input!BF72="","*********",input!BF72))</f>
        <v/>
      </c>
      <c r="BG72" s="78" t="str">
        <f aca="false">IF(AND(input!BG72="",inputA!BG72=""),"",IF(ABS(input!BG72-inputA!BG72)&lt;0.0000000001,0,1))</f>
        <v/>
      </c>
      <c r="BH72" s="14" t="str">
        <f aca="false">IF(AND(input!BH72="",input!BH71=""),"",IF(input!BH72="","*********",input!BH72))</f>
        <v>ln(w)</v>
      </c>
      <c r="BI72" s="78" t="n">
        <f aca="false">IF(AND(input!BI72="",inputA!BI72=""),"",IF(ABS(input!BI72-inputA!BI72)&lt;0.0000000001,0,1))</f>
        <v>0</v>
      </c>
      <c r="BJ72" s="14" t="str">
        <f aca="false">IF(AND(input!BJ72="",input!BJ71=""),"",IF(input!BJ72="","*********",input!BJ72))</f>
        <v>NA</v>
      </c>
      <c r="BK72" s="78" t="n">
        <f aca="false">IF(AND(input!BK72="",inputA!BK72=""),"",IF(ABS(input!BK72-inputA!BK72)&lt;0.0000000001,0,1))</f>
        <v>0</v>
      </c>
      <c r="BL72" s="14" t="str">
        <f aca="false">IF(AND(input!BL72="",input!BL71=""),"",IF(input!BL72="","*********",input!BL72))</f>
        <v>  full-time education to 16</v>
      </c>
      <c r="BM72" s="78" t="n">
        <f aca="false">IF(AND(input!BM72="",inputA!BM72=""),"",IF(ABS(input!BM72-inputA!BM72)&lt;0.0000000001,0,1))</f>
        <v>0</v>
      </c>
      <c r="BN72" s="14" t="str">
        <f aca="false">IF(AND(input!BN72="",input!BN71=""),"",IF(input!BN72="","*********",input!BN72))</f>
        <v>child aged 5-9</v>
      </c>
      <c r="BO72" s="78" t="n">
        <f aca="false">IF(AND(input!BO72="",inputA!BO72=""),"",IF(ABS(input!BO72-inputA!BO72)&lt;0.0000000001,0,1))</f>
        <v>0</v>
      </c>
      <c r="BP72" s="14" t="str">
        <f aca="false">IF(AND(input!BP72="",input!BP71=""),"",IF(input!BP72="","*********",input!BP72))</f>
        <v>   target year 5</v>
      </c>
      <c r="BQ72" s="78" t="str">
        <f aca="false">IF(AND(input!BQ72="",inputA!BQ72=""),"",IF(ABS(input!BQ72-inputA!BQ72)&lt;0.0000000001,0,1))</f>
        <v/>
      </c>
      <c r="BR72" s="14" t="str">
        <f aca="false">IF(AND(input!BR72="",input!BR71=""),"",IF(input!BR72="","*********",input!BR72))</f>
        <v>1st sr disc rate upper bound</v>
      </c>
      <c r="BS72" s="78" t="n">
        <f aca="false">IF(AND(input!BS72="",inputA!BS72=""),"",IF(ABS(input!BS72-inputA!BS72)&lt;0.0000000001,0,1))</f>
        <v>0</v>
      </c>
      <c r="BT72" s="14" t="str">
        <f aca="false">IF(AND(input!BT72="",input!BT71=""),"",IF(input!BT72="","*********",input!BT72))</f>
        <v/>
      </c>
      <c r="BU72" s="78" t="str">
        <f aca="false">IF(AND(input!BU72="",inputA!BU72=""),"",IF(ABS(input!BU72-inputA!BU72)&lt;0.0000000001,0,1))</f>
        <v/>
      </c>
      <c r="BV72" s="14" t="str">
        <f aca="false">IF(AND(input!BV72="",input!BV71=""),"",IF(input!BV72="","*********",input!BV72))</f>
        <v/>
      </c>
      <c r="BW72" s="78" t="str">
        <f aca="false">IF(AND(input!BW72="",inputA!BW72=""),"",IF(ABS(input!BW72-inputA!BW72)&lt;0.0000000001,0,1))</f>
        <v/>
      </c>
      <c r="BX72" s="14" t="str">
        <f aca="false">IF(AND(input!BX72="",input!BX71=""),"",IF(input!BX72="","*********",input!BX72))</f>
        <v>*********</v>
      </c>
      <c r="BY72" s="78" t="str">
        <f aca="false">IF(AND(input!BY72="",inputA!BY72=""),"",IF(ABS(input!BY72-inputA!BY72)&lt;0.0000000001,0,1))</f>
        <v/>
      </c>
      <c r="BZ72" s="14" t="str">
        <f aca="false">IF(AND(input!BZ72="",input!BZ71=""),"",IF(input!BZ72="","*********",input!BZ72))</f>
        <v/>
      </c>
      <c r="CA72" s="78" t="str">
        <f aca="false">IF(AND(input!CA72="",inputA!CA72=""),"",IF(ABS(input!CA72-inputA!CA72)&lt;0.0000000001,0,1))</f>
        <v/>
      </c>
      <c r="CB72" s="14" t="str">
        <f aca="false">IF(AND(input!CB72="",input!CB71=""),"",IF(input!CB72="","*********",input!CB72))</f>
        <v>public sector employee &amp; graduate</v>
      </c>
      <c r="CC72" s="78" t="n">
        <f aca="false">IF(AND(input!CC72="",inputA!CC72=""),"",IF(ABS(input!CC72-inputA!CC72)&lt;0.0000000001,0,1))</f>
        <v>0</v>
      </c>
      <c r="CD72" s="14" t="str">
        <f aca="false">IF(AND(input!CD72="",input!CD71=""),"",IF(input!CD72="","*********",input!CD72))</f>
        <v/>
      </c>
      <c r="CE72" s="78" t="str">
        <f aca="false">IF(AND(input!CE72="",inputA!CE72=""),"",IF(ABS(input!CE72-inputA!CE72)&lt;0.0000000001,0,1))</f>
        <v/>
      </c>
    </row>
    <row r="73" customFormat="false" ht="12.75" hidden="false" customHeight="false" outlineLevel="0" collapsed="false">
      <c r="B73" s="14" t="str">
        <f aca="false">IF(AND(input!C73="",input!C72=""),"",IF(input!C73="","*********",input!B73))</f>
        <v/>
      </c>
      <c r="C73" s="78" t="str">
        <f aca="false">IF(AND(input!C73="",inputA!C73=""),"",IF(ABS(input!C73-inputA!C73)&lt;0.0000000001,0,1))</f>
        <v/>
      </c>
      <c r="D73" s="14" t="str">
        <f aca="false">IF(AND(input!E73="",input!E72=""),"",IF(input!E73="","*********",input!D73))</f>
        <v/>
      </c>
      <c r="E73" s="78" t="str">
        <f aca="false">IF(AND(input!E73="",inputA!E73=""),"",IF(ABS(input!E73-inputA!E73)&lt;0.0000000001,0,1))</f>
        <v/>
      </c>
      <c r="F73" s="14" t="n">
        <f aca="false">IF(AND(input!G73="",input!G72=""),"",IF(input!G73="","*********",input!F73))</f>
        <v>89</v>
      </c>
      <c r="G73" s="78" t="n">
        <f aca="false">IF(AND(input!G73="",inputA!G73=""),"",IF(ABS(input!G73-inputA!G73)&lt;0.0000000001,0,1))</f>
        <v>0</v>
      </c>
      <c r="H73" s="78" t="n">
        <f aca="false">IF(AND(input!H73="",inputA!H73=""),"",IF(ABS(input!H73-inputA!H73)&lt;0.0000000001,0,1))</f>
        <v>0</v>
      </c>
      <c r="I73" s="78" t="n">
        <f aca="false">IF(AND(input!I73="",inputA!I73=""),"",IF(ABS(input!I73-inputA!I73)&lt;0.0000000001,0,1))</f>
        <v>0</v>
      </c>
      <c r="J73" s="78" t="n">
        <f aca="false">IF(AND(input!J73="",inputA!J73=""),"",IF(ABS(input!J73-inputA!J73)&lt;0.0000000001,0,1))</f>
        <v>0</v>
      </c>
      <c r="K73" s="78" t="n">
        <f aca="false">IF(AND(input!K73="",inputA!K73=""),"",IF(ABS(input!K73-inputA!K73)&lt;0.0000000001,0,1))</f>
        <v>0</v>
      </c>
      <c r="L73" s="78" t="n">
        <f aca="false">IF(AND(input!L73="",inputA!L73=""),"",IF(ABS(input!L73-inputA!L73)&lt;0.0000000001,0,1))</f>
        <v>0</v>
      </c>
      <c r="M73" s="78" t="n">
        <f aca="false">IF(AND(input!M73="",inputA!M73=""),"",IF(ABS(input!M73-inputA!M73)&lt;0.0000000001,0,1))</f>
        <v>0</v>
      </c>
      <c r="N73" s="78" t="n">
        <f aca="false">IF(AND(input!N73="",inputA!N73=""),"",IF(ABS(input!N73-inputA!N73)&lt;0.0000000001,0,1))</f>
        <v>0</v>
      </c>
      <c r="O73" s="78" t="n">
        <f aca="false">IF(AND(input!O73="",inputA!O73=""),"",IF(ABS(input!O73-inputA!O73)&lt;0.0000000001,0,1))</f>
        <v>0</v>
      </c>
      <c r="P73" s="78" t="n">
        <f aca="false">IF(AND(input!P73="",inputA!P73=""),"",IF(ABS(input!P73-inputA!P73)&lt;0.0000000001,0,1))</f>
        <v>0</v>
      </c>
      <c r="Q73" s="78" t="n">
        <f aca="false">IF(AND(input!Q73="",inputA!Q73=""),"",IF(ABS(input!Q73-inputA!Q73)&lt;0.0000000001,0,1))</f>
        <v>0</v>
      </c>
      <c r="R73" s="78" t="n">
        <f aca="false">IF(AND(input!R73="",inputA!R73=""),"",IF(ABS(input!R73-inputA!R73)&lt;0.0000000001,0,1))</f>
        <v>0</v>
      </c>
      <c r="S73" s="78" t="n">
        <f aca="false">IF(AND(input!S73="",inputA!S73=""),"",IF(ABS(input!S73-inputA!S73)&lt;0.0000000001,0,1))</f>
        <v>0</v>
      </c>
      <c r="T73" s="78" t="n">
        <f aca="false">IF(AND(input!T73="",inputA!T73=""),"",IF(ABS(input!T73-inputA!T73)&lt;0.0000000001,0,1))</f>
        <v>0</v>
      </c>
      <c r="U73" s="78" t="n">
        <f aca="false">IF(AND(input!U73="",inputA!U73=""),"",IF(ABS(input!U73-inputA!U73)&lt;0.0000000001,0,1))</f>
        <v>0</v>
      </c>
      <c r="V73" s="78" t="n">
        <f aca="false">IF(AND(input!V73="",inputA!V73=""),"",IF(ABS(input!V73-inputA!V73)&lt;0.0000000001,0,1))</f>
        <v>0</v>
      </c>
      <c r="W73" s="78" t="n">
        <f aca="false">IF(AND(input!W73="",inputA!W73=""),"",IF(ABS(input!W73-inputA!W73)&lt;0.0000000001,0,1))</f>
        <v>0</v>
      </c>
      <c r="X73" s="14" t="str">
        <f aca="false">IF(AND(input!X73="",input!X72=""),"",IF(input!X73="","*********",input!X73))</f>
        <v>*********</v>
      </c>
      <c r="Y73" s="78" t="str">
        <f aca="false">IF(AND(input!Y73="",inputA!Y73=""),"",IF(ABS(input!Y73-inputA!Y73)&lt;0.0000000001,0,1))</f>
        <v/>
      </c>
      <c r="Z73" s="14" t="str">
        <f aca="false">IF(AND(input!Z73="",input!Z72=""),"",IF(input!Z73="","*********",input!Z73))</f>
        <v/>
      </c>
      <c r="AA73" s="78" t="str">
        <f aca="false">IF(AND(input!AA73="",inputA!AA73=""),"",IF(ABS(input!AA73-inputA!AA73)&lt;0.0000000001,0,1))</f>
        <v/>
      </c>
      <c r="AB73" s="14" t="str">
        <f aca="false">IF(AND(input!AB73="",input!AB72=""),"",IF(input!AB73="","*********",input!AB73))</f>
        <v/>
      </c>
      <c r="AC73" s="78" t="str">
        <f aca="false">IF(AND(input!AC73="",inputA!AC73=""),"",IF(ABS(input!AC73-inputA!AC73)&lt;0.0000000001,0,1))</f>
        <v/>
      </c>
      <c r="AD73" s="14" t="str">
        <f aca="false">IF(AND(input!AD73="",input!AD72=""),"",IF(input!AD73="","*********",input!AD73))</f>
        <v>  NA</v>
      </c>
      <c r="AE73" s="78" t="n">
        <f aca="false">IF(AND(input!AE73="",inputA!AE73=""),"",IF(ABS(input!AE73-inputA!AE73)&lt;0.0000000001,0,1))</f>
        <v>0</v>
      </c>
      <c r="AF73" s="14" t="str">
        <f aca="false">IF(AND(input!AF73="",input!AF72=""),"",IF(input!AF73="","*********",input!AF73))</f>
        <v/>
      </c>
      <c r="AG73" s="78" t="str">
        <f aca="false">IF(AND(input!AG73="",inputA!AG73=""),"",IF(ABS(input!AG73-inputA!AG73)&lt;0.0000000001,0,1))</f>
        <v/>
      </c>
      <c r="AH73" s="14" t="str">
        <f aca="false">IF(AND(input!AH73="",input!AH72=""),"",IF(input!AH73="","*********",input!AH73))</f>
        <v>max mortage relief</v>
      </c>
      <c r="AI73" s="78" t="n">
        <f aca="false">IF(AND(input!AI73="",inputA!AI73=""),"",IF(ABS(input!AI73-inputA!AI73)&lt;0.0000000001,0,1))</f>
        <v>0</v>
      </c>
      <c r="AJ73" s="14" t="str">
        <f aca="false">IF(AND(input!AJ73="",input!AJ72=""),"",IF(input!AJ73="","*********",input!AJ73))</f>
        <v>    year</v>
      </c>
      <c r="AK73" s="78" t="n">
        <f aca="false">IF(AND(input!AK73="",inputA!AK73=""),"",IF(ABS(input!AK73-inputA!AK73)&lt;0.0000000001,0,1))</f>
        <v>0</v>
      </c>
      <c r="AL73" s="14" t="str">
        <f aca="false">IF(AND(input!AL73="",input!AL72=""),"",IF(input!AL73="","*********",input!AL73))</f>
        <v/>
      </c>
      <c r="AM73" s="78" t="str">
        <f aca="false">IF(AND(input!AM73="",inputA!AM73=""),"",IF(ABS(input!AM73-inputA!AM73)&lt;0.0000000001,0,1))</f>
        <v/>
      </c>
      <c r="AN73" s="14" t="str">
        <f aca="false">IF(AND(input!AN73="",input!AN72=""),"",IF(input!AN73="","*********",input!AN73))</f>
        <v>    year</v>
      </c>
      <c r="AO73" s="78" t="n">
        <f aca="false">IF(AND(input!AO73="",inputA!AO73=""),"",IF(ABS(input!AO73-inputA!AO73)&lt;0.0000000001,0,1))</f>
        <v>0</v>
      </c>
      <c r="AP73" s="14" t="str">
        <f aca="false">IF(AND(input!AP73="",input!AP72=""),"",IF(input!AP73="","*********",input!AP73))</f>
        <v>  Prob(rate2)</v>
      </c>
      <c r="AQ73" s="78" t="n">
        <f aca="false">IF(AND(input!AQ73="",inputA!AQ73=""),"",IF(ABS(input!AQ73-inputA!AQ73)&lt;0.0000000001,0,1))</f>
        <v>0</v>
      </c>
      <c r="AR73" s="14" t="str">
        <f aca="false">IF(AND(input!AR73="",input!AR72=""),"",IF(input!AR73="","*********",input!AR73))</f>
        <v>*********</v>
      </c>
      <c r="AS73" s="78" t="str">
        <f aca="false">IF(AND(input!AS73="",inputA!AS73=""),"",IF(ABS(input!AS73-inputA!AS73)&lt;0.0000000001,0,1))</f>
        <v/>
      </c>
      <c r="AT73" s="14" t="str">
        <f aca="false">IF(AND(input!AT73="",input!AT72=""),"",IF(input!AT73="","*********",input!AT73))</f>
        <v/>
      </c>
      <c r="AU73" s="78" t="str">
        <f aca="false">IF(AND(input!AU73="",inputA!AU73=""),"",IF(ABS(input!AU73-inputA!AU73)&lt;0.0000000001,0,1))</f>
        <v/>
      </c>
      <c r="AV73" s="14" t="str">
        <f aca="false">IF(AND(input!AV73="",input!AV72=""),"",IF(input!AV73="","*********",input!AV73))</f>
        <v/>
      </c>
      <c r="AW73" s="78" t="str">
        <f aca="false">IF(AND(input!AW73="",inputA!AW73=""),"",IF(ABS(input!AW73-inputA!AW73)&lt;0.0000000001,0,1))</f>
        <v/>
      </c>
      <c r="AX73" s="14" t="n">
        <f aca="false">IF(AND(input!AX73="",input!AX72=""),"",IF(input!AX73="","*********",input!AX73))</f>
        <v>33</v>
      </c>
      <c r="AY73" s="78" t="n">
        <f aca="false">IF(AND(input!AY73="",inputA!AY73=""),"",IF(ABS(input!AY73-inputA!AY73)&lt;0.0000000001,0,1))</f>
        <v>0</v>
      </c>
      <c r="AZ73" s="14" t="n">
        <f aca="false">IF(AND(input!AZ73="",input!AZ72=""),"",IF(input!AZ73="","*********",input!AZ73))</f>
        <v>33</v>
      </c>
      <c r="BA73" s="78" t="n">
        <f aca="false">IF(AND(input!BA73="",inputA!BA73=""),"",IF(ABS(input!BA73-inputA!BA73)&lt;0.0000000001,0,1))</f>
        <v>0</v>
      </c>
      <c r="BB73" s="14" t="str">
        <f aca="false">IF(AND(input!BB73="",input!BB72=""),"",IF(input!BB73="","*********",input!BB73))</f>
        <v/>
      </c>
      <c r="BC73" s="78" t="str">
        <f aca="false">IF(AND(input!BC73="",inputA!BC73=""),"",IF(ABS(input!BC73-inputA!BC73)&lt;0.0000000001,0,1))</f>
        <v/>
      </c>
      <c r="BD73" s="14" t="str">
        <f aca="false">IF(AND(input!BD73="",input!BD72=""),"",IF(input!BD73="","*********",input!BD73))</f>
        <v/>
      </c>
      <c r="BE73" s="78" t="str">
        <f aca="false">IF(AND(input!BE73="",inputA!BE73=""),"",IF(ABS(input!BE73-inputA!BE73)&lt;0.0000000001,0,1))</f>
        <v/>
      </c>
      <c r="BF73" s="14" t="str">
        <f aca="false">IF(AND(input!BF73="",input!BF72=""),"",IF(input!BF73="","*********",input!BF73))</f>
        <v/>
      </c>
      <c r="BG73" s="78" t="str">
        <f aca="false">IF(AND(input!BG73="",inputA!BG73=""),"",IF(ABS(input!BG73-inputA!BG73)&lt;0.0000000001,0,1))</f>
        <v/>
      </c>
      <c r="BH73" s="14" t="str">
        <f aca="false">IF(AND(input!BH73="",input!BH72=""),"",IF(input!BH73="","*********",input!BH73))</f>
        <v>50-59</v>
      </c>
      <c r="BI73" s="78" t="n">
        <f aca="false">IF(AND(input!BI73="",inputA!BI73=""),"",IF(ABS(input!BI73-inputA!BI73)&lt;0.0000000001,0,1))</f>
        <v>0</v>
      </c>
      <c r="BJ73" s="14" t="str">
        <f aca="false">IF(AND(input!BJ73="",input!BJ72=""),"",IF(input!BJ73="","*********",input!BJ73))</f>
        <v>NA</v>
      </c>
      <c r="BK73" s="78" t="n">
        <f aca="false">IF(AND(input!BK73="",inputA!BK73=""),"",IF(ABS(input!BK73-inputA!BK73)&lt;0.0000000001,0,1))</f>
        <v>0</v>
      </c>
      <c r="BL73" s="14" t="str">
        <f aca="false">IF(AND(input!BL73="",input!BL72=""),"",IF(input!BL73="","*********",input!BL73))</f>
        <v>  full-time education to 17</v>
      </c>
      <c r="BM73" s="78" t="n">
        <f aca="false">IF(AND(input!BM73="",inputA!BM73=""),"",IF(ABS(input!BM73-inputA!BM73)&lt;0.0000000001,0,1))</f>
        <v>0</v>
      </c>
      <c r="BN73" s="14" t="str">
        <f aca="false">IF(AND(input!BN73="",input!BN72=""),"",IF(input!BN73="","*********",input!BN73))</f>
        <v>child aged 10-12</v>
      </c>
      <c r="BO73" s="78" t="n">
        <f aca="false">IF(AND(input!BO73="",inputA!BO73=""),"",IF(ABS(input!BO73-inputA!BO73)&lt;0.0000000001,0,1))</f>
        <v>0</v>
      </c>
      <c r="BP73" s="14" t="str">
        <f aca="false">IF(AND(input!BP73="",input!BP72=""),"",IF(input!BP73="","*********",input!BP73))</f>
        <v>*********</v>
      </c>
      <c r="BQ73" s="78" t="str">
        <f aca="false">IF(AND(input!BQ73="",inputA!BQ73=""),"",IF(ABS(input!BQ73-inputA!BQ73)&lt;0.0000000001,0,1))</f>
        <v/>
      </c>
      <c r="BR73" s="14" t="str">
        <f aca="false">IF(AND(input!BR73="",input!BR72=""),"",IF(input!BR73="","*********",input!BR73))</f>
        <v>1st sr disc rate lower bound</v>
      </c>
      <c r="BS73" s="78" t="n">
        <f aca="false">IF(AND(input!BS73="",inputA!BS73=""),"",IF(ABS(input!BS73-inputA!BS73)&lt;0.0000000001,0,1))</f>
        <v>0</v>
      </c>
      <c r="BT73" s="14" t="str">
        <f aca="false">IF(AND(input!BT73="",input!BT72=""),"",IF(input!BT73="","*********",input!BT73))</f>
        <v/>
      </c>
      <c r="BU73" s="78" t="str">
        <f aca="false">IF(AND(input!BU73="",inputA!BU73=""),"",IF(ABS(input!BU73-inputA!BU73)&lt;0.0000000001,0,1))</f>
        <v/>
      </c>
      <c r="BV73" s="14" t="str">
        <f aca="false">IF(AND(input!BV73="",input!BV72=""),"",IF(input!BV73="","*********",input!BV73))</f>
        <v/>
      </c>
      <c r="BW73" s="78" t="str">
        <f aca="false">IF(AND(input!BW73="",inputA!BW73=""),"",IF(ABS(input!BW73-inputA!BW73)&lt;0.0000000001,0,1))</f>
        <v/>
      </c>
      <c r="BX73" s="14" t="str">
        <f aca="false">IF(AND(input!BX73="",input!BX72=""),"",IF(input!BX73="","*********",input!BX73))</f>
        <v/>
      </c>
      <c r="BY73" s="78" t="str">
        <f aca="false">IF(AND(input!BY73="",inputA!BY73=""),"",IF(ABS(input!BY73-inputA!BY73)&lt;0.0000000001,0,1))</f>
        <v/>
      </c>
      <c r="BZ73" s="14" t="str">
        <f aca="false">IF(AND(input!BZ73="",input!BZ72=""),"",IF(input!BZ73="","*********",input!BZ73))</f>
        <v/>
      </c>
      <c r="CA73" s="78" t="str">
        <f aca="false">IF(AND(input!CA73="",inputA!CA73=""),"",IF(ABS(input!CA73-inputA!CA73)&lt;0.0000000001,0,1))</f>
        <v/>
      </c>
      <c r="CB73" s="14" t="str">
        <f aca="false">IF(AND(input!CB73="",input!CB72=""),"",IF(input!CB73="","*********",input!CB73))</f>
        <v>private sector employee &amp; non-graduate</v>
      </c>
      <c r="CC73" s="78" t="n">
        <f aca="false">IF(AND(input!CC73="",inputA!CC73=""),"",IF(ABS(input!CC73-inputA!CC73)&lt;0.0000000001,0,1))</f>
        <v>0</v>
      </c>
      <c r="CD73" s="14" t="str">
        <f aca="false">IF(AND(input!CD73="",input!CD72=""),"",IF(input!CD73="","*********",input!CD73))</f>
        <v/>
      </c>
      <c r="CE73" s="78" t="str">
        <f aca="false">IF(AND(input!CE73="",inputA!CE73=""),"",IF(ABS(input!CE73-inputA!CE73)&lt;0.0000000001,0,1))</f>
        <v/>
      </c>
    </row>
    <row r="74" customFormat="false" ht="12.75" hidden="false" customHeight="false" outlineLevel="0" collapsed="false">
      <c r="B74" s="14" t="str">
        <f aca="false">IF(AND(input!C74="",input!C73=""),"",IF(input!C74="","*********",input!B74))</f>
        <v/>
      </c>
      <c r="C74" s="78" t="str">
        <f aca="false">IF(AND(input!C74="",inputA!C74=""),"",IF(ABS(input!C74-inputA!C74)&lt;0.0000000001,0,1))</f>
        <v/>
      </c>
      <c r="D74" s="14" t="str">
        <f aca="false">IF(AND(input!E74="",input!E73=""),"",IF(input!E74="","*********",input!D74))</f>
        <v/>
      </c>
      <c r="E74" s="78" t="str">
        <f aca="false">IF(AND(input!E74="",inputA!E74=""),"",IF(ABS(input!E74-inputA!E74)&lt;0.0000000001,0,1))</f>
        <v/>
      </c>
      <c r="F74" s="14" t="n">
        <f aca="false">IF(AND(input!G74="",input!G73=""),"",IF(input!G74="","*********",input!F74))</f>
        <v>90</v>
      </c>
      <c r="G74" s="78" t="n">
        <f aca="false">IF(AND(input!G74="",inputA!G74=""),"",IF(ABS(input!G74-inputA!G74)&lt;0.0000000001,0,1))</f>
        <v>0</v>
      </c>
      <c r="H74" s="78" t="n">
        <f aca="false">IF(AND(input!H74="",inputA!H74=""),"",IF(ABS(input!H74-inputA!H74)&lt;0.0000000001,0,1))</f>
        <v>0</v>
      </c>
      <c r="I74" s="78" t="n">
        <f aca="false">IF(AND(input!I74="",inputA!I74=""),"",IF(ABS(input!I74-inputA!I74)&lt;0.0000000001,0,1))</f>
        <v>0</v>
      </c>
      <c r="J74" s="78" t="n">
        <f aca="false">IF(AND(input!J74="",inputA!J74=""),"",IF(ABS(input!J74-inputA!J74)&lt;0.0000000001,0,1))</f>
        <v>0</v>
      </c>
      <c r="K74" s="78" t="n">
        <f aca="false">IF(AND(input!K74="",inputA!K74=""),"",IF(ABS(input!K74-inputA!K74)&lt;0.0000000001,0,1))</f>
        <v>0</v>
      </c>
      <c r="L74" s="78" t="n">
        <f aca="false">IF(AND(input!L74="",inputA!L74=""),"",IF(ABS(input!L74-inputA!L74)&lt;0.0000000001,0,1))</f>
        <v>0</v>
      </c>
      <c r="M74" s="78" t="n">
        <f aca="false">IF(AND(input!M74="",inputA!M74=""),"",IF(ABS(input!M74-inputA!M74)&lt;0.0000000001,0,1))</f>
        <v>0</v>
      </c>
      <c r="N74" s="78" t="n">
        <f aca="false">IF(AND(input!N74="",inputA!N74=""),"",IF(ABS(input!N74-inputA!N74)&lt;0.0000000001,0,1))</f>
        <v>0</v>
      </c>
      <c r="O74" s="78" t="n">
        <f aca="false">IF(AND(input!O74="",inputA!O74=""),"",IF(ABS(input!O74-inputA!O74)&lt;0.0000000001,0,1))</f>
        <v>0</v>
      </c>
      <c r="P74" s="78" t="n">
        <f aca="false">IF(AND(input!P74="",inputA!P74=""),"",IF(ABS(input!P74-inputA!P74)&lt;0.0000000001,0,1))</f>
        <v>0</v>
      </c>
      <c r="Q74" s="78" t="n">
        <f aca="false">IF(AND(input!Q74="",inputA!Q74=""),"",IF(ABS(input!Q74-inputA!Q74)&lt;0.0000000001,0,1))</f>
        <v>0</v>
      </c>
      <c r="R74" s="78" t="n">
        <f aca="false">IF(AND(input!R74="",inputA!R74=""),"",IF(ABS(input!R74-inputA!R74)&lt;0.0000000001,0,1))</f>
        <v>0</v>
      </c>
      <c r="S74" s="78" t="n">
        <f aca="false">IF(AND(input!S74="",inputA!S74=""),"",IF(ABS(input!S74-inputA!S74)&lt;0.0000000001,0,1))</f>
        <v>0</v>
      </c>
      <c r="T74" s="78" t="n">
        <f aca="false">IF(AND(input!T74="",inputA!T74=""),"",IF(ABS(input!T74-inputA!T74)&lt;0.0000000001,0,1))</f>
        <v>0</v>
      </c>
      <c r="U74" s="78" t="n">
        <f aca="false">IF(AND(input!U74="",inputA!U74=""),"",IF(ABS(input!U74-inputA!U74)&lt;0.0000000001,0,1))</f>
        <v>0</v>
      </c>
      <c r="V74" s="78" t="n">
        <f aca="false">IF(AND(input!V74="",inputA!V74=""),"",IF(ABS(input!V74-inputA!V74)&lt;0.0000000001,0,1))</f>
        <v>0</v>
      </c>
      <c r="W74" s="78" t="n">
        <f aca="false">IF(AND(input!W74="",inputA!W74=""),"",IF(ABS(input!W74-inputA!W74)&lt;0.0000000001,0,1))</f>
        <v>0</v>
      </c>
      <c r="X74" s="14" t="str">
        <f aca="false">IF(AND(input!X74="",input!X73=""),"",IF(input!X74="","*********",input!X74))</f>
        <v/>
      </c>
      <c r="Y74" s="78" t="str">
        <f aca="false">IF(AND(input!Y74="",inputA!Y74=""),"",IF(ABS(input!Y74-inputA!Y74)&lt;0.0000000001,0,1))</f>
        <v/>
      </c>
      <c r="Z74" s="14" t="str">
        <f aca="false">IF(AND(input!Z74="",input!Z73=""),"",IF(input!Z74="","*********",input!Z74))</f>
        <v/>
      </c>
      <c r="AA74" s="78" t="str">
        <f aca="false">IF(AND(input!AA74="",inputA!AA74=""),"",IF(ABS(input!AA74-inputA!AA74)&lt;0.0000000001,0,1))</f>
        <v/>
      </c>
      <c r="AB74" s="14" t="str">
        <f aca="false">IF(AND(input!AB74="",input!AB73=""),"",IF(input!AB74="","*********",input!AB74))</f>
        <v/>
      </c>
      <c r="AC74" s="78" t="str">
        <f aca="false">IF(AND(input!AC74="",inputA!AC74=""),"",IF(ABS(input!AC74-inputA!AC74)&lt;0.0000000001,0,1))</f>
        <v/>
      </c>
      <c r="AD74" s="14" t="str">
        <f aca="false">IF(AND(input!AD74="",input!AD73=""),"",IF(input!AD74="","*********",input!AD74))</f>
        <v>  NA</v>
      </c>
      <c r="AE74" s="78" t="n">
        <f aca="false">IF(AND(input!AE74="",inputA!AE74=""),"",IF(ABS(input!AE74-inputA!AE74)&lt;0.0000000001,0,1))</f>
        <v>0</v>
      </c>
      <c r="AF74" s="14" t="str">
        <f aca="false">IF(AND(input!AF74="",input!AF73=""),"",IF(input!AF74="","*********",input!AF74))</f>
        <v/>
      </c>
      <c r="AG74" s="78" t="str">
        <f aca="false">IF(AND(input!AG74="",inputA!AG74=""),"",IF(ABS(input!AG74-inputA!AG74)&lt;0.0000000001,0,1))</f>
        <v/>
      </c>
      <c r="AH74" s="14" t="str">
        <f aca="false">IF(AND(input!AH74="",input!AH73=""),"",IF(input!AH74="","*********",input!AH74))</f>
        <v>max interest on mortgage</v>
      </c>
      <c r="AI74" s="78" t="n">
        <f aca="false">IF(AND(input!AI74="",inputA!AI74=""),"",IF(ABS(input!AI74-inputA!AI74)&lt;0.0000000001,0,1))</f>
        <v>0</v>
      </c>
      <c r="AJ74" s="14" t="str">
        <f aca="false">IF(AND(input!AJ74="",input!AJ73=""),"",IF(input!AJ74="","*********",input!AJ74))</f>
        <v>    age</v>
      </c>
      <c r="AK74" s="78" t="n">
        <f aca="false">IF(AND(input!AK74="",inputA!AK74=""),"",IF(ABS(input!AK74-inputA!AK74)&lt;0.0000000001,0,1))</f>
        <v>0</v>
      </c>
      <c r="AL74" s="14" t="str">
        <f aca="false">IF(AND(input!AL74="",input!AL73=""),"",IF(input!AL74="","*********",input!AL74))</f>
        <v/>
      </c>
      <c r="AM74" s="78" t="str">
        <f aca="false">IF(AND(input!AM74="",inputA!AM74=""),"",IF(ABS(input!AM74-inputA!AM74)&lt;0.0000000001,0,1))</f>
        <v/>
      </c>
      <c r="AN74" s="14" t="str">
        <f aca="false">IF(AND(input!AN74="",input!AN73=""),"",IF(input!AN74="","*********",input!AN74))</f>
        <v>    age</v>
      </c>
      <c r="AO74" s="78" t="n">
        <f aca="false">IF(AND(input!AO74="",inputA!AO74=""),"",IF(ABS(input!AO74-inputA!AO74)&lt;0.0000000001,0,1))</f>
        <v>0</v>
      </c>
      <c r="AP74" s="14" t="str">
        <f aca="false">IF(AND(input!AP74="",input!AP73=""),"",IF(input!AP74="","*********",input!AP74))</f>
        <v>  Prob(rate3)</v>
      </c>
      <c r="AQ74" s="78" t="n">
        <f aca="false">IF(AND(input!AQ74="",inputA!AQ74=""),"",IF(ABS(input!AQ74-inputA!AQ74)&lt;0.0000000001,0,1))</f>
        <v>0</v>
      </c>
      <c r="AR74" s="14" t="str">
        <f aca="false">IF(AND(input!AR74="",input!AR73=""),"",IF(input!AR74="","*********",input!AR74))</f>
        <v/>
      </c>
      <c r="AS74" s="78" t="str">
        <f aca="false">IF(AND(input!AS74="",inputA!AS74=""),"",IF(ABS(input!AS74-inputA!AS74)&lt;0.0000000001,0,1))</f>
        <v/>
      </c>
      <c r="AT74" s="14" t="str">
        <f aca="false">IF(AND(input!AT74="",input!AT73=""),"",IF(input!AT74="","*********",input!AT74))</f>
        <v/>
      </c>
      <c r="AU74" s="78" t="str">
        <f aca="false">IF(AND(input!AU74="",inputA!AU74=""),"",IF(ABS(input!AU74-inputA!AU74)&lt;0.0000000001,0,1))</f>
        <v/>
      </c>
      <c r="AV74" s="14" t="str">
        <f aca="false">IF(AND(input!AV74="",input!AV73=""),"",IF(input!AV74="","*********",input!AV74))</f>
        <v/>
      </c>
      <c r="AW74" s="78" t="str">
        <f aca="false">IF(AND(input!AW74="",inputA!AW74=""),"",IF(ABS(input!AW74-inputA!AW74)&lt;0.0000000001,0,1))</f>
        <v/>
      </c>
      <c r="AX74" s="14" t="n">
        <f aca="false">IF(AND(input!AX74="",input!AX73=""),"",IF(input!AX74="","*********",input!AX74))</f>
        <v>33</v>
      </c>
      <c r="AY74" s="78" t="n">
        <f aca="false">IF(AND(input!AY74="",inputA!AY74=""),"",IF(ABS(input!AY74-inputA!AY74)&lt;0.0000000001,0,1))</f>
        <v>0</v>
      </c>
      <c r="AZ74" s="14" t="n">
        <f aca="false">IF(AND(input!AZ74="",input!AZ73=""),"",IF(input!AZ74="","*********",input!AZ74))</f>
        <v>33</v>
      </c>
      <c r="BA74" s="78" t="n">
        <f aca="false">IF(AND(input!BA74="",inputA!BA74=""),"",IF(ABS(input!BA74-inputA!BA74)&lt;0.0000000001,0,1))</f>
        <v>0</v>
      </c>
      <c r="BB74" s="14" t="str">
        <f aca="false">IF(AND(input!BB74="",input!BB73=""),"",IF(input!BB74="","*********",input!BB74))</f>
        <v/>
      </c>
      <c r="BC74" s="78" t="str">
        <f aca="false">IF(AND(input!BC74="",inputA!BC74=""),"",IF(ABS(input!BC74-inputA!BC74)&lt;0.0000000001,0,1))</f>
        <v/>
      </c>
      <c r="BD74" s="14" t="str">
        <f aca="false">IF(AND(input!BD74="",input!BD73=""),"",IF(input!BD74="","*********",input!BD74))</f>
        <v/>
      </c>
      <c r="BE74" s="78" t="str">
        <f aca="false">IF(AND(input!BE74="",inputA!BE74=""),"",IF(ABS(input!BE74-inputA!BE74)&lt;0.0000000001,0,1))</f>
        <v/>
      </c>
      <c r="BF74" s="14" t="str">
        <f aca="false">IF(AND(input!BF74="",input!BF73=""),"",IF(input!BF74="","*********",input!BF74))</f>
        <v/>
      </c>
      <c r="BG74" s="78" t="str">
        <f aca="false">IF(AND(input!BG74="",inputA!BG74=""),"",IF(ABS(input!BG74-inputA!BG74)&lt;0.0000000001,0,1))</f>
        <v/>
      </c>
      <c r="BH74" s="14" t="str">
        <f aca="false">IF(AND(input!BH74="",input!BH73=""),"",IF(input!BH74="","*********",input!BH74))</f>
        <v>ln(w)</v>
      </c>
      <c r="BI74" s="78" t="n">
        <f aca="false">IF(AND(input!BI74="",inputA!BI74=""),"",IF(ABS(input!BI74-inputA!BI74)&lt;0.0000000001,0,1))</f>
        <v>0</v>
      </c>
      <c r="BJ74" s="14" t="str">
        <f aca="false">IF(AND(input!BJ74="",input!BJ73=""),"",IF(input!BJ74="","*********",input!BJ74))</f>
        <v>NA</v>
      </c>
      <c r="BK74" s="78" t="n">
        <f aca="false">IF(AND(input!BK74="",inputA!BK74=""),"",IF(ABS(input!BK74-inputA!BK74)&lt;0.0000000001,0,1))</f>
        <v>0</v>
      </c>
      <c r="BL74" s="14" t="str">
        <f aca="false">IF(AND(input!BL74="",input!BL73=""),"",IF(input!BL74="","*********",input!BL74))</f>
        <v>  full-time education to 18</v>
      </c>
      <c r="BM74" s="78" t="n">
        <f aca="false">IF(AND(input!BM74="",inputA!BM74=""),"",IF(ABS(input!BM74-inputA!BM74)&lt;0.0000000001,0,1))</f>
        <v>0</v>
      </c>
      <c r="BN74" s="14" t="str">
        <f aca="false">IF(AND(input!BN74="",input!BN73=""),"",IF(input!BN74="","*********",input!BN74))</f>
        <v>child aged 13-15</v>
      </c>
      <c r="BO74" s="78" t="n">
        <f aca="false">IF(AND(input!BO74="",inputA!BO74=""),"",IF(ABS(input!BO74-inputA!BO74)&lt;0.0000000001,0,1))</f>
        <v>0</v>
      </c>
      <c r="BP74" s="14" t="str">
        <f aca="false">IF(AND(input!BP74="",input!BP73=""),"",IF(input!BP74="","*********",input!BP74))</f>
        <v>FLAG: report high level simulation statistics?</v>
      </c>
      <c r="BQ74" s="78" t="n">
        <f aca="false">IF(AND(input!BQ74="",inputA!BQ74=""),"",IF(ABS(input!BQ74-inputA!BQ74)&lt;0.0000000001,0,1))</f>
        <v>0</v>
      </c>
      <c r="BR74" s="14" t="str">
        <f aca="false">IF(AND(input!BR74="",input!BR73=""),"",IF(input!BR74="","*********",input!BR74))</f>
        <v>2nd sr disc rate upper bound</v>
      </c>
      <c r="BS74" s="78" t="n">
        <f aca="false">IF(AND(input!BS74="",inputA!BS74=""),"",IF(ABS(input!BS74-inputA!BS74)&lt;0.0000000001,0,1))</f>
        <v>0</v>
      </c>
      <c r="BT74" s="14" t="str">
        <f aca="false">IF(AND(input!BT74="",input!BT73=""),"",IF(input!BT74="","*********",input!BT74))</f>
        <v>FLAGS to distinguish parameters that have been updated in most recent calibration</v>
      </c>
      <c r="BU74" s="78" t="str">
        <f aca="false">IF(AND(input!BU74="",inputA!BU74=""),"",IF(ABS(input!BU74-inputA!BU74)&lt;0.0000000001,0,1))</f>
        <v/>
      </c>
      <c r="BV74" s="14" t="str">
        <f aca="false">IF(AND(input!BV74="",input!BV73=""),"",IF(input!BV74="","*********",input!BV74))</f>
        <v/>
      </c>
      <c r="BW74" s="78" t="str">
        <f aca="false">IF(AND(input!BW74="",inputA!BW74=""),"",IF(ABS(input!BW74-inputA!BW74)&lt;0.0000000001,0,1))</f>
        <v/>
      </c>
      <c r="BX74" s="14" t="str">
        <f aca="false">IF(AND(input!BX74="",input!BX73=""),"",IF(input!BX74="","*********",input!BX74))</f>
        <v/>
      </c>
      <c r="BY74" s="78" t="str">
        <f aca="false">IF(AND(input!BY74="",inputA!BY74=""),"",IF(ABS(input!BY74-inputA!BY74)&lt;0.0000000001,0,1))</f>
        <v/>
      </c>
      <c r="BZ74" s="14" t="str">
        <f aca="false">IF(AND(input!BZ74="",input!BZ73=""),"",IF(input!BZ74="","*********",input!BZ74))</f>
        <v/>
      </c>
      <c r="CA74" s="78" t="str">
        <f aca="false">IF(AND(input!CA74="",inputA!CA74=""),"",IF(ABS(input!CA74-inputA!CA74)&lt;0.0000000001,0,1))</f>
        <v/>
      </c>
      <c r="CB74" s="14" t="str">
        <f aca="false">IF(AND(input!CB74="",input!CB73=""),"",IF(input!CB74="","*********",input!CB74))</f>
        <v>private sector employee &amp; graduate</v>
      </c>
      <c r="CC74" s="78" t="n">
        <f aca="false">IF(AND(input!CC74="",inputA!CC74=""),"",IF(ABS(input!CC74-inputA!CC74)&lt;0.0000000001,0,1))</f>
        <v>0</v>
      </c>
      <c r="CD74" s="14" t="str">
        <f aca="false">IF(AND(input!CD74="",input!CD73=""),"",IF(input!CD74="","*********",input!CD74))</f>
        <v/>
      </c>
      <c r="CE74" s="78" t="str">
        <f aca="false">IF(AND(input!CE74="",inputA!CE74=""),"",IF(ABS(input!CE74-inputA!CE74)&lt;0.0000000001,0,1))</f>
        <v/>
      </c>
    </row>
    <row r="75" customFormat="false" ht="12.75" hidden="false" customHeight="false" outlineLevel="0" collapsed="false">
      <c r="B75" s="14" t="str">
        <f aca="false">IF(AND(input!C75="",input!C74=""),"",IF(input!C75="","*********",input!B75))</f>
        <v/>
      </c>
      <c r="C75" s="78" t="str">
        <f aca="false">IF(AND(input!C75="",inputA!C75=""),"",IF(ABS(input!C75-inputA!C75)&lt;0.0000000001,0,1))</f>
        <v/>
      </c>
      <c r="D75" s="14" t="str">
        <f aca="false">IF(AND(input!E75="",input!E74=""),"",IF(input!E75="","*********",input!D75))</f>
        <v/>
      </c>
      <c r="E75" s="78" t="str">
        <f aca="false">IF(AND(input!E75="",inputA!E75=""),"",IF(ABS(input!E75-inputA!E75)&lt;0.0000000001,0,1))</f>
        <v/>
      </c>
      <c r="F75" s="14" t="n">
        <f aca="false">IF(AND(input!G75="",input!G74=""),"",IF(input!G75="","*********",input!F75))</f>
        <v>91</v>
      </c>
      <c r="G75" s="78" t="n">
        <f aca="false">IF(AND(input!G75="",inputA!G75=""),"",IF(ABS(input!G75-inputA!G75)&lt;0.0000000001,0,1))</f>
        <v>0</v>
      </c>
      <c r="H75" s="78" t="n">
        <f aca="false">IF(AND(input!H75="",inputA!H75=""),"",IF(ABS(input!H75-inputA!H75)&lt;0.0000000001,0,1))</f>
        <v>0</v>
      </c>
      <c r="I75" s="78" t="n">
        <f aca="false">IF(AND(input!I75="",inputA!I75=""),"",IF(ABS(input!I75-inputA!I75)&lt;0.0000000001,0,1))</f>
        <v>0</v>
      </c>
      <c r="J75" s="78" t="n">
        <f aca="false">IF(AND(input!J75="",inputA!J75=""),"",IF(ABS(input!J75-inputA!J75)&lt;0.0000000001,0,1))</f>
        <v>0</v>
      </c>
      <c r="K75" s="78" t="n">
        <f aca="false">IF(AND(input!K75="",inputA!K75=""),"",IF(ABS(input!K75-inputA!K75)&lt;0.0000000001,0,1))</f>
        <v>0</v>
      </c>
      <c r="L75" s="78" t="n">
        <f aca="false">IF(AND(input!L75="",inputA!L75=""),"",IF(ABS(input!L75-inputA!L75)&lt;0.0000000001,0,1))</f>
        <v>0</v>
      </c>
      <c r="M75" s="78" t="n">
        <f aca="false">IF(AND(input!M75="",inputA!M75=""),"",IF(ABS(input!M75-inputA!M75)&lt;0.0000000001,0,1))</f>
        <v>0</v>
      </c>
      <c r="N75" s="78" t="n">
        <f aca="false">IF(AND(input!N75="",inputA!N75=""),"",IF(ABS(input!N75-inputA!N75)&lt;0.0000000001,0,1))</f>
        <v>0</v>
      </c>
      <c r="O75" s="78" t="n">
        <f aca="false">IF(AND(input!O75="",inputA!O75=""),"",IF(ABS(input!O75-inputA!O75)&lt;0.0000000001,0,1))</f>
        <v>0</v>
      </c>
      <c r="P75" s="78" t="n">
        <f aca="false">IF(AND(input!P75="",inputA!P75=""),"",IF(ABS(input!P75-inputA!P75)&lt;0.0000000001,0,1))</f>
        <v>0</v>
      </c>
      <c r="Q75" s="78" t="n">
        <f aca="false">IF(AND(input!Q75="",inputA!Q75=""),"",IF(ABS(input!Q75-inputA!Q75)&lt;0.0000000001,0,1))</f>
        <v>0</v>
      </c>
      <c r="R75" s="78" t="n">
        <f aca="false">IF(AND(input!R75="",inputA!R75=""),"",IF(ABS(input!R75-inputA!R75)&lt;0.0000000001,0,1))</f>
        <v>0</v>
      </c>
      <c r="S75" s="78" t="n">
        <f aca="false">IF(AND(input!S75="",inputA!S75=""),"",IF(ABS(input!S75-inputA!S75)&lt;0.0000000001,0,1))</f>
        <v>0</v>
      </c>
      <c r="T75" s="78" t="n">
        <f aca="false">IF(AND(input!T75="",inputA!T75=""),"",IF(ABS(input!T75-inputA!T75)&lt;0.0000000001,0,1))</f>
        <v>0</v>
      </c>
      <c r="U75" s="78" t="n">
        <f aca="false">IF(AND(input!U75="",inputA!U75=""),"",IF(ABS(input!U75-inputA!U75)&lt;0.0000000001,0,1))</f>
        <v>0</v>
      </c>
      <c r="V75" s="78" t="n">
        <f aca="false">IF(AND(input!V75="",inputA!V75=""),"",IF(ABS(input!V75-inputA!V75)&lt;0.0000000001,0,1))</f>
        <v>0</v>
      </c>
      <c r="W75" s="78" t="n">
        <f aca="false">IF(AND(input!W75="",inputA!W75=""),"",IF(ABS(input!W75-inputA!W75)&lt;0.0000000001,0,1))</f>
        <v>0</v>
      </c>
      <c r="X75" s="14" t="str">
        <f aca="false">IF(AND(input!X75="",input!X74=""),"",IF(input!X75="","*********",input!X75))</f>
        <v/>
      </c>
      <c r="Y75" s="78" t="str">
        <f aca="false">IF(AND(input!Y75="",inputA!Y75=""),"",IF(ABS(input!Y75-inputA!Y75)&lt;0.0000000001,0,1))</f>
        <v/>
      </c>
      <c r="Z75" s="14" t="str">
        <f aca="false">IF(AND(input!Z75="",input!Z74=""),"",IF(input!Z75="","*********",input!Z75))</f>
        <v/>
      </c>
      <c r="AA75" s="78" t="str">
        <f aca="false">IF(AND(input!AA75="",inputA!AA75=""),"",IF(ABS(input!AA75-inputA!AA75)&lt;0.0000000001,0,1))</f>
        <v/>
      </c>
      <c r="AB75" s="14" t="str">
        <f aca="false">IF(AND(input!AB75="",input!AB74=""),"",IF(input!AB75="","*********",input!AB75))</f>
        <v/>
      </c>
      <c r="AC75" s="78" t="str">
        <f aca="false">IF(AND(input!AC75="",inputA!AC75=""),"",IF(ABS(input!AC75-inputA!AC75)&lt;0.0000000001,0,1))</f>
        <v/>
      </c>
      <c r="AD75" s="14" t="str">
        <f aca="false">IF(AND(input!AD75="",input!AD74=""),"",IF(input!AD75="","*********",input!AD75))</f>
        <v>  NA</v>
      </c>
      <c r="AE75" s="78" t="n">
        <f aca="false">IF(AND(input!AE75="",inputA!AE75=""),"",IF(ABS(input!AE75-inputA!AE75)&lt;0.0000000001,0,1))</f>
        <v>0</v>
      </c>
      <c r="AF75" s="14" t="str">
        <f aca="false">IF(AND(input!AF75="",input!AF74=""),"",IF(input!AF75="","*********",input!AF75))</f>
        <v/>
      </c>
      <c r="AG75" s="78" t="str">
        <f aca="false">IF(AND(input!AG75="",inputA!AG75=""),"",IF(ABS(input!AG75-inputA!AG75)&lt;0.0000000001,0,1))</f>
        <v/>
      </c>
      <c r="AH75" s="14" t="str">
        <f aca="false">IF(AND(input!AH75="",input!AH74=""),"",IF(input!AH75="","*********",input!AH75))</f>
        <v>Healthy Start vouchers (aged 1-5)</v>
      </c>
      <c r="AI75" s="78" t="n">
        <f aca="false">IF(AND(input!AI75="",inputA!AI75=""),"",IF(ABS(input!AI75-inputA!AI75)&lt;0.0000000001,0,1))</f>
        <v>0</v>
      </c>
      <c r="AJ75" s="14" t="str">
        <f aca="false">IF(AND(input!AJ75="",input!AJ74=""),"",IF(input!AJ75="","*********",input!AJ75))</f>
        <v>    year</v>
      </c>
      <c r="AK75" s="78" t="n">
        <f aca="false">IF(AND(input!AK75="",inputA!AK75=""),"",IF(ABS(input!AK75-inputA!AK75)&lt;0.0000000001,0,1))</f>
        <v>0</v>
      </c>
      <c r="AL75" s="14" t="str">
        <f aca="false">IF(AND(input!AL75="",input!AL74=""),"",IF(input!AL75="","*********",input!AL75))</f>
        <v/>
      </c>
      <c r="AM75" s="78" t="str">
        <f aca="false">IF(AND(input!AM75="",inputA!AM75=""),"",IF(ABS(input!AM75-inputA!AM75)&lt;0.0000000001,0,1))</f>
        <v/>
      </c>
      <c r="AN75" s="14" t="str">
        <f aca="false">IF(AND(input!AN75="",input!AN74=""),"",IF(input!AN75="","*********",input!AN75))</f>
        <v>    year</v>
      </c>
      <c r="AO75" s="78" t="n">
        <f aca="false">IF(AND(input!AO75="",inputA!AO75=""),"",IF(ABS(input!AO75-inputA!AO75)&lt;0.0000000001,0,1))</f>
        <v>0</v>
      </c>
      <c r="AP75" s="14" t="str">
        <f aca="false">IF(AND(input!AP75="",input!AP74=""),"",IF(input!AP75="","*********",input!AP75))</f>
        <v>  Prob(rate4)</v>
      </c>
      <c r="AQ75" s="78" t="n">
        <f aca="false">IF(AND(input!AQ75="",inputA!AQ75=""),"",IF(ABS(input!AQ75-inputA!AQ75)&lt;0.0000000001,0,1))</f>
        <v>0</v>
      </c>
      <c r="AR75" s="14" t="str">
        <f aca="false">IF(AND(input!AR75="",input!AR74=""),"",IF(input!AR75="","*********",input!AR75))</f>
        <v/>
      </c>
      <c r="AS75" s="78" t="str">
        <f aca="false">IF(AND(input!AS75="",inputA!AS75=""),"",IF(ABS(input!AS75-inputA!AS75)&lt;0.0000000001,0,1))</f>
        <v/>
      </c>
      <c r="AT75" s="14" t="str">
        <f aca="false">IF(AND(input!AT75="",input!AT74=""),"",IF(input!AT75="","*********",input!AT75))</f>
        <v/>
      </c>
      <c r="AU75" s="78" t="str">
        <f aca="false">IF(AND(input!AU75="",inputA!AU75=""),"",IF(ABS(input!AU75-inputA!AU75)&lt;0.0000000001,0,1))</f>
        <v/>
      </c>
      <c r="AV75" s="14" t="str">
        <f aca="false">IF(AND(input!AV75="",input!AV74=""),"",IF(input!AV75="","*********",input!AV75))</f>
        <v/>
      </c>
      <c r="AW75" s="78" t="str">
        <f aca="false">IF(AND(input!AW75="",inputA!AW75=""),"",IF(ABS(input!AW75-inputA!AW75)&lt;0.0000000001,0,1))</f>
        <v/>
      </c>
      <c r="AX75" s="14" t="n">
        <f aca="false">IF(AND(input!AX75="",input!AX74=""),"",IF(input!AX75="","*********",input!AX75))</f>
        <v>34</v>
      </c>
      <c r="AY75" s="78" t="n">
        <f aca="false">IF(AND(input!AY75="",inputA!AY75=""),"",IF(ABS(input!AY75-inputA!AY75)&lt;0.0000000001,0,1))</f>
        <v>0</v>
      </c>
      <c r="AZ75" s="14" t="n">
        <f aca="false">IF(AND(input!AZ75="",input!AZ74=""),"",IF(input!AZ75="","*********",input!AZ75))</f>
        <v>34</v>
      </c>
      <c r="BA75" s="78" t="n">
        <f aca="false">IF(AND(input!BA75="",inputA!BA75=""),"",IF(ABS(input!BA75-inputA!BA75)&lt;0.0000000001,0,1))</f>
        <v>0</v>
      </c>
      <c r="BB75" s="14" t="str">
        <f aca="false">IF(AND(input!BB75="",input!BB74=""),"",IF(input!BB75="","*********",input!BB75))</f>
        <v/>
      </c>
      <c r="BC75" s="78" t="str">
        <f aca="false">IF(AND(input!BC75="",inputA!BC75=""),"",IF(ABS(input!BC75-inputA!BC75)&lt;0.0000000001,0,1))</f>
        <v/>
      </c>
      <c r="BD75" s="14" t="str">
        <f aca="false">IF(AND(input!BD75="",input!BD74=""),"",IF(input!BD75="","*********",input!BD75))</f>
        <v/>
      </c>
      <c r="BE75" s="78" t="str">
        <f aca="false">IF(AND(input!BE75="",inputA!BE75=""),"",IF(ABS(input!BE75-inputA!BE75)&lt;0.0000000001,0,1))</f>
        <v/>
      </c>
      <c r="BF75" s="14" t="str">
        <f aca="false">IF(AND(input!BF75="",input!BF74=""),"",IF(input!BF75="","*********",input!BF75))</f>
        <v/>
      </c>
      <c r="BG75" s="78" t="str">
        <f aca="false">IF(AND(input!BG75="",inputA!BG75=""),"",IF(ABS(input!BG75-inputA!BG75)&lt;0.0000000001,0,1))</f>
        <v/>
      </c>
      <c r="BH75" s="14" t="str">
        <f aca="false">IF(AND(input!BH75="",input!BH74=""),"",IF(input!BH75="","*********",input!BH75))</f>
        <v>60-69</v>
      </c>
      <c r="BI75" s="78" t="n">
        <f aca="false">IF(AND(input!BI75="",inputA!BI75=""),"",IF(ABS(input!BI75-inputA!BI75)&lt;0.0000000001,0,1))</f>
        <v>0</v>
      </c>
      <c r="BJ75" s="14" t="str">
        <f aca="false">IF(AND(input!BJ75="",input!BJ74=""),"",IF(input!BJ75="","*********",input!BJ75))</f>
        <v>NA</v>
      </c>
      <c r="BK75" s="78" t="n">
        <f aca="false">IF(AND(input!BK75="",inputA!BK75=""),"",IF(ABS(input!BK75-inputA!BK75)&lt;0.0000000001,0,1))</f>
        <v>0</v>
      </c>
      <c r="BL75" s="14" t="str">
        <f aca="false">IF(AND(input!BL75="",input!BL74=""),"",IF(input!BL75="","*********",input!BL75))</f>
        <v>  full-time education to 19</v>
      </c>
      <c r="BM75" s="78" t="n">
        <f aca="false">IF(AND(input!BM75="",inputA!BM75=""),"",IF(ABS(input!BM75-inputA!BM75)&lt;0.0000000001,0,1))</f>
        <v>0</v>
      </c>
      <c r="BN75" s="14" t="str">
        <f aca="false">IF(AND(input!BN75="",input!BN74=""),"",IF(input!BN75="","*********",input!BN75))</f>
        <v>child aged 16-17</v>
      </c>
      <c r="BO75" s="78" t="n">
        <f aca="false">IF(AND(input!BO75="",inputA!BO75=""),"",IF(ABS(input!BO75-inputA!BO75)&lt;0.0000000001,0,1))</f>
        <v>0</v>
      </c>
      <c r="BP75" s="14" t="str">
        <f aca="false">IF(AND(input!BP75="",input!BP74=""),"",IF(input!BP75="","*********",input!BP75))</f>
        <v>FLAG: compare against base simulation</v>
      </c>
      <c r="BQ75" s="78" t="n">
        <f aca="false">IF(AND(input!BQ75="",inputA!BQ75=""),"",IF(ABS(input!BQ75-inputA!BQ75)&lt;0.0000000001,0,1))</f>
        <v>0</v>
      </c>
      <c r="BR75" s="14" t="str">
        <f aca="false">IF(AND(input!BR75="",input!BR74=""),"",IF(input!BR75="","*********",input!BR75))</f>
        <v>2nd sr disc rate lower bound</v>
      </c>
      <c r="BS75" s="78" t="n">
        <f aca="false">IF(AND(input!BS75="",inputA!BS75=""),"",IF(ABS(input!BS75-inputA!BS75)&lt;0.0000000001,0,1))</f>
        <v>0</v>
      </c>
      <c r="BT75" s="14" t="str">
        <f aca="false">IF(AND(input!BT75="",input!BT74=""),"",IF(input!BT75="","*********",input!BT75))</f>
        <v>FLAG: graduates / non-graduates</v>
      </c>
      <c r="BU75" s="78" t="n">
        <f aca="false">IF(AND(input!BU75="",inputA!BU75=""),"",IF(ABS(input!BU75-inputA!BU75)&lt;0.0000000001,0,1))</f>
        <v>0</v>
      </c>
      <c r="BV75" s="14" t="str">
        <f aca="false">IF(AND(input!BV75="",input!BV74=""),"",IF(input!BV75="","*********",input!BV75))</f>
        <v/>
      </c>
      <c r="BW75" s="78" t="str">
        <f aca="false">IF(AND(input!BW75="",inputA!BW75=""),"",IF(ABS(input!BW75-inputA!BW75)&lt;0.0000000001,0,1))</f>
        <v/>
      </c>
      <c r="BX75" s="14" t="str">
        <f aca="false">IF(AND(input!BX75="",input!BX74=""),"",IF(input!BX75="","*********",input!BX75))</f>
        <v/>
      </c>
      <c r="BY75" s="78" t="str">
        <f aca="false">IF(AND(input!BY75="",inputA!BY75=""),"",IF(ABS(input!BY75-inputA!BY75)&lt;0.0000000001,0,1))</f>
        <v/>
      </c>
      <c r="BZ75" s="14" t="str">
        <f aca="false">IF(AND(input!BZ75="",input!BZ74=""),"",IF(input!BZ75="","*********",input!BZ75))</f>
        <v/>
      </c>
      <c r="CA75" s="78" t="str">
        <f aca="false">IF(AND(input!CA75="",inputA!CA75=""),"",IF(ABS(input!CA75-inputA!CA75)&lt;0.0000000001,0,1))</f>
        <v/>
      </c>
      <c r="CB75" s="14" t="str">
        <f aca="false">IF(AND(input!CB75="",input!CB74=""),"",IF(input!CB75="","*********",input!CB75))</f>
        <v>unemployed &amp; non-graduate</v>
      </c>
      <c r="CC75" s="78" t="n">
        <f aca="false">IF(AND(input!CC75="",inputA!CC75=""),"",IF(ABS(input!CC75-inputA!CC75)&lt;0.0000000001,0,1))</f>
        <v>0</v>
      </c>
      <c r="CD75" s="14" t="str">
        <f aca="false">IF(AND(input!CD75="",input!CD74=""),"",IF(input!CD75="","*********",input!CD75))</f>
        <v/>
      </c>
      <c r="CE75" s="78" t="str">
        <f aca="false">IF(AND(input!CE75="",inputA!CE75=""),"",IF(ABS(input!CE75-inputA!CE75)&lt;0.0000000001,0,1))</f>
        <v/>
      </c>
    </row>
    <row r="76" customFormat="false" ht="12.75" hidden="false" customHeight="false" outlineLevel="0" collapsed="false">
      <c r="B76" s="14" t="str">
        <f aca="false">IF(AND(input!C76="",input!C75=""),"",IF(input!C76="","*********",input!B76))</f>
        <v/>
      </c>
      <c r="C76" s="78" t="str">
        <f aca="false">IF(AND(input!C76="",inputA!C76=""),"",IF(ABS(input!C76-inputA!C76)&lt;0.0000000001,0,1))</f>
        <v/>
      </c>
      <c r="D76" s="14" t="str">
        <f aca="false">IF(AND(input!E76="",input!E75=""),"",IF(input!E76="","*********",input!D76))</f>
        <v/>
      </c>
      <c r="E76" s="78" t="str">
        <f aca="false">IF(AND(input!E76="",inputA!E76=""),"",IF(ABS(input!E76-inputA!E76)&lt;0.0000000001,0,1))</f>
        <v/>
      </c>
      <c r="F76" s="14" t="n">
        <f aca="false">IF(AND(input!G76="",input!G75=""),"",IF(input!G76="","*********",input!F76))</f>
        <v>92</v>
      </c>
      <c r="G76" s="78" t="n">
        <f aca="false">IF(AND(input!G76="",inputA!G76=""),"",IF(ABS(input!G76-inputA!G76)&lt;0.0000000001,0,1))</f>
        <v>0</v>
      </c>
      <c r="H76" s="78" t="n">
        <f aca="false">IF(AND(input!H76="",inputA!H76=""),"",IF(ABS(input!H76-inputA!H76)&lt;0.0000000001,0,1))</f>
        <v>0</v>
      </c>
      <c r="I76" s="78" t="n">
        <f aca="false">IF(AND(input!I76="",inputA!I76=""),"",IF(ABS(input!I76-inputA!I76)&lt;0.0000000001,0,1))</f>
        <v>0</v>
      </c>
      <c r="J76" s="78" t="n">
        <f aca="false">IF(AND(input!J76="",inputA!J76=""),"",IF(ABS(input!J76-inputA!J76)&lt;0.0000000001,0,1))</f>
        <v>0</v>
      </c>
      <c r="K76" s="78" t="n">
        <f aca="false">IF(AND(input!K76="",inputA!K76=""),"",IF(ABS(input!K76-inputA!K76)&lt;0.0000000001,0,1))</f>
        <v>0</v>
      </c>
      <c r="L76" s="78" t="n">
        <f aca="false">IF(AND(input!L76="",inputA!L76=""),"",IF(ABS(input!L76-inputA!L76)&lt;0.0000000001,0,1))</f>
        <v>0</v>
      </c>
      <c r="M76" s="78" t="n">
        <f aca="false">IF(AND(input!M76="",inputA!M76=""),"",IF(ABS(input!M76-inputA!M76)&lt;0.0000000001,0,1))</f>
        <v>0</v>
      </c>
      <c r="N76" s="78" t="n">
        <f aca="false">IF(AND(input!N76="",inputA!N76=""),"",IF(ABS(input!N76-inputA!N76)&lt;0.0000000001,0,1))</f>
        <v>0</v>
      </c>
      <c r="O76" s="78" t="n">
        <f aca="false">IF(AND(input!O76="",inputA!O76=""),"",IF(ABS(input!O76-inputA!O76)&lt;0.0000000001,0,1))</f>
        <v>0</v>
      </c>
      <c r="P76" s="78" t="n">
        <f aca="false">IF(AND(input!P76="",inputA!P76=""),"",IF(ABS(input!P76-inputA!P76)&lt;0.0000000001,0,1))</f>
        <v>0</v>
      </c>
      <c r="Q76" s="78" t="n">
        <f aca="false">IF(AND(input!Q76="",inputA!Q76=""),"",IF(ABS(input!Q76-inputA!Q76)&lt;0.0000000001,0,1))</f>
        <v>0</v>
      </c>
      <c r="R76" s="78" t="n">
        <f aca="false">IF(AND(input!R76="",inputA!R76=""),"",IF(ABS(input!R76-inputA!R76)&lt;0.0000000001,0,1))</f>
        <v>0</v>
      </c>
      <c r="S76" s="78" t="n">
        <f aca="false">IF(AND(input!S76="",inputA!S76=""),"",IF(ABS(input!S76-inputA!S76)&lt;0.0000000001,0,1))</f>
        <v>0</v>
      </c>
      <c r="T76" s="78" t="n">
        <f aca="false">IF(AND(input!T76="",inputA!T76=""),"",IF(ABS(input!T76-inputA!T76)&lt;0.0000000001,0,1))</f>
        <v>0</v>
      </c>
      <c r="U76" s="78" t="n">
        <f aca="false">IF(AND(input!U76="",inputA!U76=""),"",IF(ABS(input!U76-inputA!U76)&lt;0.0000000001,0,1))</f>
        <v>0</v>
      </c>
      <c r="V76" s="78" t="n">
        <f aca="false">IF(AND(input!V76="",inputA!V76=""),"",IF(ABS(input!V76-inputA!V76)&lt;0.0000000001,0,1))</f>
        <v>0</v>
      </c>
      <c r="W76" s="78" t="n">
        <f aca="false">IF(AND(input!W76="",inputA!W76=""),"",IF(ABS(input!W76-inputA!W76)&lt;0.0000000001,0,1))</f>
        <v>0</v>
      </c>
      <c r="X76" s="14" t="str">
        <f aca="false">IF(AND(input!X76="",input!X75=""),"",IF(input!X76="","*********",input!X76))</f>
        <v/>
      </c>
      <c r="Y76" s="78" t="str">
        <f aca="false">IF(AND(input!Y76="",inputA!Y76=""),"",IF(ABS(input!Y76-inputA!Y76)&lt;0.0000000001,0,1))</f>
        <v/>
      </c>
      <c r="Z76" s="14" t="str">
        <f aca="false">IF(AND(input!Z76="",input!Z75=""),"",IF(input!Z76="","*********",input!Z76))</f>
        <v/>
      </c>
      <c r="AA76" s="78" t="str">
        <f aca="false">IF(AND(input!AA76="",inputA!AA76=""),"",IF(ABS(input!AA76-inputA!AA76)&lt;0.0000000001,0,1))</f>
        <v/>
      </c>
      <c r="AB76" s="14" t="str">
        <f aca="false">IF(AND(input!AB76="",input!AB75=""),"",IF(input!AB76="","*********",input!AB76))</f>
        <v/>
      </c>
      <c r="AC76" s="78" t="str">
        <f aca="false">IF(AND(input!AC76="",inputA!AC76=""),"",IF(ABS(input!AC76-inputA!AC76)&lt;0.0000000001,0,1))</f>
        <v/>
      </c>
      <c r="AD76" s="14" t="str">
        <f aca="false">IF(AND(input!AD76="",input!AD75=""),"",IF(input!AD76="","*********",input!AD76))</f>
        <v>  NA</v>
      </c>
      <c r="AE76" s="78" t="n">
        <f aca="false">IF(AND(input!AE76="",inputA!AE76=""),"",IF(ABS(input!AE76-inputA!AE76)&lt;0.0000000001,0,1))</f>
        <v>0</v>
      </c>
      <c r="AF76" s="14" t="str">
        <f aca="false">IF(AND(input!AF76="",input!AF75=""),"",IF(input!AF76="","*********",input!AF76))</f>
        <v/>
      </c>
      <c r="AG76" s="78" t="str">
        <f aca="false">IF(AND(input!AG76="",inputA!AG76=""),"",IF(ABS(input!AG76-inputA!AG76)&lt;0.0000000001,0,1))</f>
        <v/>
      </c>
      <c r="AH76" s="14" t="str">
        <f aca="false">IF(AND(input!AH76="",input!AH75=""),"",IF(input!AH76="","*********",input!AH76))</f>
        <v>Healthy Start vouchers (under 1)</v>
      </c>
      <c r="AI76" s="78" t="n">
        <f aca="false">IF(AND(input!AI76="",inputA!AI76=""),"",IF(ABS(input!AI76-inputA!AI76)&lt;0.0000000001,0,1))</f>
        <v>0</v>
      </c>
      <c r="AJ76" s="14" t="str">
        <f aca="false">IF(AND(input!AJ76="",input!AJ75=""),"",IF(input!AJ76="","*********",input!AJ76))</f>
        <v>    age</v>
      </c>
      <c r="AK76" s="78" t="n">
        <f aca="false">IF(AND(input!AK76="",inputA!AK76=""),"",IF(ABS(input!AK76-inputA!AK76)&lt;0.0000000001,0,1))</f>
        <v>0</v>
      </c>
      <c r="AL76" s="14" t="str">
        <f aca="false">IF(AND(input!AL76="",input!AL75=""),"",IF(input!AL76="","*********",input!AL76))</f>
        <v/>
      </c>
      <c r="AM76" s="78" t="str">
        <f aca="false">IF(AND(input!AM76="",inputA!AM76=""),"",IF(ABS(input!AM76-inputA!AM76)&lt;0.0000000001,0,1))</f>
        <v/>
      </c>
      <c r="AN76" s="14" t="str">
        <f aca="false">IF(AND(input!AN76="",input!AN75=""),"",IF(input!AN76="","*********",input!AN76))</f>
        <v>    age</v>
      </c>
      <c r="AO76" s="78" t="n">
        <f aca="false">IF(AND(input!AO76="",inputA!AO76=""),"",IF(ABS(input!AO76-inputA!AO76)&lt;0.0000000001,0,1))</f>
        <v>0</v>
      </c>
      <c r="AP76" s="14" t="str">
        <f aca="false">IF(AND(input!AP76="",input!AP75=""),"",IF(input!AP76="","*********",input!AP76))</f>
        <v>  Prob(rate5)</v>
      </c>
      <c r="AQ76" s="78" t="n">
        <f aca="false">IF(AND(input!AQ76="",inputA!AQ76=""),"",IF(ABS(input!AQ76-inputA!AQ76)&lt;0.0000000001,0,1))</f>
        <v>0</v>
      </c>
      <c r="AR76" s="14" t="str">
        <f aca="false">IF(AND(input!AR76="",input!AR75=""),"",IF(input!AR76="","*********",input!AR76))</f>
        <v/>
      </c>
      <c r="AS76" s="78" t="str">
        <f aca="false">IF(AND(input!AS76="",inputA!AS76=""),"",IF(ABS(input!AS76-inputA!AS76)&lt;0.0000000001,0,1))</f>
        <v/>
      </c>
      <c r="AT76" s="14" t="str">
        <f aca="false">IF(AND(input!AT76="",input!AT75=""),"",IF(input!AT76="","*********",input!AT76))</f>
        <v>GROWTH RATES FOR FORWARD PROJECTIONS</v>
      </c>
      <c r="AU76" s="78" t="str">
        <f aca="false">IF(AND(input!AU76="",inputA!AU76=""),"",IF(ABS(input!AU76-inputA!AU76)&lt;0.0000000001,0,1))</f>
        <v/>
      </c>
      <c r="AV76" s="14" t="str">
        <f aca="false">IF(AND(input!AV76="",input!AV75=""),"",IF(input!AV76="","*********",input!AV76))</f>
        <v/>
      </c>
      <c r="AW76" s="78" t="str">
        <f aca="false">IF(AND(input!AW76="",inputA!AW76=""),"",IF(ABS(input!AW76-inputA!AW76)&lt;0.0000000001,0,1))</f>
        <v/>
      </c>
      <c r="AX76" s="14" t="n">
        <f aca="false">IF(AND(input!AX76="",input!AX75=""),"",IF(input!AX76="","*********",input!AX76))</f>
        <v>34</v>
      </c>
      <c r="AY76" s="78" t="n">
        <f aca="false">IF(AND(input!AY76="",inputA!AY76=""),"",IF(ABS(input!AY76-inputA!AY76)&lt;0.0000000001,0,1))</f>
        <v>0</v>
      </c>
      <c r="AZ76" s="14" t="n">
        <f aca="false">IF(AND(input!AZ76="",input!AZ75=""),"",IF(input!AZ76="","*********",input!AZ76))</f>
        <v>34</v>
      </c>
      <c r="BA76" s="78" t="n">
        <f aca="false">IF(AND(input!BA76="",inputA!BA76=""),"",IF(ABS(input!BA76-inputA!BA76)&lt;0.0000000001,0,1))</f>
        <v>0</v>
      </c>
      <c r="BB76" s="14" t="str">
        <f aca="false">IF(AND(input!BB76="",input!BB75=""),"",IF(input!BB76="","*********",input!BB76))</f>
        <v/>
      </c>
      <c r="BC76" s="78" t="str">
        <f aca="false">IF(AND(input!BC76="",inputA!BC76=""),"",IF(ABS(input!BC76-inputA!BC76)&lt;0.0000000001,0,1))</f>
        <v/>
      </c>
      <c r="BD76" s="14" t="str">
        <f aca="false">IF(AND(input!BD76="",input!BD75=""),"",IF(input!BD76="","*********",input!BD76))</f>
        <v/>
      </c>
      <c r="BE76" s="78" t="str">
        <f aca="false">IF(AND(input!BE76="",inputA!BE76=""),"",IF(ABS(input!BE76-inputA!BE76)&lt;0.0000000001,0,1))</f>
        <v/>
      </c>
      <c r="BF76" s="14" t="str">
        <f aca="false">IF(AND(input!BF76="",input!BF75=""),"",IF(input!BF76="","*********",input!BF76))</f>
        <v/>
      </c>
      <c r="BG76" s="78" t="str">
        <f aca="false">IF(AND(input!BG76="",inputA!BG76=""),"",IF(ABS(input!BG76-inputA!BG76)&lt;0.0000000001,0,1))</f>
        <v/>
      </c>
      <c r="BH76" s="14" t="str">
        <f aca="false">IF(AND(input!BH76="",input!BH75=""),"",IF(input!BH76="","*********",input!BH76))</f>
        <v>ln(w)</v>
      </c>
      <c r="BI76" s="78" t="n">
        <f aca="false">IF(AND(input!BI76="",inputA!BI76=""),"",IF(ABS(input!BI76-inputA!BI76)&lt;0.0000000001,0,1))</f>
        <v>0</v>
      </c>
      <c r="BJ76" s="14" t="str">
        <f aca="false">IF(AND(input!BJ76="",input!BJ75=""),"",IF(input!BJ76="","*********",input!BJ76))</f>
        <v>NA</v>
      </c>
      <c r="BK76" s="78" t="n">
        <f aca="false">IF(AND(input!BK76="",inputA!BK76=""),"",IF(ABS(input!BK76-inputA!BK76)&lt;0.0000000001,0,1))</f>
        <v>0</v>
      </c>
      <c r="BL76" s="14" t="str">
        <f aca="false">IF(AND(input!BL76="",input!BL75=""),"",IF(input!BL76="","*********",input!BL76))</f>
        <v>  full-time education to 20</v>
      </c>
      <c r="BM76" s="78" t="n">
        <f aca="false">IF(AND(input!BM76="",inputA!BM76=""),"",IF(ABS(input!BM76-inputA!BM76)&lt;0.0000000001,0,1))</f>
        <v>0</v>
      </c>
      <c r="BN76" s="14" t="str">
        <f aca="false">IF(AND(input!BN76="",input!BN75=""),"",IF(input!BN76="","*********",input!BN76))</f>
        <v>CHILD INDICATORS</v>
      </c>
      <c r="BO76" s="78" t="str">
        <f aca="false">IF(AND(input!BO76="",inputA!BO76=""),"",IF(ABS(input!BO76-inputA!BO76)&lt;0.0000000001,0,1))</f>
        <v/>
      </c>
      <c r="BP76" s="14" t="str">
        <f aca="false">IF(AND(input!BP76="",input!BP75=""),"",IF(input!BP76="","*********",input!BP76))</f>
        <v>  number of cross-sections to calculate high-level statistics</v>
      </c>
      <c r="BQ76" s="78" t="n">
        <f aca="false">IF(AND(input!BQ76="",inputA!BQ76=""),"",IF(ABS(input!BQ76-inputA!BQ76)&lt;0.0000000001,0,1))</f>
        <v>0</v>
      </c>
      <c r="BR76" s="14" t="str">
        <f aca="false">IF(AND(input!BR76="",input!BR75=""),"",IF(input!BR76="","*********",input!BR76))</f>
        <v>bequest motive: constant upper bound</v>
      </c>
      <c r="BS76" s="78" t="n">
        <f aca="false">IF(AND(input!BS76="",inputA!BS76=""),"",IF(ABS(input!BS76-inputA!BS76)&lt;0.0000000001,0,1))</f>
        <v>0</v>
      </c>
      <c r="BT76" s="14" t="str">
        <f aca="false">IF(AND(input!BT76="",input!BT75=""),"",IF(input!BT76="","*********",input!BT76))</f>
        <v>FLAG: no educn distinction</v>
      </c>
      <c r="BU76" s="78" t="n">
        <f aca="false">IF(AND(input!BU76="",inputA!BU76=""),"",IF(ABS(input!BU76-inputA!BU76)&lt;0.0000000001,0,1))</f>
        <v>0</v>
      </c>
      <c r="BV76" s="14" t="str">
        <f aca="false">IF(AND(input!BV76="",input!BV75=""),"",IF(input!BV76="","*********",input!BV76))</f>
        <v/>
      </c>
      <c r="BW76" s="78" t="str">
        <f aca="false">IF(AND(input!BW76="",inputA!BW76=""),"",IF(ABS(input!BW76-inputA!BW76)&lt;0.0000000001,0,1))</f>
        <v/>
      </c>
      <c r="BX76" s="14" t="str">
        <f aca="false">IF(AND(input!BX76="",input!BX75=""),"",IF(input!BX76="","*********",input!BX76))</f>
        <v>TOBACCO</v>
      </c>
      <c r="BY76" s="78" t="str">
        <f aca="false">IF(AND(input!BY76="",inputA!BY76=""),"",IF(ABS(input!BY76-inputA!BY76)&lt;0.0000000001,0,1))</f>
        <v/>
      </c>
      <c r="BZ76" s="14" t="str">
        <f aca="false">IF(AND(input!BZ76="",input!BZ75=""),"",IF(input!BZ76="","*********",input!BZ76))</f>
        <v/>
      </c>
      <c r="CA76" s="78" t="str">
        <f aca="false">IF(AND(input!CA76="",inputA!CA76=""),"",IF(ABS(input!CA76-inputA!CA76)&lt;0.0000000001,0,1))</f>
        <v/>
      </c>
      <c r="CB76" s="14" t="str">
        <f aca="false">IF(AND(input!CB76="",input!CB75=""),"",IF(input!CB76="","*********",input!CB76))</f>
        <v>unemployed &amp; graduate</v>
      </c>
      <c r="CC76" s="78" t="n">
        <f aca="false">IF(AND(input!CC76="",inputA!CC76=""),"",IF(ABS(input!CC76-inputA!CC76)&lt;0.0000000001,0,1))</f>
        <v>0</v>
      </c>
      <c r="CD76" s="14" t="str">
        <f aca="false">IF(AND(input!CD76="",input!CD75=""),"",IF(input!CD76="","*********",input!CD76))</f>
        <v/>
      </c>
      <c r="CE76" s="78" t="str">
        <f aca="false">IF(AND(input!CE76="",inputA!CE76=""),"",IF(ABS(input!CE76-inputA!CE76)&lt;0.0000000001,0,1))</f>
        <v/>
      </c>
    </row>
    <row r="77" customFormat="false" ht="12.75" hidden="false" customHeight="false" outlineLevel="0" collapsed="false">
      <c r="B77" s="14" t="str">
        <f aca="false">IF(AND(input!C77="",input!C76=""),"",IF(input!C77="","*********",input!B77))</f>
        <v/>
      </c>
      <c r="C77" s="78" t="str">
        <f aca="false">IF(AND(input!C77="",inputA!C77=""),"",IF(ABS(input!C77-inputA!C77)&lt;0.0000000001,0,1))</f>
        <v/>
      </c>
      <c r="D77" s="14" t="str">
        <f aca="false">IF(AND(input!E77="",input!E76=""),"",IF(input!E77="","*********",input!D77))</f>
        <v/>
      </c>
      <c r="E77" s="78" t="str">
        <f aca="false">IF(AND(input!E77="",inputA!E77=""),"",IF(ABS(input!E77-inputA!E77)&lt;0.0000000001,0,1))</f>
        <v/>
      </c>
      <c r="F77" s="14" t="n">
        <f aca="false">IF(AND(input!G77="",input!G76=""),"",IF(input!G77="","*********",input!F77))</f>
        <v>93</v>
      </c>
      <c r="G77" s="78" t="n">
        <f aca="false">IF(AND(input!G77="",inputA!G77=""),"",IF(ABS(input!G77-inputA!G77)&lt;0.0000000001,0,1))</f>
        <v>0</v>
      </c>
      <c r="H77" s="78" t="n">
        <f aca="false">IF(AND(input!H77="",inputA!H77=""),"",IF(ABS(input!H77-inputA!H77)&lt;0.0000000001,0,1))</f>
        <v>0</v>
      </c>
      <c r="I77" s="78" t="n">
        <f aca="false">IF(AND(input!I77="",inputA!I77=""),"",IF(ABS(input!I77-inputA!I77)&lt;0.0000000001,0,1))</f>
        <v>0</v>
      </c>
      <c r="J77" s="78" t="n">
        <f aca="false">IF(AND(input!J77="",inputA!J77=""),"",IF(ABS(input!J77-inputA!J77)&lt;0.0000000001,0,1))</f>
        <v>0</v>
      </c>
      <c r="K77" s="78" t="n">
        <f aca="false">IF(AND(input!K77="",inputA!K77=""),"",IF(ABS(input!K77-inputA!K77)&lt;0.0000000001,0,1))</f>
        <v>0</v>
      </c>
      <c r="L77" s="78" t="n">
        <f aca="false">IF(AND(input!L77="",inputA!L77=""),"",IF(ABS(input!L77-inputA!L77)&lt;0.0000000001,0,1))</f>
        <v>0</v>
      </c>
      <c r="M77" s="78" t="n">
        <f aca="false">IF(AND(input!M77="",inputA!M77=""),"",IF(ABS(input!M77-inputA!M77)&lt;0.0000000001,0,1))</f>
        <v>0</v>
      </c>
      <c r="N77" s="78" t="n">
        <f aca="false">IF(AND(input!N77="",inputA!N77=""),"",IF(ABS(input!N77-inputA!N77)&lt;0.0000000001,0,1))</f>
        <v>0</v>
      </c>
      <c r="O77" s="78" t="n">
        <f aca="false">IF(AND(input!O77="",inputA!O77=""),"",IF(ABS(input!O77-inputA!O77)&lt;0.0000000001,0,1))</f>
        <v>0</v>
      </c>
      <c r="P77" s="78" t="n">
        <f aca="false">IF(AND(input!P77="",inputA!P77=""),"",IF(ABS(input!P77-inputA!P77)&lt;0.0000000001,0,1))</f>
        <v>0</v>
      </c>
      <c r="Q77" s="78" t="n">
        <f aca="false">IF(AND(input!Q77="",inputA!Q77=""),"",IF(ABS(input!Q77-inputA!Q77)&lt;0.0000000001,0,1))</f>
        <v>0</v>
      </c>
      <c r="R77" s="78" t="n">
        <f aca="false">IF(AND(input!R77="",inputA!R77=""),"",IF(ABS(input!R77-inputA!R77)&lt;0.0000000001,0,1))</f>
        <v>0</v>
      </c>
      <c r="S77" s="78" t="n">
        <f aca="false">IF(AND(input!S77="",inputA!S77=""),"",IF(ABS(input!S77-inputA!S77)&lt;0.0000000001,0,1))</f>
        <v>0</v>
      </c>
      <c r="T77" s="78" t="n">
        <f aca="false">IF(AND(input!T77="",inputA!T77=""),"",IF(ABS(input!T77-inputA!T77)&lt;0.0000000001,0,1))</f>
        <v>0</v>
      </c>
      <c r="U77" s="78" t="n">
        <f aca="false">IF(AND(input!U77="",inputA!U77=""),"",IF(ABS(input!U77-inputA!U77)&lt;0.0000000001,0,1))</f>
        <v>0</v>
      </c>
      <c r="V77" s="78" t="n">
        <f aca="false">IF(AND(input!V77="",inputA!V77=""),"",IF(ABS(input!V77-inputA!V77)&lt;0.0000000001,0,1))</f>
        <v>0</v>
      </c>
      <c r="W77" s="78" t="n">
        <f aca="false">IF(AND(input!W77="",inputA!W77=""),"",IF(ABS(input!W77-inputA!W77)&lt;0.0000000001,0,1))</f>
        <v>0</v>
      </c>
      <c r="X77" s="14" t="str">
        <f aca="false">IF(AND(input!X77="",input!X76=""),"",IF(input!X77="","*********",input!X77))</f>
        <v/>
      </c>
      <c r="Y77" s="78" t="str">
        <f aca="false">IF(AND(input!Y77="",inputA!Y77=""),"",IF(ABS(input!Y77-inputA!Y77)&lt;0.0000000001,0,1))</f>
        <v/>
      </c>
      <c r="Z77" s="14" t="str">
        <f aca="false">IF(AND(input!Z77="",input!Z76=""),"",IF(input!Z77="","*********",input!Z77))</f>
        <v/>
      </c>
      <c r="AA77" s="78" t="str">
        <f aca="false">IF(AND(input!AA77="",inputA!AA77=""),"",IF(ABS(input!AA77-inputA!AA77)&lt;0.0000000001,0,1))</f>
        <v/>
      </c>
      <c r="AB77" s="14" t="str">
        <f aca="false">IF(AND(input!AB77="",input!AB76=""),"",IF(input!AB77="","*********",input!AB77))</f>
        <v/>
      </c>
      <c r="AC77" s="78" t="str">
        <f aca="false">IF(AND(input!AC77="",inputA!AC77=""),"",IF(ABS(input!AC77-inputA!AC77)&lt;0.0000000001,0,1))</f>
        <v/>
      </c>
      <c r="AD77" s="14" t="str">
        <f aca="false">IF(AND(input!AD77="",input!AD76=""),"",IF(input!AD77="","*********",input!AD77))</f>
        <v>Newly Married</v>
      </c>
      <c r="AE77" s="78" t="n">
        <f aca="false">IF(AND(input!AE77="",inputA!AE77=""),"",IF(ABS(input!AE77-inputA!AE77)&lt;0.0000000001,0,1))</f>
        <v>0</v>
      </c>
      <c r="AF77" s="14" t="str">
        <f aca="false">IF(AND(input!AF77="",input!AF76=""),"",IF(input!AF77="","*********",input!AF77))</f>
        <v/>
      </c>
      <c r="AG77" s="78" t="str">
        <f aca="false">IF(AND(input!AG77="",inputA!AG77=""),"",IF(ABS(input!AG77-inputA!AG77)&lt;0.0000000001,0,1))</f>
        <v/>
      </c>
      <c r="AH77" s="14" t="str">
        <f aca="false">IF(AND(input!AH77="",input!AH76=""),"",IF(input!AH77="","*********",input!AH77))</f>
        <v>Free school meals</v>
      </c>
      <c r="AI77" s="78" t="n">
        <f aca="false">IF(AND(input!AI77="",inputA!AI77=""),"",IF(ABS(input!AI77-inputA!AI77)&lt;0.0000000001,0,1))</f>
        <v>0</v>
      </c>
      <c r="AJ77" s="14" t="str">
        <f aca="false">IF(AND(input!AJ77="",input!AJ76=""),"",IF(input!AJ77="","*********",input!AJ77))</f>
        <v>    year</v>
      </c>
      <c r="AK77" s="78" t="n">
        <f aca="false">IF(AND(input!AK77="",inputA!AK77=""),"",IF(ABS(input!AK77-inputA!AK77)&lt;0.0000000001,0,1))</f>
        <v>0</v>
      </c>
      <c r="AL77" s="14" t="str">
        <f aca="false">IF(AND(input!AL77="",input!AL76=""),"",IF(input!AL77="","*********",input!AL77))</f>
        <v/>
      </c>
      <c r="AM77" s="78" t="str">
        <f aca="false">IF(AND(input!AM77="",inputA!AM77=""),"",IF(ABS(input!AM77-inputA!AM77)&lt;0.0000000001,0,1))</f>
        <v/>
      </c>
      <c r="AN77" s="14" t="str">
        <f aca="false">IF(AND(input!AN77="",input!AN76=""),"",IF(input!AN77="","*********",input!AN77))</f>
        <v>    year</v>
      </c>
      <c r="AO77" s="78" t="n">
        <f aca="false">IF(AND(input!AO77="",inputA!AO77=""),"",IF(ABS(input!AO77-inputA!AO77)&lt;0.0000000001,0,1))</f>
        <v>0</v>
      </c>
      <c r="AP77" s="14" t="str">
        <f aca="false">IF(AND(input!AP77="",input!AP76=""),"",IF(input!AP77="","*********",input!AP77))</f>
        <v>  Probability Regime 3</v>
      </c>
      <c r="AQ77" s="78" t="str">
        <f aca="false">IF(AND(input!AQ77="",inputA!AQ77=""),"",IF(ABS(input!AQ77-inputA!AQ77)&lt;0.0000000001,0,1))</f>
        <v/>
      </c>
      <c r="AR77" s="14" t="str">
        <f aca="false">IF(AND(input!AR77="",input!AR76=""),"",IF(input!AR77="","*********",input!AR77))</f>
        <v/>
      </c>
      <c r="AS77" s="78" t="str">
        <f aca="false">IF(AND(input!AS77="",inputA!AS77=""),"",IF(ABS(input!AS77-inputA!AS77)&lt;0.0000000001,0,1))</f>
        <v/>
      </c>
      <c r="AT77" s="14" t="str">
        <f aca="false">IF(AND(input!AT77="",input!AT76=""),"",IF(input!AT77="","*********",input!AT77))</f>
        <v>NMW 1 index rate</v>
      </c>
      <c r="AU77" s="78" t="n">
        <f aca="false">IF(AND(input!AU77="",inputA!AU77=""),"",IF(ABS(input!AU77-inputA!AU77)&lt;0.0000000001,0,1))</f>
        <v>0</v>
      </c>
      <c r="AV77" s="14" t="str">
        <f aca="false">IF(AND(input!AV77="",input!AV76=""),"",IF(input!AV77="","*********",input!AV77))</f>
        <v/>
      </c>
      <c r="AW77" s="78" t="str">
        <f aca="false">IF(AND(input!AW77="",inputA!AW77=""),"",IF(ABS(input!AW77-inputA!AW77)&lt;0.0000000001,0,1))</f>
        <v/>
      </c>
      <c r="AX77" s="14" t="n">
        <f aca="false">IF(AND(input!AX77="",input!AX76=""),"",IF(input!AX77="","*********",input!AX77))</f>
        <v>35</v>
      </c>
      <c r="AY77" s="78" t="n">
        <f aca="false">IF(AND(input!AY77="",inputA!AY77=""),"",IF(ABS(input!AY77-inputA!AY77)&lt;0.0000000001,0,1))</f>
        <v>0</v>
      </c>
      <c r="AZ77" s="14" t="n">
        <f aca="false">IF(AND(input!AZ77="",input!AZ76=""),"",IF(input!AZ77="","*********",input!AZ77))</f>
        <v>35</v>
      </c>
      <c r="BA77" s="78" t="n">
        <f aca="false">IF(AND(input!BA77="",inputA!BA77=""),"",IF(ABS(input!BA77-inputA!BA77)&lt;0.0000000001,0,1))</f>
        <v>0</v>
      </c>
      <c r="BB77" s="14" t="str">
        <f aca="false">IF(AND(input!BB77="",input!BB76=""),"",IF(input!BB77="","*********",input!BB77))</f>
        <v/>
      </c>
      <c r="BC77" s="78" t="str">
        <f aca="false">IF(AND(input!BC77="",inputA!BC77=""),"",IF(ABS(input!BC77-inputA!BC77)&lt;0.0000000001,0,1))</f>
        <v/>
      </c>
      <c r="BD77" s="14" t="str">
        <f aca="false">IF(AND(input!BD77="",input!BD76=""),"",IF(input!BD77="","*********",input!BD77))</f>
        <v/>
      </c>
      <c r="BE77" s="78" t="str">
        <f aca="false">IF(AND(input!BE77="",inputA!BE77=""),"",IF(ABS(input!BE77-inputA!BE77)&lt;0.0000000001,0,1))</f>
        <v/>
      </c>
      <c r="BF77" s="14" t="str">
        <f aca="false">IF(AND(input!BF77="",input!BF76=""),"",IF(input!BF77="","*********",input!BF77))</f>
        <v/>
      </c>
      <c r="BG77" s="78" t="str">
        <f aca="false">IF(AND(input!BG77="",inputA!BG77=""),"",IF(ABS(input!BG77-inputA!BG77)&lt;0.0000000001,0,1))</f>
        <v/>
      </c>
      <c r="BH77" s="14" t="str">
        <f aca="false">IF(AND(input!BH77="",input!BH76=""),"",IF(input!BH77="","*********",input!BH77))</f>
        <v>70 and over</v>
      </c>
      <c r="BI77" s="78" t="n">
        <f aca="false">IF(AND(input!BI77="",inputA!BI77=""),"",IF(ABS(input!BI77-inputA!BI77)&lt;0.0000000001,0,1))</f>
        <v>0</v>
      </c>
      <c r="BJ77" s="14" t="str">
        <f aca="false">IF(AND(input!BJ77="",input!BJ76=""),"",IF(input!BJ77="","*********",input!BJ77))</f>
        <v>NA</v>
      </c>
      <c r="BK77" s="78" t="n">
        <f aca="false">IF(AND(input!BK77="",inputA!BK77=""),"",IF(ABS(input!BK77-inputA!BK77)&lt;0.0000000001,0,1))</f>
        <v>0</v>
      </c>
      <c r="BL77" s="14" t="str">
        <f aca="false">IF(AND(input!BL77="",input!BL76=""),"",IF(input!BL77="","*********",input!BL77))</f>
        <v>  full-time education to 21</v>
      </c>
      <c r="BM77" s="78" t="n">
        <f aca="false">IF(AND(input!BM77="",inputA!BM77=""),"",IF(ABS(input!BM77-inputA!BM77)&lt;0.0000000001,0,1))</f>
        <v>0</v>
      </c>
      <c r="BN77" s="14" t="str">
        <f aca="false">IF(AND(input!BN77="",input!BN76=""),"",IF(input!BN77="","*********",input!BN77))</f>
        <v>at least one graduate</v>
      </c>
      <c r="BO77" s="78" t="n">
        <f aca="false">IF(AND(input!BO77="",inputA!BO77=""),"",IF(ABS(input!BO77-inputA!BO77)&lt;0.0000000001,0,1))</f>
        <v>0</v>
      </c>
      <c r="BP77" s="14" t="str">
        <f aca="false">IF(AND(input!BP77="",input!BP76=""),"",IF(input!BP77="","*********",input!BP77))</f>
        <v>    year 1</v>
      </c>
      <c r="BQ77" s="78" t="n">
        <f aca="false">IF(AND(input!BQ77="",inputA!BQ77=""),"",IF(ABS(input!BQ77-inputA!BQ77)&lt;0.0000000001,0,1))</f>
        <v>0</v>
      </c>
      <c r="BR77" s="14" t="str">
        <f aca="false">IF(AND(input!BR77="",input!BR76=""),"",IF(input!BR77="","*********",input!BR77))</f>
        <v>bequest motive: constant lower bound</v>
      </c>
      <c r="BS77" s="78" t="n">
        <f aca="false">IF(AND(input!BS77="",inputA!BS77=""),"",IF(ABS(input!BS77-inputA!BS77)&lt;0.0000000001,0,1))</f>
        <v>0</v>
      </c>
      <c r="BT77" s="14" t="str">
        <f aca="false">IF(AND(input!BT77="",input!BT76=""),"",IF(input!BT77="","*********",input!BT77))</f>
        <v>FLAG: self-employed</v>
      </c>
      <c r="BU77" s="78" t="n">
        <f aca="false">IF(AND(input!BU77="",inputA!BU77=""),"",IF(ABS(input!BU77-inputA!BU77)&lt;0.0000000001,0,1))</f>
        <v>0</v>
      </c>
      <c r="BV77" s="14" t="str">
        <f aca="false">IF(AND(input!BV77="",input!BV76=""),"",IF(input!BV77="","*********",input!BV77))</f>
        <v/>
      </c>
      <c r="BW77" s="78" t="str">
        <f aca="false">IF(AND(input!BW77="",inputA!BW77=""),"",IF(ABS(input!BW77-inputA!BW77)&lt;0.0000000001,0,1))</f>
        <v/>
      </c>
      <c r="BX77" s="14" t="str">
        <f aca="false">IF(AND(input!BX77="",input!BX76=""),"",IF(input!BX77="","*********",input!BX77))</f>
        <v>Age</v>
      </c>
      <c r="BY77" s="78" t="n">
        <f aca="false">IF(AND(input!BY77="",inputA!BY77=""),"",IF(ABS(input!BY77-inputA!BY77)&lt;0.0000000001,0,1))</f>
        <v>0</v>
      </c>
      <c r="BZ77" s="14" t="str">
        <f aca="false">IF(AND(input!BZ77="",input!BZ76=""),"",IF(input!BZ77="","*********",input!BZ77))</f>
        <v/>
      </c>
      <c r="CA77" s="78" t="str">
        <f aca="false">IF(AND(input!CA77="",inputA!CA77=""),"",IF(ABS(input!CA77-inputA!CA77)&lt;0.0000000001,0,1))</f>
        <v/>
      </c>
      <c r="CB77" s="14" t="str">
        <f aca="false">IF(AND(input!CB77="",input!CB76=""),"",IF(input!CB77="","*********",input!CB77))</f>
        <v>age</v>
      </c>
      <c r="CC77" s="78" t="n">
        <f aca="false">IF(AND(input!CC77="",inputA!CC77=""),"",IF(ABS(input!CC77-inputA!CC77)&lt;0.0000000001,0,1))</f>
        <v>0</v>
      </c>
      <c r="CD77" s="14" t="str">
        <f aca="false">IF(AND(input!CD77="",input!CD76=""),"",IF(input!CD77="","*********",input!CD77))</f>
        <v/>
      </c>
      <c r="CE77" s="78" t="str">
        <f aca="false">IF(AND(input!CE77="",inputA!CE77=""),"",IF(ABS(input!CE77-inputA!CE77)&lt;0.0000000001,0,1))</f>
        <v/>
      </c>
    </row>
    <row r="78" customFormat="false" ht="12.75" hidden="false" customHeight="false" outlineLevel="0" collapsed="false">
      <c r="B78" s="14" t="str">
        <f aca="false">IF(AND(input!C78="",input!C77=""),"",IF(input!C78="","*********",input!B78))</f>
        <v/>
      </c>
      <c r="C78" s="78" t="str">
        <f aca="false">IF(AND(input!C78="",inputA!C78=""),"",IF(ABS(input!C78-inputA!C78)&lt;0.0000000001,0,1))</f>
        <v/>
      </c>
      <c r="D78" s="14" t="str">
        <f aca="false">IF(AND(input!E78="",input!E77=""),"",IF(input!E78="","*********",input!D78))</f>
        <v/>
      </c>
      <c r="E78" s="78" t="str">
        <f aca="false">IF(AND(input!E78="",inputA!E78=""),"",IF(ABS(input!E78-inputA!E78)&lt;0.0000000001,0,1))</f>
        <v/>
      </c>
      <c r="F78" s="14" t="n">
        <f aca="false">IF(AND(input!G78="",input!G77=""),"",IF(input!G78="","*********",input!F78))</f>
        <v>94</v>
      </c>
      <c r="G78" s="78" t="n">
        <f aca="false">IF(AND(input!G78="",inputA!G78=""),"",IF(ABS(input!G78-inputA!G78)&lt;0.0000000001,0,1))</f>
        <v>0</v>
      </c>
      <c r="H78" s="78" t="n">
        <f aca="false">IF(AND(input!H78="",inputA!H78=""),"",IF(ABS(input!H78-inputA!H78)&lt;0.0000000001,0,1))</f>
        <v>0</v>
      </c>
      <c r="I78" s="78" t="n">
        <f aca="false">IF(AND(input!I78="",inputA!I78=""),"",IF(ABS(input!I78-inputA!I78)&lt;0.0000000001,0,1))</f>
        <v>0</v>
      </c>
      <c r="J78" s="78" t="n">
        <f aca="false">IF(AND(input!J78="",inputA!J78=""),"",IF(ABS(input!J78-inputA!J78)&lt;0.0000000001,0,1))</f>
        <v>0</v>
      </c>
      <c r="K78" s="78" t="n">
        <f aca="false">IF(AND(input!K78="",inputA!K78=""),"",IF(ABS(input!K78-inputA!K78)&lt;0.0000000001,0,1))</f>
        <v>0</v>
      </c>
      <c r="L78" s="78" t="n">
        <f aca="false">IF(AND(input!L78="",inputA!L78=""),"",IF(ABS(input!L78-inputA!L78)&lt;0.0000000001,0,1))</f>
        <v>0</v>
      </c>
      <c r="M78" s="78" t="n">
        <f aca="false">IF(AND(input!M78="",inputA!M78=""),"",IF(ABS(input!M78-inputA!M78)&lt;0.0000000001,0,1))</f>
        <v>0</v>
      </c>
      <c r="N78" s="78" t="n">
        <f aca="false">IF(AND(input!N78="",inputA!N78=""),"",IF(ABS(input!N78-inputA!N78)&lt;0.0000000001,0,1))</f>
        <v>0</v>
      </c>
      <c r="O78" s="78" t="n">
        <f aca="false">IF(AND(input!O78="",inputA!O78=""),"",IF(ABS(input!O78-inputA!O78)&lt;0.0000000001,0,1))</f>
        <v>0</v>
      </c>
      <c r="P78" s="78" t="n">
        <f aca="false">IF(AND(input!P78="",inputA!P78=""),"",IF(ABS(input!P78-inputA!P78)&lt;0.0000000001,0,1))</f>
        <v>0</v>
      </c>
      <c r="Q78" s="78" t="n">
        <f aca="false">IF(AND(input!Q78="",inputA!Q78=""),"",IF(ABS(input!Q78-inputA!Q78)&lt;0.0000000001,0,1))</f>
        <v>0</v>
      </c>
      <c r="R78" s="78" t="n">
        <f aca="false">IF(AND(input!R78="",inputA!R78=""),"",IF(ABS(input!R78-inputA!R78)&lt;0.0000000001,0,1))</f>
        <v>0</v>
      </c>
      <c r="S78" s="78" t="n">
        <f aca="false">IF(AND(input!S78="",inputA!S78=""),"",IF(ABS(input!S78-inputA!S78)&lt;0.0000000001,0,1))</f>
        <v>0</v>
      </c>
      <c r="T78" s="78" t="n">
        <f aca="false">IF(AND(input!T78="",inputA!T78=""),"",IF(ABS(input!T78-inputA!T78)&lt;0.0000000001,0,1))</f>
        <v>0</v>
      </c>
      <c r="U78" s="78" t="n">
        <f aca="false">IF(AND(input!U78="",inputA!U78=""),"",IF(ABS(input!U78-inputA!U78)&lt;0.0000000001,0,1))</f>
        <v>0</v>
      </c>
      <c r="V78" s="78" t="n">
        <f aca="false">IF(AND(input!V78="",inputA!V78=""),"",IF(ABS(input!V78-inputA!V78)&lt;0.0000000001,0,1))</f>
        <v>0</v>
      </c>
      <c r="W78" s="78" t="n">
        <f aca="false">IF(AND(input!W78="",inputA!W78=""),"",IF(ABS(input!W78-inputA!W78)&lt;0.0000000001,0,1))</f>
        <v>0</v>
      </c>
      <c r="X78" s="14" t="str">
        <f aca="false">IF(AND(input!X78="",input!X77=""),"",IF(input!X78="","*********",input!X78))</f>
        <v/>
      </c>
      <c r="Y78" s="78" t="str">
        <f aca="false">IF(AND(input!Y78="",inputA!Y78=""),"",IF(ABS(input!Y78-inputA!Y78)&lt;0.0000000001,0,1))</f>
        <v/>
      </c>
      <c r="Z78" s="14" t="str">
        <f aca="false">IF(AND(input!Z78="",input!Z77=""),"",IF(input!Z78="","*********",input!Z78))</f>
        <v/>
      </c>
      <c r="AA78" s="78" t="str">
        <f aca="false">IF(AND(input!AA78="",inputA!AA78=""),"",IF(ABS(input!AA78-inputA!AA78)&lt;0.0000000001,0,1))</f>
        <v/>
      </c>
      <c r="AB78" s="14" t="str">
        <f aca="false">IF(AND(input!AB78="",input!AB77=""),"",IF(input!AB78="","*********",input!AB78))</f>
        <v/>
      </c>
      <c r="AC78" s="78" t="str">
        <f aca="false">IF(AND(input!AC78="",inputA!AC78=""),"",IF(ABS(input!AC78-inputA!AC78)&lt;0.0000000001,0,1))</f>
        <v/>
      </c>
      <c r="AD78" s="14" t="str">
        <f aca="false">IF(AND(input!AD78="",input!AD77=""),"",IF(input!AD78="","*********",input!AD78))</f>
        <v>  education 1</v>
      </c>
      <c r="AE78" s="78" t="n">
        <f aca="false">IF(AND(input!AE78="",inputA!AE78=""),"",IF(ABS(input!AE78-inputA!AE78)&lt;0.0000000001,0,1))</f>
        <v>0</v>
      </c>
      <c r="AF78" s="14" t="str">
        <f aca="false">IF(AND(input!AF78="",input!AF77=""),"",IF(input!AF78="","*********",input!AF78))</f>
        <v/>
      </c>
      <c r="AG78" s="78" t="str">
        <f aca="false">IF(AND(input!AG78="",inputA!AG78=""),"",IF(ABS(input!AG78-inputA!AG78)&lt;0.0000000001,0,1))</f>
        <v/>
      </c>
      <c r="AH78" s="14" t="str">
        <f aca="false">IF(AND(input!AH78="",input!AH77=""),"",IF(input!AH78="","*********",input!AH78))</f>
        <v>*********</v>
      </c>
      <c r="AI78" s="78" t="str">
        <f aca="false">IF(AND(input!AI78="",inputA!AI78=""),"",IF(ABS(input!AI78-inputA!AI78)&lt;0.0000000001,0,1))</f>
        <v/>
      </c>
      <c r="AJ78" s="14" t="str">
        <f aca="false">IF(AND(input!AJ78="",input!AJ77=""),"",IF(input!AJ78="","*********",input!AJ78))</f>
        <v>    age</v>
      </c>
      <c r="AK78" s="78" t="n">
        <f aca="false">IF(AND(input!AK78="",inputA!AK78=""),"",IF(ABS(input!AK78-inputA!AK78)&lt;0.0000000001,0,1))</f>
        <v>0</v>
      </c>
      <c r="AL78" s="14" t="str">
        <f aca="false">IF(AND(input!AL78="",input!AL77=""),"",IF(input!AL78="","*********",input!AL78))</f>
        <v/>
      </c>
      <c r="AM78" s="78" t="str">
        <f aca="false">IF(AND(input!AM78="",inputA!AM78=""),"",IF(ABS(input!AM78-inputA!AM78)&lt;0.0000000001,0,1))</f>
        <v/>
      </c>
      <c r="AN78" s="14" t="str">
        <f aca="false">IF(AND(input!AN78="",input!AN77=""),"",IF(input!AN78="","*********",input!AN78))</f>
        <v>    age</v>
      </c>
      <c r="AO78" s="78" t="n">
        <f aca="false">IF(AND(input!AO78="",inputA!AO78=""),"",IF(ABS(input!AO78-inputA!AO78)&lt;0.0000000001,0,1))</f>
        <v>0</v>
      </c>
      <c r="AP78" s="14" t="str">
        <f aca="false">IF(AND(input!AP78="",input!AP77=""),"",IF(input!AP78="","*********",input!AP78))</f>
        <v>  Prob(rate1)</v>
      </c>
      <c r="AQ78" s="78" t="n">
        <f aca="false">IF(AND(input!AQ78="",inputA!AQ78=""),"",IF(ABS(input!AQ78-inputA!AQ78)&lt;0.0000000001,0,1))</f>
        <v>0</v>
      </c>
      <c r="AR78" s="14" t="str">
        <f aca="false">IF(AND(input!AR78="",input!AR77=""),"",IF(input!AR78="","*********",input!AR78))</f>
        <v/>
      </c>
      <c r="AS78" s="78" t="str">
        <f aca="false">IF(AND(input!AS78="",inputA!AS78=""),"",IF(ABS(input!AS78-inputA!AS78)&lt;0.0000000001,0,1))</f>
        <v/>
      </c>
      <c r="AT78" s="14" t="str">
        <f aca="false">IF(AND(input!AT78="",input!AT77=""),"",IF(input!AT78="","*********",input!AT78))</f>
        <v>NMW 2 index rate</v>
      </c>
      <c r="AU78" s="78" t="n">
        <f aca="false">IF(AND(input!AU78="",inputA!AU78=""),"",IF(ABS(input!AU78-inputA!AU78)&lt;0.0000000001,0,1))</f>
        <v>0</v>
      </c>
      <c r="AV78" s="14" t="str">
        <f aca="false">IF(AND(input!AV78="",input!AV77=""),"",IF(input!AV78="","*********",input!AV78))</f>
        <v/>
      </c>
      <c r="AW78" s="78" t="str">
        <f aca="false">IF(AND(input!AW78="",inputA!AW78=""),"",IF(ABS(input!AW78-inputA!AW78)&lt;0.0000000001,0,1))</f>
        <v/>
      </c>
      <c r="AX78" s="14" t="n">
        <f aca="false">IF(AND(input!AX78="",input!AX77=""),"",IF(input!AX78="","*********",input!AX78))</f>
        <v>35</v>
      </c>
      <c r="AY78" s="78" t="n">
        <f aca="false">IF(AND(input!AY78="",inputA!AY78=""),"",IF(ABS(input!AY78-inputA!AY78)&lt;0.0000000001,0,1))</f>
        <v>0</v>
      </c>
      <c r="AZ78" s="14" t="n">
        <f aca="false">IF(AND(input!AZ78="",input!AZ77=""),"",IF(input!AZ78="","*********",input!AZ78))</f>
        <v>35</v>
      </c>
      <c r="BA78" s="78" t="n">
        <f aca="false">IF(AND(input!BA78="",inputA!BA78=""),"",IF(ABS(input!BA78-inputA!BA78)&lt;0.0000000001,0,1))</f>
        <v>0</v>
      </c>
      <c r="BB78" s="14" t="str">
        <f aca="false">IF(AND(input!BB78="",input!BB77=""),"",IF(input!BB78="","*********",input!BB78))</f>
        <v/>
      </c>
      <c r="BC78" s="78" t="str">
        <f aca="false">IF(AND(input!BC78="",inputA!BC78=""),"",IF(ABS(input!BC78-inputA!BC78)&lt;0.0000000001,0,1))</f>
        <v/>
      </c>
      <c r="BD78" s="14" t="str">
        <f aca="false">IF(AND(input!BD78="",input!BD77=""),"",IF(input!BD78="","*********",input!BD78))</f>
        <v/>
      </c>
      <c r="BE78" s="78" t="str">
        <f aca="false">IF(AND(input!BE78="",inputA!BE78=""),"",IF(ABS(input!BE78-inputA!BE78)&lt;0.0000000001,0,1))</f>
        <v/>
      </c>
      <c r="BF78" s="14" t="str">
        <f aca="false">IF(AND(input!BF78="",input!BF77=""),"",IF(input!BF78="","*********",input!BF78))</f>
        <v/>
      </c>
      <c r="BG78" s="78" t="str">
        <f aca="false">IF(AND(input!BG78="",inputA!BG78=""),"",IF(ABS(input!BG78-inputA!BG78)&lt;0.0000000001,0,1))</f>
        <v/>
      </c>
      <c r="BH78" s="14" t="str">
        <f aca="false">IF(AND(input!BH78="",input!BH77=""),"",IF(input!BH78="","*********",input!BH78))</f>
        <v>ln(w)</v>
      </c>
      <c r="BI78" s="78" t="n">
        <f aca="false">IF(AND(input!BI78="",inputA!BI78=""),"",IF(ABS(input!BI78-inputA!BI78)&lt;0.0000000001,0,1))</f>
        <v>0</v>
      </c>
      <c r="BJ78" s="14" t="str">
        <f aca="false">IF(AND(input!BJ78="",input!BJ77=""),"",IF(input!BJ78="","*********",input!BJ78))</f>
        <v>NA</v>
      </c>
      <c r="BK78" s="78" t="n">
        <f aca="false">IF(AND(input!BK78="",inputA!BK78=""),"",IF(ABS(input!BK78-inputA!BK78)&lt;0.0000000001,0,1))</f>
        <v>0</v>
      </c>
      <c r="BL78" s="14" t="str">
        <f aca="false">IF(AND(input!BL78="",input!BL77=""),"",IF(input!BL78="","*********",input!BL78))</f>
        <v>  full-time education to 21+</v>
      </c>
      <c r="BM78" s="78" t="n">
        <f aca="false">IF(AND(input!BM78="",inputA!BM78=""),"",IF(ABS(input!BM78-inputA!BM78)&lt;0.0000000001,0,1))</f>
        <v>0</v>
      </c>
      <c r="BN78" s="14" t="str">
        <f aca="false">IF(AND(input!BN78="",input!BN77=""),"",IF(input!BN78="","*********",input!BN78))</f>
        <v>income to expediture ratio</v>
      </c>
      <c r="BO78" s="78" t="n">
        <f aca="false">IF(AND(input!BO78="",inputA!BO78=""),"",IF(ABS(input!BO78-inputA!BO78)&lt;0.0000000001,0,1))</f>
        <v>0</v>
      </c>
      <c r="BP78" s="14" t="str">
        <f aca="false">IF(AND(input!BP78="",input!BP77=""),"",IF(input!BP78="","*********",input!BP78))</f>
        <v>    year 2</v>
      </c>
      <c r="BQ78" s="78" t="n">
        <f aca="false">IF(AND(input!BQ78="",inputA!BQ78=""),"",IF(ABS(input!BQ78-inputA!BQ78)&lt;0.0000000001,0,1))</f>
        <v>0</v>
      </c>
      <c r="BR78" s="14" t="str">
        <f aca="false">IF(AND(input!BR78="",input!BR77=""),"",IF(input!BR78="","*********",input!BR78))</f>
        <v>bequest motive: slope upper bound</v>
      </c>
      <c r="BS78" s="78" t="n">
        <f aca="false">IF(AND(input!BS78="",inputA!BS78=""),"",IF(ABS(input!BS78-inputA!BS78)&lt;0.0000000001,0,1))</f>
        <v>0</v>
      </c>
      <c r="BT78" s="14" t="str">
        <f aca="false">IF(AND(input!BT78="",input!BT77=""),"",IF(input!BT78="","*********",input!BT78))</f>
        <v>FLAG: public sector</v>
      </c>
      <c r="BU78" s="78" t="n">
        <f aca="false">IF(AND(input!BU78="",inputA!BU78=""),"",IF(ABS(input!BU78-inputA!BU78)&lt;0.0000000001,0,1))</f>
        <v>0</v>
      </c>
      <c r="BV78" s="14" t="str">
        <f aca="false">IF(AND(input!BV78="",input!BV77=""),"",IF(input!BV78="","*********",input!BV78))</f>
        <v/>
      </c>
      <c r="BW78" s="78" t="str">
        <f aca="false">IF(AND(input!BW78="",inputA!BW78=""),"",IF(ABS(input!BW78-inputA!BW78)&lt;0.0000000001,0,1))</f>
        <v/>
      </c>
      <c r="BX78" s="14" t="str">
        <f aca="false">IF(AND(input!BX78="",input!BX77=""),"",IF(input!BX78="","*********",input!BX78))</f>
        <v>Age squared</v>
      </c>
      <c r="BY78" s="78" t="n">
        <f aca="false">IF(AND(input!BY78="",inputA!BY78=""),"",IF(ABS(input!BY78-inputA!BY78)&lt;0.0000000001,0,1))</f>
        <v>0</v>
      </c>
      <c r="BZ78" s="14" t="str">
        <f aca="false">IF(AND(input!BZ78="",input!BZ77=""),"",IF(input!BZ78="","*********",input!BZ78))</f>
        <v/>
      </c>
      <c r="CA78" s="78" t="str">
        <f aca="false">IF(AND(input!CA78="",inputA!CA78=""),"",IF(ABS(input!CA78-inputA!CA78)&lt;0.0000000001,0,1))</f>
        <v/>
      </c>
      <c r="CB78" s="14" t="str">
        <f aca="false">IF(AND(input!CB78="",input!CB77=""),"",IF(input!CB78="","*********",input!CB78))</f>
        <v>age2</v>
      </c>
      <c r="CC78" s="78" t="n">
        <f aca="false">IF(AND(input!CC78="",inputA!CC78=""),"",IF(ABS(input!CC78-inputA!CC78)&lt;0.0000000001,0,1))</f>
        <v>0</v>
      </c>
      <c r="CD78" s="14" t="str">
        <f aca="false">IF(AND(input!CD78="",input!CD77=""),"",IF(input!CD78="","*********",input!CD78))</f>
        <v/>
      </c>
      <c r="CE78" s="78" t="str">
        <f aca="false">IF(AND(input!CE78="",inputA!CE78=""),"",IF(ABS(input!CE78-inputA!CE78)&lt;0.0000000001,0,1))</f>
        <v/>
      </c>
    </row>
    <row r="79" customFormat="false" ht="12.75" hidden="false" customHeight="false" outlineLevel="0" collapsed="false">
      <c r="B79" s="14" t="str">
        <f aca="false">IF(AND(input!C79="",input!C78=""),"",IF(input!C79="","*********",input!B79))</f>
        <v/>
      </c>
      <c r="C79" s="78" t="str">
        <f aca="false">IF(AND(input!C79="",inputA!C79=""),"",IF(ABS(input!C79-inputA!C79)&lt;0.0000000001,0,1))</f>
        <v/>
      </c>
      <c r="D79" s="14" t="str">
        <f aca="false">IF(AND(input!E79="",input!E78=""),"",IF(input!E79="","*********",input!D79))</f>
        <v/>
      </c>
      <c r="E79" s="78" t="str">
        <f aca="false">IF(AND(input!E79="",inputA!E79=""),"",IF(ABS(input!E79-inputA!E79)&lt;0.0000000001,0,1))</f>
        <v/>
      </c>
      <c r="F79" s="14" t="n">
        <f aca="false">IF(AND(input!G79="",input!G78=""),"",IF(input!G79="","*********",input!F79))</f>
        <v>95</v>
      </c>
      <c r="G79" s="78" t="n">
        <f aca="false">IF(AND(input!G79="",inputA!G79=""),"",IF(ABS(input!G79-inputA!G79)&lt;0.0000000001,0,1))</f>
        <v>0</v>
      </c>
      <c r="H79" s="78" t="n">
        <f aca="false">IF(AND(input!H79="",inputA!H79=""),"",IF(ABS(input!H79-inputA!H79)&lt;0.0000000001,0,1))</f>
        <v>0</v>
      </c>
      <c r="I79" s="78" t="n">
        <f aca="false">IF(AND(input!I79="",inputA!I79=""),"",IF(ABS(input!I79-inputA!I79)&lt;0.0000000001,0,1))</f>
        <v>0</v>
      </c>
      <c r="J79" s="78" t="n">
        <f aca="false">IF(AND(input!J79="",inputA!J79=""),"",IF(ABS(input!J79-inputA!J79)&lt;0.0000000001,0,1))</f>
        <v>0</v>
      </c>
      <c r="K79" s="78" t="n">
        <f aca="false">IF(AND(input!K79="",inputA!K79=""),"",IF(ABS(input!K79-inputA!K79)&lt;0.0000000001,0,1))</f>
        <v>0</v>
      </c>
      <c r="L79" s="78" t="n">
        <f aca="false">IF(AND(input!L79="",inputA!L79=""),"",IF(ABS(input!L79-inputA!L79)&lt;0.0000000001,0,1))</f>
        <v>0</v>
      </c>
      <c r="M79" s="78" t="n">
        <f aca="false">IF(AND(input!M79="",inputA!M79=""),"",IF(ABS(input!M79-inputA!M79)&lt;0.0000000001,0,1))</f>
        <v>0</v>
      </c>
      <c r="N79" s="78" t="n">
        <f aca="false">IF(AND(input!N79="",inputA!N79=""),"",IF(ABS(input!N79-inputA!N79)&lt;0.0000000001,0,1))</f>
        <v>0</v>
      </c>
      <c r="O79" s="78" t="n">
        <f aca="false">IF(AND(input!O79="",inputA!O79=""),"",IF(ABS(input!O79-inputA!O79)&lt;0.0000000001,0,1))</f>
        <v>0</v>
      </c>
      <c r="P79" s="78" t="n">
        <f aca="false">IF(AND(input!P79="",inputA!P79=""),"",IF(ABS(input!P79-inputA!P79)&lt;0.0000000001,0,1))</f>
        <v>0</v>
      </c>
      <c r="Q79" s="78" t="n">
        <f aca="false">IF(AND(input!Q79="",inputA!Q79=""),"",IF(ABS(input!Q79-inputA!Q79)&lt;0.0000000001,0,1))</f>
        <v>0</v>
      </c>
      <c r="R79" s="78" t="n">
        <f aca="false">IF(AND(input!R79="",inputA!R79=""),"",IF(ABS(input!R79-inputA!R79)&lt;0.0000000001,0,1))</f>
        <v>0</v>
      </c>
      <c r="S79" s="78" t="n">
        <f aca="false">IF(AND(input!S79="",inputA!S79=""),"",IF(ABS(input!S79-inputA!S79)&lt;0.0000000001,0,1))</f>
        <v>0</v>
      </c>
      <c r="T79" s="78" t="n">
        <f aca="false">IF(AND(input!T79="",inputA!T79=""),"",IF(ABS(input!T79-inputA!T79)&lt;0.0000000001,0,1))</f>
        <v>0</v>
      </c>
      <c r="U79" s="78" t="n">
        <f aca="false">IF(AND(input!U79="",inputA!U79=""),"",IF(ABS(input!U79-inputA!U79)&lt;0.0000000001,0,1))</f>
        <v>0</v>
      </c>
      <c r="V79" s="78" t="n">
        <f aca="false">IF(AND(input!V79="",inputA!V79=""),"",IF(ABS(input!V79-inputA!V79)&lt;0.0000000001,0,1))</f>
        <v>0</v>
      </c>
      <c r="W79" s="78" t="n">
        <f aca="false">IF(AND(input!W79="",inputA!W79=""),"",IF(ABS(input!W79-inputA!W79)&lt;0.0000000001,0,1))</f>
        <v>0</v>
      </c>
      <c r="X79" s="14" t="str">
        <f aca="false">IF(AND(input!X79="",input!X78=""),"",IF(input!X79="","*********",input!X79))</f>
        <v/>
      </c>
      <c r="Y79" s="78" t="str">
        <f aca="false">IF(AND(input!Y79="",inputA!Y79=""),"",IF(ABS(input!Y79-inputA!Y79)&lt;0.0000000001,0,1))</f>
        <v/>
      </c>
      <c r="Z79" s="14" t="str">
        <f aca="false">IF(AND(input!Z79="",input!Z78=""),"",IF(input!Z79="","*********",input!Z79))</f>
        <v/>
      </c>
      <c r="AA79" s="78" t="str">
        <f aca="false">IF(AND(input!AA79="",inputA!AA79=""),"",IF(ABS(input!AA79-inputA!AA79)&lt;0.0000000001,0,1))</f>
        <v/>
      </c>
      <c r="AB79" s="14" t="str">
        <f aca="false">IF(AND(input!AB79="",input!AB78=""),"",IF(input!AB79="","*********",input!AB79))</f>
        <v/>
      </c>
      <c r="AC79" s="78" t="str">
        <f aca="false">IF(AND(input!AC79="",inputA!AC79=""),"",IF(ABS(input!AC79-inputA!AC79)&lt;0.0000000001,0,1))</f>
        <v/>
      </c>
      <c r="AD79" s="14" t="str">
        <f aca="false">IF(AND(input!AD79="",input!AD78=""),"",IF(input!AD79="","*********",input!AD79))</f>
        <v>  education 2</v>
      </c>
      <c r="AE79" s="78" t="n">
        <f aca="false">IF(AND(input!AE79="",inputA!AE79=""),"",IF(ABS(input!AE79-inputA!AE79)&lt;0.0000000001,0,1))</f>
        <v>0</v>
      </c>
      <c r="AF79" s="14" t="str">
        <f aca="false">IF(AND(input!AF79="",input!AF78=""),"",IF(input!AF79="","*********",input!AF79))</f>
        <v/>
      </c>
      <c r="AG79" s="78" t="str">
        <f aca="false">IF(AND(input!AG79="",inputA!AG79=""),"",IF(ABS(input!AG79-inputA!AG79)&lt;0.0000000001,0,1))</f>
        <v/>
      </c>
      <c r="AH79" s="14" t="str">
        <f aca="false">IF(AND(input!AH79="",input!AH78=""),"",IF(input!AH79="","*********",input!AH79))</f>
        <v>Rent and Council Tax Bills</v>
      </c>
      <c r="AI79" s="78" t="str">
        <f aca="false">IF(AND(input!AI79="",inputA!AI79=""),"",IF(ABS(input!AI79-inputA!AI79)&lt;0.0000000001,0,1))</f>
        <v/>
      </c>
      <c r="AJ79" s="14" t="str">
        <f aca="false">IF(AND(input!AJ79="",input!AJ78=""),"",IF(input!AJ79="","*********",input!AJ79))</f>
        <v>  forward in time</v>
      </c>
      <c r="AK79" s="78" t="str">
        <f aca="false">IF(AND(input!AK79="",inputA!AK79=""),"",IF(ABS(input!AK79-inputA!AK79)&lt;0.0000000001,0,1))</f>
        <v/>
      </c>
      <c r="AL79" s="14" t="str">
        <f aca="false">IF(AND(input!AL79="",input!AL78=""),"",IF(input!AL79="","*********",input!AL79))</f>
        <v/>
      </c>
      <c r="AM79" s="78" t="str">
        <f aca="false">IF(AND(input!AM79="",inputA!AM79=""),"",IF(ABS(input!AM79-inputA!AM79)&lt;0.0000000001,0,1))</f>
        <v/>
      </c>
      <c r="AN79" s="14" t="str">
        <f aca="false">IF(AND(input!AN79="",input!AN78=""),"",IF(input!AN79="","*********",input!AN79))</f>
        <v>  forward in time</v>
      </c>
      <c r="AO79" s="78" t="str">
        <f aca="false">IF(AND(input!AO79="",inputA!AO79=""),"",IF(ABS(input!AO79-inputA!AO79)&lt;0.0000000001,0,1))</f>
        <v/>
      </c>
      <c r="AP79" s="14" t="str">
        <f aca="false">IF(AND(input!AP79="",input!AP78=""),"",IF(input!AP79="","*********",input!AP79))</f>
        <v>  Prob(rate2)</v>
      </c>
      <c r="AQ79" s="78" t="n">
        <f aca="false">IF(AND(input!AQ79="",inputA!AQ79=""),"",IF(ABS(input!AQ79-inputA!AQ79)&lt;0.0000000001,0,1))</f>
        <v>0</v>
      </c>
      <c r="AR79" s="14" t="str">
        <f aca="false">IF(AND(input!AR79="",input!AR78=""),"",IF(input!AR79="","*********",input!AR79))</f>
        <v/>
      </c>
      <c r="AS79" s="78" t="str">
        <f aca="false">IF(AND(input!AS79="",inputA!AS79=""),"",IF(ABS(input!AS79-inputA!AS79)&lt;0.0000000001,0,1))</f>
        <v/>
      </c>
      <c r="AT79" s="14" t="str">
        <f aca="false">IF(AND(input!AT79="",input!AT78=""),"",IF(input!AT79="","*********",input!AT79))</f>
        <v>NMW 3 index rate</v>
      </c>
      <c r="AU79" s="78" t="n">
        <f aca="false">IF(AND(input!AU79="",inputA!AU79=""),"",IF(ABS(input!AU79-inputA!AU79)&lt;0.0000000001,0,1))</f>
        <v>0</v>
      </c>
      <c r="AV79" s="14" t="str">
        <f aca="false">IF(AND(input!AV79="",input!AV78=""),"",IF(input!AV79="","*********",input!AV79))</f>
        <v/>
      </c>
      <c r="AW79" s="78" t="str">
        <f aca="false">IF(AND(input!AW79="",inputA!AW79=""),"",IF(ABS(input!AW79-inputA!AW79)&lt;0.0000000001,0,1))</f>
        <v/>
      </c>
      <c r="AX79" s="14" t="n">
        <f aca="false">IF(AND(input!AX79="",input!AX78=""),"",IF(input!AX79="","*********",input!AX79))</f>
        <v>36</v>
      </c>
      <c r="AY79" s="78" t="n">
        <f aca="false">IF(AND(input!AY79="",inputA!AY79=""),"",IF(ABS(input!AY79-inputA!AY79)&lt;0.0000000001,0,1))</f>
        <v>0</v>
      </c>
      <c r="AZ79" s="14" t="n">
        <f aca="false">IF(AND(input!AZ79="",input!AZ78=""),"",IF(input!AZ79="","*********",input!AZ79))</f>
        <v>36</v>
      </c>
      <c r="BA79" s="78" t="n">
        <f aca="false">IF(AND(input!BA79="",inputA!BA79=""),"",IF(ABS(input!BA79-inputA!BA79)&lt;0.0000000001,0,1))</f>
        <v>0</v>
      </c>
      <c r="BB79" s="14" t="str">
        <f aca="false">IF(AND(input!BB79="",input!BB78=""),"",IF(input!BB79="","*********",input!BB79))</f>
        <v/>
      </c>
      <c r="BC79" s="78" t="str">
        <f aca="false">IF(AND(input!BC79="",inputA!BC79=""),"",IF(ABS(input!BC79-inputA!BC79)&lt;0.0000000001,0,1))</f>
        <v/>
      </c>
      <c r="BD79" s="14" t="str">
        <f aca="false">IF(AND(input!BD79="",input!BD78=""),"",IF(input!BD79="","*********",input!BD79))</f>
        <v/>
      </c>
      <c r="BE79" s="78" t="str">
        <f aca="false">IF(AND(input!BE79="",inputA!BE79=""),"",IF(ABS(input!BE79-inputA!BE79)&lt;0.0000000001,0,1))</f>
        <v/>
      </c>
      <c r="BF79" s="14" t="str">
        <f aca="false">IF(AND(input!BF79="",input!BF78=""),"",IF(input!BF79="","*********",input!BF79))</f>
        <v/>
      </c>
      <c r="BG79" s="78" t="str">
        <f aca="false">IF(AND(input!BG79="",inputA!BG79=""),"",IF(ABS(input!BG79-inputA!BG79)&lt;0.0000000001,0,1))</f>
        <v/>
      </c>
      <c r="BH79" s="14" t="str">
        <f aca="false">IF(AND(input!BH79="",input!BH78=""),"",IF(input!BH79="","*********",input!BH79))</f>
        <v>couples</v>
      </c>
      <c r="BI79" s="78" t="str">
        <f aca="false">IF(AND(input!BI79="",inputA!BI79=""),"",IF(ABS(input!BI79-inputA!BI79)&lt;0.0000000001,0,1))</f>
        <v/>
      </c>
      <c r="BJ79" s="14" t="str">
        <f aca="false">IF(AND(input!BJ79="",input!BJ78=""),"",IF(input!BJ79="","*********",input!BJ79))</f>
        <v>NA</v>
      </c>
      <c r="BK79" s="78" t="n">
        <f aca="false">IF(AND(input!BK79="",inputA!BK79=""),"",IF(ABS(input!BK79-inputA!BK79)&lt;0.0000000001,0,1))</f>
        <v>0</v>
      </c>
      <c r="BL79" s="14" t="str">
        <f aca="false">IF(AND(input!BL79="",input!BL78=""),"",IF(input!BL79="","*********",input!BL79))</f>
        <v>WOMEN AGED 51 TO 60</v>
      </c>
      <c r="BM79" s="78" t="str">
        <f aca="false">IF(AND(input!BM79="",inputA!BM79=""),"",IF(ABS(input!BM79-inputA!BM79)&lt;0.0000000001,0,1))</f>
        <v/>
      </c>
      <c r="BN79" s="14" t="str">
        <f aca="false">IF(AND(input!BN79="",input!BN78=""),"",IF(input!BN79="","*********",input!BN79))</f>
        <v>adults full-time employed</v>
      </c>
      <c r="BO79" s="78" t="n">
        <f aca="false">IF(AND(input!BO79="",inputA!BO79=""),"",IF(ABS(input!BO79-inputA!BO79)&lt;0.0000000001,0,1))</f>
        <v>0</v>
      </c>
      <c r="BP79" s="14" t="str">
        <f aca="false">IF(AND(input!BP79="",input!BP78=""),"",IF(input!BP79="","*********",input!BP79))</f>
        <v>    year 3</v>
      </c>
      <c r="BQ79" s="78" t="n">
        <f aca="false">IF(AND(input!BQ79="",inputA!BQ79=""),"",IF(ABS(input!BQ79-inputA!BQ79)&lt;0.0000000001,0,1))</f>
        <v>0</v>
      </c>
      <c r="BR79" s="14" t="str">
        <f aca="false">IF(AND(input!BR79="",input!BR78=""),"",IF(input!BR79="","*********",input!BR79))</f>
        <v>bequest motive: slope lower bound</v>
      </c>
      <c r="BS79" s="78" t="n">
        <f aca="false">IF(AND(input!BS79="",inputA!BS79=""),"",IF(ABS(input!BS79-inputA!BS79)&lt;0.0000000001,0,1))</f>
        <v>0</v>
      </c>
      <c r="BT79" s="14" t="str">
        <f aca="false">IF(AND(input!BT79="",input!BT78=""),"",IF(input!BT79="","*********",input!BT79))</f>
        <v>FLAG: internal migration probabilities</v>
      </c>
      <c r="BU79" s="78" t="n">
        <f aca="false">IF(AND(input!BU79="",inputA!BU79=""),"",IF(ABS(input!BU79-inputA!BU79)&lt;0.0000000001,0,1))</f>
        <v>0</v>
      </c>
      <c r="BV79" s="14" t="str">
        <f aca="false">IF(AND(input!BV79="",input!BV78=""),"",IF(input!BV79="","*********",input!BV79))</f>
        <v/>
      </c>
      <c r="BW79" s="78" t="str">
        <f aca="false">IF(AND(input!BW79="",inputA!BW79=""),"",IF(ABS(input!BW79-inputA!BW79)&lt;0.0000000001,0,1))</f>
        <v/>
      </c>
      <c r="BX79" s="14" t="str">
        <f aca="false">IF(AND(input!BX79="",input!BX78=""),"",IF(input!BX79="","*********",input!BX79))</f>
        <v>Disposable income (£)</v>
      </c>
      <c r="BY79" s="78" t="n">
        <f aca="false">IF(AND(input!BY79="",inputA!BY79=""),"",IF(ABS(input!BY79-inputA!BY79)&lt;0.0000000001,0,1))</f>
        <v>0</v>
      </c>
      <c r="BZ79" s="14" t="str">
        <f aca="false">IF(AND(input!BZ79="",input!BZ78=""),"",IF(input!BZ79="","*********",input!BZ79))</f>
        <v/>
      </c>
      <c r="CA79" s="78" t="str">
        <f aca="false">IF(AND(input!CA79="",inputA!CA79=""),"",IF(ABS(input!CA79-inputA!CA79)&lt;0.0000000001,0,1))</f>
        <v/>
      </c>
      <c r="CB79" s="14" t="str">
        <f aca="false">IF(AND(input!CB79="",input!CB78=""),"",IF(input!CB79="","*********",input!CB79))</f>
        <v>year</v>
      </c>
      <c r="CC79" s="78" t="str">
        <f aca="false">IF(AND(input!CC79="",inputA!CC79=""),"",IF(ABS(input!CC79-inputA!CC79)&lt;0.0000000001,0,1))</f>
        <v/>
      </c>
      <c r="CD79" s="14" t="str">
        <f aca="false">IF(AND(input!CD79="",input!CD78=""),"",IF(input!CD79="","*********",input!CD79))</f>
        <v/>
      </c>
      <c r="CE79" s="78" t="str">
        <f aca="false">IF(AND(input!CE79="",inputA!CE79=""),"",IF(ABS(input!CE79-inputA!CE79)&lt;0.0000000001,0,1))</f>
        <v/>
      </c>
    </row>
    <row r="80" customFormat="false" ht="12.75" hidden="false" customHeight="false" outlineLevel="0" collapsed="false">
      <c r="B80" s="14" t="str">
        <f aca="false">IF(AND(input!C80="",input!C79=""),"",IF(input!C80="","*********",input!B80))</f>
        <v/>
      </c>
      <c r="C80" s="78" t="str">
        <f aca="false">IF(AND(input!C80="",inputA!C80=""),"",IF(ABS(input!C80-inputA!C80)&lt;0.0000000001,0,1))</f>
        <v/>
      </c>
      <c r="D80" s="14" t="str">
        <f aca="false">IF(AND(input!E80="",input!E79=""),"",IF(input!E80="","*********",input!D80))</f>
        <v/>
      </c>
      <c r="E80" s="78" t="str">
        <f aca="false">IF(AND(input!E80="",inputA!E80=""),"",IF(ABS(input!E80-inputA!E80)&lt;0.0000000001,0,1))</f>
        <v/>
      </c>
      <c r="F80" s="14" t="n">
        <f aca="false">IF(AND(input!G80="",input!G79=""),"",IF(input!G80="","*********",input!F80))</f>
        <v>96</v>
      </c>
      <c r="G80" s="78" t="n">
        <f aca="false">IF(AND(input!G80="",inputA!G80=""),"",IF(ABS(input!G80-inputA!G80)&lt;0.0000000001,0,1))</f>
        <v>0</v>
      </c>
      <c r="H80" s="78" t="n">
        <f aca="false">IF(AND(input!H80="",inputA!H80=""),"",IF(ABS(input!H80-inputA!H80)&lt;0.0000000001,0,1))</f>
        <v>0</v>
      </c>
      <c r="I80" s="78" t="n">
        <f aca="false">IF(AND(input!I80="",inputA!I80=""),"",IF(ABS(input!I80-inputA!I80)&lt;0.0000000001,0,1))</f>
        <v>0</v>
      </c>
      <c r="J80" s="78" t="n">
        <f aca="false">IF(AND(input!J80="",inputA!J80=""),"",IF(ABS(input!J80-inputA!J80)&lt;0.0000000001,0,1))</f>
        <v>0</v>
      </c>
      <c r="K80" s="78" t="n">
        <f aca="false">IF(AND(input!K80="",inputA!K80=""),"",IF(ABS(input!K80-inputA!K80)&lt;0.0000000001,0,1))</f>
        <v>0</v>
      </c>
      <c r="L80" s="78" t="n">
        <f aca="false">IF(AND(input!L80="",inputA!L80=""),"",IF(ABS(input!L80-inputA!L80)&lt;0.0000000001,0,1))</f>
        <v>0</v>
      </c>
      <c r="M80" s="78" t="n">
        <f aca="false">IF(AND(input!M80="",inputA!M80=""),"",IF(ABS(input!M80-inputA!M80)&lt;0.0000000001,0,1))</f>
        <v>0</v>
      </c>
      <c r="N80" s="78" t="n">
        <f aca="false">IF(AND(input!N80="",inputA!N80=""),"",IF(ABS(input!N80-inputA!N80)&lt;0.0000000001,0,1))</f>
        <v>0</v>
      </c>
      <c r="O80" s="78" t="n">
        <f aca="false">IF(AND(input!O80="",inputA!O80=""),"",IF(ABS(input!O80-inputA!O80)&lt;0.0000000001,0,1))</f>
        <v>0</v>
      </c>
      <c r="P80" s="78" t="n">
        <f aca="false">IF(AND(input!P80="",inputA!P80=""),"",IF(ABS(input!P80-inputA!P80)&lt;0.0000000001,0,1))</f>
        <v>0</v>
      </c>
      <c r="Q80" s="78" t="n">
        <f aca="false">IF(AND(input!Q80="",inputA!Q80=""),"",IF(ABS(input!Q80-inputA!Q80)&lt;0.0000000001,0,1))</f>
        <v>0</v>
      </c>
      <c r="R80" s="78" t="n">
        <f aca="false">IF(AND(input!R80="",inputA!R80=""),"",IF(ABS(input!R80-inputA!R80)&lt;0.0000000001,0,1))</f>
        <v>0</v>
      </c>
      <c r="S80" s="78" t="n">
        <f aca="false">IF(AND(input!S80="",inputA!S80=""),"",IF(ABS(input!S80-inputA!S80)&lt;0.0000000001,0,1))</f>
        <v>0</v>
      </c>
      <c r="T80" s="78" t="n">
        <f aca="false">IF(AND(input!T80="",inputA!T80=""),"",IF(ABS(input!T80-inputA!T80)&lt;0.0000000001,0,1))</f>
        <v>0</v>
      </c>
      <c r="U80" s="78" t="n">
        <f aca="false">IF(AND(input!U80="",inputA!U80=""),"",IF(ABS(input!U80-inputA!U80)&lt;0.0000000001,0,1))</f>
        <v>0</v>
      </c>
      <c r="V80" s="78" t="n">
        <f aca="false">IF(AND(input!V80="",inputA!V80=""),"",IF(ABS(input!V80-inputA!V80)&lt;0.0000000001,0,1))</f>
        <v>0</v>
      </c>
      <c r="W80" s="78" t="n">
        <f aca="false">IF(AND(input!W80="",inputA!W80=""),"",IF(ABS(input!W80-inputA!W80)&lt;0.0000000001,0,1))</f>
        <v>0</v>
      </c>
      <c r="X80" s="14" t="str">
        <f aca="false">IF(AND(input!X80="",input!X79=""),"",IF(input!X80="","*********",input!X80))</f>
        <v/>
      </c>
      <c r="Y80" s="78" t="str">
        <f aca="false">IF(AND(input!Y80="",inputA!Y80=""),"",IF(ABS(input!Y80-inputA!Y80)&lt;0.0000000001,0,1))</f>
        <v/>
      </c>
      <c r="Z80" s="14" t="str">
        <f aca="false">IF(AND(input!Z80="",input!Z79=""),"",IF(input!Z80="","*********",input!Z80))</f>
        <v/>
      </c>
      <c r="AA80" s="78" t="str">
        <f aca="false">IF(AND(input!AA80="",inputA!AA80=""),"",IF(ABS(input!AA80-inputA!AA80)&lt;0.0000000001,0,1))</f>
        <v/>
      </c>
      <c r="AB80" s="14" t="str">
        <f aca="false">IF(AND(input!AB80="",input!AB79=""),"",IF(input!AB80="","*********",input!AB80))</f>
        <v/>
      </c>
      <c r="AC80" s="78" t="str">
        <f aca="false">IF(AND(input!AC80="",inputA!AC80=""),"",IF(ABS(input!AC80-inputA!AC80)&lt;0.0000000001,0,1))</f>
        <v/>
      </c>
      <c r="AD80" s="14" t="str">
        <f aca="false">IF(AND(input!AD80="",input!AD79=""),"",IF(input!AD80="","*********",input!AD80))</f>
        <v>  education 3</v>
      </c>
      <c r="AE80" s="78" t="n">
        <f aca="false">IF(AND(input!AE80="",inputA!AE80=""),"",IF(ABS(input!AE80-inputA!AE80)&lt;0.0000000001,0,1))</f>
        <v>0</v>
      </c>
      <c r="AF80" s="14" t="str">
        <f aca="false">IF(AND(input!AF80="",input!AF79=""),"",IF(input!AF80="","*********",input!AF80))</f>
        <v/>
      </c>
      <c r="AG80" s="78" t="str">
        <f aca="false">IF(AND(input!AG80="",inputA!AG80=""),"",IF(ABS(input!AG80-inputA!AG80)&lt;0.0000000001,0,1))</f>
        <v/>
      </c>
      <c r="AH80" s="14" t="str">
        <f aca="false">IF(AND(input!AH80="",input!AH79=""),"",IF(input!AH80="","*********",input!AH80))</f>
        <v>One bedroomed property (average amounts):</v>
      </c>
      <c r="AI80" s="78" t="str">
        <f aca="false">IF(AND(input!AI80="",inputA!AI80=""),"",IF(ABS(input!AI80-inputA!AI80)&lt;0.0000000001,0,1))</f>
        <v/>
      </c>
      <c r="AJ80" s="14" t="str">
        <f aca="false">IF(AND(input!AJ80="",input!AJ79=""),"",IF(input!AJ80="","*********",input!AJ80))</f>
        <v>    year</v>
      </c>
      <c r="AK80" s="78" t="n">
        <f aca="false">IF(AND(input!AK80="",inputA!AK80=""),"",IF(ABS(input!AK80-inputA!AK80)&lt;0.0000000001,0,1))</f>
        <v>0</v>
      </c>
      <c r="AL80" s="14" t="str">
        <f aca="false">IF(AND(input!AL80="",input!AL79=""),"",IF(input!AL80="","*********",input!AL80))</f>
        <v/>
      </c>
      <c r="AM80" s="78" t="str">
        <f aca="false">IF(AND(input!AM80="",inputA!AM80=""),"",IF(ABS(input!AM80-inputA!AM80)&lt;0.0000000001,0,1))</f>
        <v/>
      </c>
      <c r="AN80" s="14" t="str">
        <f aca="false">IF(AND(input!AN80="",input!AN79=""),"",IF(input!AN80="","*********",input!AN80))</f>
        <v>    year</v>
      </c>
      <c r="AO80" s="78" t="n">
        <f aca="false">IF(AND(input!AO80="",inputA!AO80=""),"",IF(ABS(input!AO80-inputA!AO80)&lt;0.0000000001,0,1))</f>
        <v>0</v>
      </c>
      <c r="AP80" s="14" t="str">
        <f aca="false">IF(AND(input!AP80="",input!AP79=""),"",IF(input!AP80="","*********",input!AP80))</f>
        <v>  Prob(rate3)</v>
      </c>
      <c r="AQ80" s="78" t="n">
        <f aca="false">IF(AND(input!AQ80="",inputA!AQ80=""),"",IF(ABS(input!AQ80-inputA!AQ80)&lt;0.0000000001,0,1))</f>
        <v>0</v>
      </c>
      <c r="AR80" s="14" t="str">
        <f aca="false">IF(AND(input!AR80="",input!AR79=""),"",IF(input!AR80="","*********",input!AR80))</f>
        <v/>
      </c>
      <c r="AS80" s="78" t="str">
        <f aca="false">IF(AND(input!AS80="",inputA!AS80=""),"",IF(ABS(input!AS80-inputA!AS80)&lt;0.0000000001,0,1))</f>
        <v/>
      </c>
      <c r="AT80" s="14" t="str">
        <f aca="false">IF(AND(input!AT80="",input!AT79=""),"",IF(input!AT80="","*********",input!AT80))</f>
        <v>NMW 4 index rate</v>
      </c>
      <c r="AU80" s="78" t="n">
        <f aca="false">IF(AND(input!AU80="",inputA!AU80=""),"",IF(ABS(input!AU80-inputA!AU80)&lt;0.0000000001,0,1))</f>
        <v>0</v>
      </c>
      <c r="AV80" s="14" t="str">
        <f aca="false">IF(AND(input!AV80="",input!AV79=""),"",IF(input!AV80="","*********",input!AV80))</f>
        <v/>
      </c>
      <c r="AW80" s="78" t="str">
        <f aca="false">IF(AND(input!AW80="",inputA!AW80=""),"",IF(ABS(input!AW80-inputA!AW80)&lt;0.0000000001,0,1))</f>
        <v/>
      </c>
      <c r="AX80" s="14" t="n">
        <f aca="false">IF(AND(input!AX80="",input!AX79=""),"",IF(input!AX80="","*********",input!AX80))</f>
        <v>36</v>
      </c>
      <c r="AY80" s="78" t="n">
        <f aca="false">IF(AND(input!AY80="",inputA!AY80=""),"",IF(ABS(input!AY80-inputA!AY80)&lt;0.0000000001,0,1))</f>
        <v>0</v>
      </c>
      <c r="AZ80" s="14" t="n">
        <f aca="false">IF(AND(input!AZ80="",input!AZ79=""),"",IF(input!AZ80="","*********",input!AZ80))</f>
        <v>36</v>
      </c>
      <c r="BA80" s="78" t="n">
        <f aca="false">IF(AND(input!BA80="",inputA!BA80=""),"",IF(ABS(input!BA80-inputA!BA80)&lt;0.0000000001,0,1))</f>
        <v>0</v>
      </c>
      <c r="BB80" s="14" t="str">
        <f aca="false">IF(AND(input!BB80="",input!BB79=""),"",IF(input!BB80="","*********",input!BB80))</f>
        <v/>
      </c>
      <c r="BC80" s="78" t="str">
        <f aca="false">IF(AND(input!BC80="",inputA!BC80=""),"",IF(ABS(input!BC80-inputA!BC80)&lt;0.0000000001,0,1))</f>
        <v/>
      </c>
      <c r="BD80" s="14" t="str">
        <f aca="false">IF(AND(input!BD80="",input!BD79=""),"",IF(input!BD80="","*********",input!BD80))</f>
        <v/>
      </c>
      <c r="BE80" s="78" t="str">
        <f aca="false">IF(AND(input!BE80="",inputA!BE80=""),"",IF(ABS(input!BE80-inputA!BE80)&lt;0.0000000001,0,1))</f>
        <v/>
      </c>
      <c r="BF80" s="14" t="str">
        <f aca="false">IF(AND(input!BF80="",input!BF79=""),"",IF(input!BF80="","*********",input!BF80))</f>
        <v/>
      </c>
      <c r="BG80" s="78" t="str">
        <f aca="false">IF(AND(input!BG80="",inputA!BG80=""),"",IF(ABS(input!BG80-inputA!BG80)&lt;0.0000000001,0,1))</f>
        <v/>
      </c>
      <c r="BH80" s="14" t="str">
        <f aca="false">IF(AND(input!BH80="",input!BH79=""),"",IF(input!BH80="","*********",input!BH80))</f>
        <v>under 30</v>
      </c>
      <c r="BI80" s="78" t="n">
        <f aca="false">IF(AND(input!BI80="",inputA!BI80=""),"",IF(ABS(input!BI80-inputA!BI80)&lt;0.0000000001,0,1))</f>
        <v>0</v>
      </c>
      <c r="BJ80" s="14" t="str">
        <f aca="false">IF(AND(input!BJ80="",input!BJ79=""),"",IF(input!BJ80="","*********",input!BJ80))</f>
        <v>NA</v>
      </c>
      <c r="BK80" s="78" t="n">
        <f aca="false">IF(AND(input!BK80="",inputA!BK80=""),"",IF(ABS(input!BK80-inputA!BK80)&lt;0.0000000001,0,1))</f>
        <v>0</v>
      </c>
      <c r="BL80" s="14" t="str">
        <f aca="false">IF(AND(input!BL80="",input!BL79=""),"",IF(input!BL80="","*********",input!BL80))</f>
        <v>  married</v>
      </c>
      <c r="BM80" s="78" t="n">
        <f aca="false">IF(AND(input!BM80="",inputA!BM80=""),"",IF(ABS(input!BM80-inputA!BM80)&lt;0.0000000001,0,1))</f>
        <v>0</v>
      </c>
      <c r="BN80" s="14" t="str">
        <f aca="false">IF(AND(input!BN80="",input!BN79=""),"",IF(input!BN80="","*********",input!BN80))</f>
        <v>adults part-time employed</v>
      </c>
      <c r="BO80" s="78" t="n">
        <f aca="false">IF(AND(input!BO80="",inputA!BO80=""),"",IF(ABS(input!BO80-inputA!BO80)&lt;0.0000000001,0,1))</f>
        <v>0</v>
      </c>
      <c r="BP80" s="14" t="str">
        <f aca="false">IF(AND(input!BP80="",input!BP79=""),"",IF(input!BP80="","*********",input!BP80))</f>
        <v>    year 4</v>
      </c>
      <c r="BQ80" s="78" t="n">
        <f aca="false">IF(AND(input!BQ80="",inputA!BQ80=""),"",IF(ABS(input!BQ80-inputA!BQ80)&lt;0.0000000001,0,1))</f>
        <v>0</v>
      </c>
      <c r="BR80" s="14" t="str">
        <f aca="false">IF(AND(input!BR80="",input!BR79=""),"",IF(input!BR80="","*********",input!BR80))</f>
        <v>NA</v>
      </c>
      <c r="BS80" s="78" t="n">
        <f aca="false">IF(AND(input!BS80="",inputA!BS80=""),"",IF(ABS(input!BS80-inputA!BS80)&lt;0.0000000001,0,1))</f>
        <v>0</v>
      </c>
      <c r="BT80" s="14" t="str">
        <f aca="false">IF(AND(input!BT80="",input!BT79=""),"",IF(input!BT80="","*********",input!BT80))</f>
        <v>FLAG: tertiary students</v>
      </c>
      <c r="BU80" s="78" t="n">
        <f aca="false">IF(AND(input!BU80="",inputA!BU80=""),"",IF(ABS(input!BU80-inputA!BU80)&lt;0.0000000001,0,1))</f>
        <v>0</v>
      </c>
      <c r="BV80" s="14" t="str">
        <f aca="false">IF(AND(input!BV80="",input!BV79=""),"",IF(input!BV80="","*********",input!BV80))</f>
        <v/>
      </c>
      <c r="BW80" s="78" t="str">
        <f aca="false">IF(AND(input!BW80="",inputA!BW80=""),"",IF(ABS(input!BW80-inputA!BW80)&lt;0.0000000001,0,1))</f>
        <v/>
      </c>
      <c r="BX80" s="14" t="str">
        <f aca="false">IF(AND(input!BX80="",input!BX79=""),"",IF(input!BX80="","*********",input!BX80))</f>
        <v>Consumption (£)</v>
      </c>
      <c r="BY80" s="78" t="n">
        <f aca="false">IF(AND(input!BY80="",inputA!BY80=""),"",IF(ABS(input!BY80-inputA!BY80)&lt;0.0000000001,0,1))</f>
        <v>0</v>
      </c>
      <c r="BZ80" s="14" t="str">
        <f aca="false">IF(AND(input!BZ80="",input!BZ79=""),"",IF(input!BZ80="","*********",input!BZ80))</f>
        <v/>
      </c>
      <c r="CA80" s="78" t="str">
        <f aca="false">IF(AND(input!CA80="",inputA!CA80=""),"",IF(ABS(input!CA80-inputA!CA80)&lt;0.0000000001,0,1))</f>
        <v/>
      </c>
      <c r="CB80" s="14" t="n">
        <f aca="false">IF(AND(input!CB80="",input!CB79=""),"",IF(input!CB80="","*********",input!CB80))</f>
        <v>1994</v>
      </c>
      <c r="CC80" s="78" t="n">
        <f aca="false">IF(AND(input!CC80="",inputA!CC80=""),"",IF(ABS(input!CC80-inputA!CC80)&lt;0.0000000001,0,1))</f>
        <v>0</v>
      </c>
      <c r="CD80" s="14" t="str">
        <f aca="false">IF(AND(input!CD80="",input!CD79=""),"",IF(input!CD80="","*********",input!CD80))</f>
        <v/>
      </c>
      <c r="CE80" s="78" t="str">
        <f aca="false">IF(AND(input!CE80="",inputA!CE80=""),"",IF(ABS(input!CE80-inputA!CE80)&lt;0.0000000001,0,1))</f>
        <v/>
      </c>
    </row>
    <row r="81" customFormat="false" ht="12.75" hidden="false" customHeight="false" outlineLevel="0" collapsed="false">
      <c r="B81" s="14" t="str">
        <f aca="false">IF(AND(input!C81="",input!C80=""),"",IF(input!C81="","*********",input!B81))</f>
        <v/>
      </c>
      <c r="C81" s="78" t="str">
        <f aca="false">IF(AND(input!C81="",inputA!C81=""),"",IF(ABS(input!C81-inputA!C81)&lt;0.0000000001,0,1))</f>
        <v/>
      </c>
      <c r="D81" s="14" t="str">
        <f aca="false">IF(AND(input!E81="",input!E80=""),"",IF(input!E81="","*********",input!D81))</f>
        <v/>
      </c>
      <c r="E81" s="78" t="str">
        <f aca="false">IF(AND(input!E81="",inputA!E81=""),"",IF(ABS(input!E81-inputA!E81)&lt;0.0000000001,0,1))</f>
        <v/>
      </c>
      <c r="F81" s="14" t="n">
        <f aca="false">IF(AND(input!G81="",input!G80=""),"",IF(input!G81="","*********",input!F81))</f>
        <v>97</v>
      </c>
      <c r="G81" s="78" t="n">
        <f aca="false">IF(AND(input!G81="",inputA!G81=""),"",IF(ABS(input!G81-inputA!G81)&lt;0.0000000001,0,1))</f>
        <v>0</v>
      </c>
      <c r="H81" s="78" t="n">
        <f aca="false">IF(AND(input!H81="",inputA!H81=""),"",IF(ABS(input!H81-inputA!H81)&lt;0.0000000001,0,1))</f>
        <v>0</v>
      </c>
      <c r="I81" s="78" t="n">
        <f aca="false">IF(AND(input!I81="",inputA!I81=""),"",IF(ABS(input!I81-inputA!I81)&lt;0.0000000001,0,1))</f>
        <v>0</v>
      </c>
      <c r="J81" s="78" t="n">
        <f aca="false">IF(AND(input!J81="",inputA!J81=""),"",IF(ABS(input!J81-inputA!J81)&lt;0.0000000001,0,1))</f>
        <v>0</v>
      </c>
      <c r="K81" s="78" t="n">
        <f aca="false">IF(AND(input!K81="",inputA!K81=""),"",IF(ABS(input!K81-inputA!K81)&lt;0.0000000001,0,1))</f>
        <v>0</v>
      </c>
      <c r="L81" s="78" t="n">
        <f aca="false">IF(AND(input!L81="",inputA!L81=""),"",IF(ABS(input!L81-inputA!L81)&lt;0.0000000001,0,1))</f>
        <v>0</v>
      </c>
      <c r="M81" s="78" t="n">
        <f aca="false">IF(AND(input!M81="",inputA!M81=""),"",IF(ABS(input!M81-inputA!M81)&lt;0.0000000001,0,1))</f>
        <v>0</v>
      </c>
      <c r="N81" s="78" t="n">
        <f aca="false">IF(AND(input!N81="",inputA!N81=""),"",IF(ABS(input!N81-inputA!N81)&lt;0.0000000001,0,1))</f>
        <v>0</v>
      </c>
      <c r="O81" s="78" t="n">
        <f aca="false">IF(AND(input!O81="",inputA!O81=""),"",IF(ABS(input!O81-inputA!O81)&lt;0.0000000001,0,1))</f>
        <v>0</v>
      </c>
      <c r="P81" s="78" t="n">
        <f aca="false">IF(AND(input!P81="",inputA!P81=""),"",IF(ABS(input!P81-inputA!P81)&lt;0.0000000001,0,1))</f>
        <v>0</v>
      </c>
      <c r="Q81" s="78" t="n">
        <f aca="false">IF(AND(input!Q81="",inputA!Q81=""),"",IF(ABS(input!Q81-inputA!Q81)&lt;0.0000000001,0,1))</f>
        <v>0</v>
      </c>
      <c r="R81" s="78" t="n">
        <f aca="false">IF(AND(input!R81="",inputA!R81=""),"",IF(ABS(input!R81-inputA!R81)&lt;0.0000000001,0,1))</f>
        <v>0</v>
      </c>
      <c r="S81" s="78" t="n">
        <f aca="false">IF(AND(input!S81="",inputA!S81=""),"",IF(ABS(input!S81-inputA!S81)&lt;0.0000000001,0,1))</f>
        <v>0</v>
      </c>
      <c r="T81" s="78" t="n">
        <f aca="false">IF(AND(input!T81="",inputA!T81=""),"",IF(ABS(input!T81-inputA!T81)&lt;0.0000000001,0,1))</f>
        <v>0</v>
      </c>
      <c r="U81" s="78" t="n">
        <f aca="false">IF(AND(input!U81="",inputA!U81=""),"",IF(ABS(input!U81-inputA!U81)&lt;0.0000000001,0,1))</f>
        <v>0</v>
      </c>
      <c r="V81" s="78" t="n">
        <f aca="false">IF(AND(input!V81="",inputA!V81=""),"",IF(ABS(input!V81-inputA!V81)&lt;0.0000000001,0,1))</f>
        <v>0</v>
      </c>
      <c r="W81" s="78" t="n">
        <f aca="false">IF(AND(input!W81="",inputA!W81=""),"",IF(ABS(input!W81-inputA!W81)&lt;0.0000000001,0,1))</f>
        <v>0</v>
      </c>
      <c r="X81" s="14" t="str">
        <f aca="false">IF(AND(input!X81="",input!X80=""),"",IF(input!X81="","*********",input!X81))</f>
        <v/>
      </c>
      <c r="Y81" s="78" t="str">
        <f aca="false">IF(AND(input!Y81="",inputA!Y81=""),"",IF(ABS(input!Y81-inputA!Y81)&lt;0.0000000001,0,1))</f>
        <v/>
      </c>
      <c r="Z81" s="14" t="str">
        <f aca="false">IF(AND(input!Z81="",input!Z80=""),"",IF(input!Z81="","*********",input!Z81))</f>
        <v/>
      </c>
      <c r="AA81" s="78" t="str">
        <f aca="false">IF(AND(input!AA81="",inputA!AA81=""),"",IF(ABS(input!AA81-inputA!AA81)&lt;0.0000000001,0,1))</f>
        <v/>
      </c>
      <c r="AB81" s="14" t="str">
        <f aca="false">IF(AND(input!AB81="",input!AB80=""),"",IF(input!AB81="","*********",input!AB81))</f>
        <v/>
      </c>
      <c r="AC81" s="78" t="str">
        <f aca="false">IF(AND(input!AC81="",inputA!AC81=""),"",IF(ABS(input!AC81-inputA!AC81)&lt;0.0000000001,0,1))</f>
        <v/>
      </c>
      <c r="AD81" s="14" t="str">
        <f aca="false">IF(AND(input!AD81="",input!AD80=""),"",IF(input!AD81="","*********",input!AD81))</f>
        <v>  education 4</v>
      </c>
      <c r="AE81" s="78" t="n">
        <f aca="false">IF(AND(input!AE81="",inputA!AE81=""),"",IF(ABS(input!AE81-inputA!AE81)&lt;0.0000000001,0,1))</f>
        <v>0</v>
      </c>
      <c r="AF81" s="14" t="str">
        <f aca="false">IF(AND(input!AF81="",input!AF80=""),"",IF(input!AF81="","*********",input!AF81))</f>
        <v/>
      </c>
      <c r="AG81" s="78" t="str">
        <f aca="false">IF(AND(input!AG81="",inputA!AG81=""),"",IF(ABS(input!AG81-inputA!AG81)&lt;0.0000000001,0,1))</f>
        <v/>
      </c>
      <c r="AH81" s="14" t="str">
        <f aca="false">IF(AND(input!AH81="",input!AH80=""),"",IF(input!AH81="","*********",input!AH81))</f>
        <v>local housing allowance</v>
      </c>
      <c r="AI81" s="78" t="n">
        <f aca="false">IF(AND(input!AI81="",inputA!AI81=""),"",IF(ABS(input!AI81-inputA!AI81)&lt;0.0000000001,0,1))</f>
        <v>0</v>
      </c>
      <c r="AJ81" s="14" t="str">
        <f aca="false">IF(AND(input!AJ81="",input!AJ80=""),"",IF(input!AJ81="","*********",input!AJ81))</f>
        <v>    age</v>
      </c>
      <c r="AK81" s="78" t="n">
        <f aca="false">IF(AND(input!AK81="",inputA!AK81=""),"",IF(ABS(input!AK81-inputA!AK81)&lt;0.0000000001,0,1))</f>
        <v>0</v>
      </c>
      <c r="AL81" s="14" t="str">
        <f aca="false">IF(AND(input!AL81="",input!AL80=""),"",IF(input!AL81="","*********",input!AL81))</f>
        <v/>
      </c>
      <c r="AM81" s="78" t="str">
        <f aca="false">IF(AND(input!AM81="",inputA!AM81=""),"",IF(ABS(input!AM81-inputA!AM81)&lt;0.0000000001,0,1))</f>
        <v/>
      </c>
      <c r="AN81" s="14" t="str">
        <f aca="false">IF(AND(input!AN81="",input!AN80=""),"",IF(input!AN81="","*********",input!AN81))</f>
        <v>    age</v>
      </c>
      <c r="AO81" s="78" t="n">
        <f aca="false">IF(AND(input!AO81="",inputA!AO81=""),"",IF(ABS(input!AO81-inputA!AO81)&lt;0.0000000001,0,1))</f>
        <v>0</v>
      </c>
      <c r="AP81" s="14" t="str">
        <f aca="false">IF(AND(input!AP81="",input!AP80=""),"",IF(input!AP81="","*********",input!AP81))</f>
        <v>  Prob(rate4)</v>
      </c>
      <c r="AQ81" s="78" t="n">
        <f aca="false">IF(AND(input!AQ81="",inputA!AQ81=""),"",IF(ABS(input!AQ81-inputA!AQ81)&lt;0.0000000001,0,1))</f>
        <v>0</v>
      </c>
      <c r="AR81" s="14" t="str">
        <f aca="false">IF(AND(input!AR81="",input!AR80=""),"",IF(input!AR81="","*********",input!AR81))</f>
        <v/>
      </c>
      <c r="AS81" s="78" t="str">
        <f aca="false">IF(AND(input!AS81="",inputA!AS81=""),"",IF(ABS(input!AS81-inputA!AS81)&lt;0.0000000001,0,1))</f>
        <v/>
      </c>
      <c r="AT81" s="14" t="str">
        <f aca="false">IF(AND(input!AT81="",input!AT80=""),"",IF(input!AT81="","*********",input!AT81))</f>
        <v>tax thresholds index rate</v>
      </c>
      <c r="AU81" s="78" t="n">
        <f aca="false">IF(AND(input!AU81="",inputA!AU81=""),"",IF(ABS(input!AU81-inputA!AU81)&lt;0.0000000001,0,1))</f>
        <v>0</v>
      </c>
      <c r="AV81" s="14" t="str">
        <f aca="false">IF(AND(input!AV81="",input!AV80=""),"",IF(input!AV81="","*********",input!AV81))</f>
        <v/>
      </c>
      <c r="AW81" s="78" t="str">
        <f aca="false">IF(AND(input!AW81="",inputA!AW81=""),"",IF(ABS(input!AW81-inputA!AW81)&lt;0.0000000001,0,1))</f>
        <v/>
      </c>
      <c r="AX81" s="14" t="n">
        <f aca="false">IF(AND(input!AX81="",input!AX80=""),"",IF(input!AX81="","*********",input!AX81))</f>
        <v>37</v>
      </c>
      <c r="AY81" s="78" t="n">
        <f aca="false">IF(AND(input!AY81="",inputA!AY81=""),"",IF(ABS(input!AY81-inputA!AY81)&lt;0.0000000001,0,1))</f>
        <v>0</v>
      </c>
      <c r="AZ81" s="14" t="n">
        <f aca="false">IF(AND(input!AZ81="",input!AZ80=""),"",IF(input!AZ81="","*********",input!AZ81))</f>
        <v>37</v>
      </c>
      <c r="BA81" s="78" t="n">
        <f aca="false">IF(AND(input!BA81="",inputA!BA81=""),"",IF(ABS(input!BA81-inputA!BA81)&lt;0.0000000001,0,1))</f>
        <v>0</v>
      </c>
      <c r="BB81" s="14" t="str">
        <f aca="false">IF(AND(input!BB81="",input!BB80=""),"",IF(input!BB81="","*********",input!BB81))</f>
        <v/>
      </c>
      <c r="BC81" s="78" t="str">
        <f aca="false">IF(AND(input!BC81="",inputA!BC81=""),"",IF(ABS(input!BC81-inputA!BC81)&lt;0.0000000001,0,1))</f>
        <v/>
      </c>
      <c r="BD81" s="14" t="str">
        <f aca="false">IF(AND(input!BD81="",input!BD80=""),"",IF(input!BD81="","*********",input!BD81))</f>
        <v/>
      </c>
      <c r="BE81" s="78" t="str">
        <f aca="false">IF(AND(input!BE81="",inputA!BE81=""),"",IF(ABS(input!BE81-inputA!BE81)&lt;0.0000000001,0,1))</f>
        <v/>
      </c>
      <c r="BF81" s="14" t="str">
        <f aca="false">IF(AND(input!BF81="",input!BF80=""),"",IF(input!BF81="","*********",input!BF81))</f>
        <v/>
      </c>
      <c r="BG81" s="78" t="str">
        <f aca="false">IF(AND(input!BG81="",inputA!BG81=""),"",IF(ABS(input!BG81-inputA!BG81)&lt;0.0000000001,0,1))</f>
        <v/>
      </c>
      <c r="BH81" s="14" t="str">
        <f aca="false">IF(AND(input!BH81="",input!BH80=""),"",IF(input!BH81="","*********",input!BH81))</f>
        <v>ln(w)</v>
      </c>
      <c r="BI81" s="78" t="n">
        <f aca="false">IF(AND(input!BI81="",inputA!BI81=""),"",IF(ABS(input!BI81-inputA!BI81)&lt;0.0000000001,0,1))</f>
        <v>0</v>
      </c>
      <c r="BJ81" s="14" t="str">
        <f aca="false">IF(AND(input!BJ81="",input!BJ80=""),"",IF(input!BJ81="","*********",input!BJ81))</f>
        <v>leisure cost of full-time training - singles edu level1</v>
      </c>
      <c r="BK81" s="78" t="n">
        <f aca="false">IF(AND(input!BK81="",inputA!BK81=""),"",IF(ABS(input!BK81-inputA!BK81)&lt;0.0000000001,0,1))</f>
        <v>0</v>
      </c>
      <c r="BL81" s="14" t="str">
        <f aca="false">IF(AND(input!BL81="",input!BL80=""),"",IF(input!BL81="","*********",input!BL81))</f>
        <v>  unemployed</v>
      </c>
      <c r="BM81" s="78" t="n">
        <f aca="false">IF(AND(input!BM81="",inputA!BM81=""),"",IF(ABS(input!BM81-inputA!BM81)&lt;0.0000000001,0,1))</f>
        <v>0</v>
      </c>
      <c r="BN81" s="14" t="str">
        <f aca="false">IF(AND(input!BN81="",input!BN80=""),"",IF(input!BN81="","*********",input!BN81))</f>
        <v>sibling aged 0-1</v>
      </c>
      <c r="BO81" s="78" t="n">
        <f aca="false">IF(AND(input!BO81="",inputA!BO81=""),"",IF(ABS(input!BO81-inputA!BO81)&lt;0.0000000001,0,1))</f>
        <v>0</v>
      </c>
      <c r="BP81" s="14" t="str">
        <f aca="false">IF(AND(input!BP81="",input!BP80=""),"",IF(input!BP81="","*********",input!BP81))</f>
        <v>    year 5</v>
      </c>
      <c r="BQ81" s="78" t="n">
        <f aca="false">IF(AND(input!BQ81="",inputA!BQ81=""),"",IF(ABS(input!BQ81-inputA!BQ81)&lt;0.0000000001,0,1))</f>
        <v>0</v>
      </c>
      <c r="BR81" s="14" t="str">
        <f aca="false">IF(AND(input!BR81="",input!BR80=""),"",IF(input!BR81="","*********",input!BR81))</f>
        <v>NA</v>
      </c>
      <c r="BS81" s="78" t="n">
        <f aca="false">IF(AND(input!BS81="",inputA!BS81=""),"",IF(ABS(input!BS81-inputA!BS81)&lt;0.0000000001,0,1))</f>
        <v>0</v>
      </c>
      <c r="BT81" s="14" t="str">
        <f aca="false">IF(AND(input!BT81="",input!BT80=""),"",IF(input!BT81="","*********",input!BT81))</f>
        <v>FLAG: health states</v>
      </c>
      <c r="BU81" s="78" t="n">
        <f aca="false">IF(AND(input!BU81="",inputA!BU81=""),"",IF(ABS(input!BU81-inputA!BU81)&lt;0.0000000001,0,1))</f>
        <v>0</v>
      </c>
      <c r="BV81" s="14" t="str">
        <f aca="false">IF(AND(input!BV81="",input!BV80=""),"",IF(input!BV81="","*********",input!BV81))</f>
        <v/>
      </c>
      <c r="BW81" s="78" t="str">
        <f aca="false">IF(AND(input!BW81="",inputA!BW81=""),"",IF(ABS(input!BW81-inputA!BW81)&lt;0.0000000001,0,1))</f>
        <v/>
      </c>
      <c r="BX81" s="14" t="str">
        <f aca="false">IF(AND(input!BX81="",input!BX80=""),"",IF(input!BX81="","*********",input!BX81))</f>
        <v>Couples no children</v>
      </c>
      <c r="BY81" s="78" t="n">
        <f aca="false">IF(AND(input!BY81="",inputA!BY81=""),"",IF(ABS(input!BY81-inputA!BY81)&lt;0.0000000001,0,1))</f>
        <v>0</v>
      </c>
      <c r="BZ81" s="14" t="str">
        <f aca="false">IF(AND(input!BZ81="",input!BZ80=""),"",IF(input!BZ81="","*********",input!BZ81))</f>
        <v/>
      </c>
      <c r="CA81" s="78" t="str">
        <f aca="false">IF(AND(input!CA81="",inputA!CA81=""),"",IF(ABS(input!CA81-inputA!CA81)&lt;0.0000000001,0,1))</f>
        <v/>
      </c>
      <c r="CB81" s="14" t="n">
        <f aca="false">IF(AND(input!CB81="",input!CB80=""),"",IF(input!CB81="","*********",input!CB81))</f>
        <v>1995</v>
      </c>
      <c r="CC81" s="78" t="n">
        <f aca="false">IF(AND(input!CC81="",inputA!CC81=""),"",IF(ABS(input!CC81-inputA!CC81)&lt;0.0000000001,0,1))</f>
        <v>0</v>
      </c>
      <c r="CD81" s="14" t="str">
        <f aca="false">IF(AND(input!CD81="",input!CD80=""),"",IF(input!CD81="","*********",input!CD81))</f>
        <v/>
      </c>
      <c r="CE81" s="78" t="str">
        <f aca="false">IF(AND(input!CE81="",inputA!CE81=""),"",IF(ABS(input!CE81-inputA!CE81)&lt;0.0000000001,0,1))</f>
        <v/>
      </c>
    </row>
    <row r="82" customFormat="false" ht="12.75" hidden="false" customHeight="false" outlineLevel="0" collapsed="false">
      <c r="B82" s="14" t="str">
        <f aca="false">IF(AND(input!C82="",input!C81=""),"",IF(input!C82="","*********",input!B82))</f>
        <v/>
      </c>
      <c r="C82" s="78" t="str">
        <f aca="false">IF(AND(input!C82="",inputA!C82=""),"",IF(ABS(input!C82-inputA!C82)&lt;0.0000000001,0,1))</f>
        <v/>
      </c>
      <c r="D82" s="14" t="str">
        <f aca="false">IF(AND(input!E82="",input!E81=""),"",IF(input!E82="","*********",input!D82))</f>
        <v/>
      </c>
      <c r="E82" s="78" t="str">
        <f aca="false">IF(AND(input!E82="",inputA!E82=""),"",IF(ABS(input!E82-inputA!E82)&lt;0.0000000001,0,1))</f>
        <v/>
      </c>
      <c r="F82" s="14" t="n">
        <f aca="false">IF(AND(input!G82="",input!G81=""),"",IF(input!G82="","*********",input!F82))</f>
        <v>98</v>
      </c>
      <c r="G82" s="78" t="n">
        <f aca="false">IF(AND(input!G82="",inputA!G82=""),"",IF(ABS(input!G82-inputA!G82)&lt;0.0000000001,0,1))</f>
        <v>0</v>
      </c>
      <c r="H82" s="78" t="n">
        <f aca="false">IF(AND(input!H82="",inputA!H82=""),"",IF(ABS(input!H82-inputA!H82)&lt;0.0000000001,0,1))</f>
        <v>0</v>
      </c>
      <c r="I82" s="78" t="n">
        <f aca="false">IF(AND(input!I82="",inputA!I82=""),"",IF(ABS(input!I82-inputA!I82)&lt;0.0000000001,0,1))</f>
        <v>0</v>
      </c>
      <c r="J82" s="78" t="n">
        <f aca="false">IF(AND(input!J82="",inputA!J82=""),"",IF(ABS(input!J82-inputA!J82)&lt;0.0000000001,0,1))</f>
        <v>0</v>
      </c>
      <c r="K82" s="78" t="n">
        <f aca="false">IF(AND(input!K82="",inputA!K82=""),"",IF(ABS(input!K82-inputA!K82)&lt;0.0000000001,0,1))</f>
        <v>0</v>
      </c>
      <c r="L82" s="78" t="n">
        <f aca="false">IF(AND(input!L82="",inputA!L82=""),"",IF(ABS(input!L82-inputA!L82)&lt;0.0000000001,0,1))</f>
        <v>0</v>
      </c>
      <c r="M82" s="78" t="n">
        <f aca="false">IF(AND(input!M82="",inputA!M82=""),"",IF(ABS(input!M82-inputA!M82)&lt;0.0000000001,0,1))</f>
        <v>0</v>
      </c>
      <c r="N82" s="78" t="n">
        <f aca="false">IF(AND(input!N82="",inputA!N82=""),"",IF(ABS(input!N82-inputA!N82)&lt;0.0000000001,0,1))</f>
        <v>0</v>
      </c>
      <c r="O82" s="78" t="n">
        <f aca="false">IF(AND(input!O82="",inputA!O82=""),"",IF(ABS(input!O82-inputA!O82)&lt;0.0000000001,0,1))</f>
        <v>0</v>
      </c>
      <c r="P82" s="78" t="n">
        <f aca="false">IF(AND(input!P82="",inputA!P82=""),"",IF(ABS(input!P82-inputA!P82)&lt;0.0000000001,0,1))</f>
        <v>0</v>
      </c>
      <c r="Q82" s="78" t="n">
        <f aca="false">IF(AND(input!Q82="",inputA!Q82=""),"",IF(ABS(input!Q82-inputA!Q82)&lt;0.0000000001,0,1))</f>
        <v>0</v>
      </c>
      <c r="R82" s="78" t="n">
        <f aca="false">IF(AND(input!R82="",inputA!R82=""),"",IF(ABS(input!R82-inputA!R82)&lt;0.0000000001,0,1))</f>
        <v>0</v>
      </c>
      <c r="S82" s="78" t="n">
        <f aca="false">IF(AND(input!S82="",inputA!S82=""),"",IF(ABS(input!S82-inputA!S82)&lt;0.0000000001,0,1))</f>
        <v>0</v>
      </c>
      <c r="T82" s="78" t="n">
        <f aca="false">IF(AND(input!T82="",inputA!T82=""),"",IF(ABS(input!T82-inputA!T82)&lt;0.0000000001,0,1))</f>
        <v>0</v>
      </c>
      <c r="U82" s="78" t="n">
        <f aca="false">IF(AND(input!U82="",inputA!U82=""),"",IF(ABS(input!U82-inputA!U82)&lt;0.0000000001,0,1))</f>
        <v>0</v>
      </c>
      <c r="V82" s="78" t="n">
        <f aca="false">IF(AND(input!V82="",inputA!V82=""),"",IF(ABS(input!V82-inputA!V82)&lt;0.0000000001,0,1))</f>
        <v>0</v>
      </c>
      <c r="W82" s="78" t="n">
        <f aca="false">IF(AND(input!W82="",inputA!W82=""),"",IF(ABS(input!W82-inputA!W82)&lt;0.0000000001,0,1))</f>
        <v>0</v>
      </c>
      <c r="X82" s="14" t="str">
        <f aca="false">IF(AND(input!X82="",input!X81=""),"",IF(input!X82="","*********",input!X82))</f>
        <v/>
      </c>
      <c r="Y82" s="78" t="str">
        <f aca="false">IF(AND(input!Y82="",inputA!Y82=""),"",IF(ABS(input!Y82-inputA!Y82)&lt;0.0000000001,0,1))</f>
        <v/>
      </c>
      <c r="Z82" s="14" t="str">
        <f aca="false">IF(AND(input!Z82="",input!Z81=""),"",IF(input!Z82="","*********",input!Z82))</f>
        <v/>
      </c>
      <c r="AA82" s="78" t="str">
        <f aca="false">IF(AND(input!AA82="",inputA!AA82=""),"",IF(ABS(input!AA82-inputA!AA82)&lt;0.0000000001,0,1))</f>
        <v/>
      </c>
      <c r="AB82" s="14" t="str">
        <f aca="false">IF(AND(input!AB82="",input!AB81=""),"",IF(input!AB82="","*********",input!AB82))</f>
        <v/>
      </c>
      <c r="AC82" s="78" t="str">
        <f aca="false">IF(AND(input!AC82="",inputA!AC82=""),"",IF(ABS(input!AC82-inputA!AC82)&lt;0.0000000001,0,1))</f>
        <v/>
      </c>
      <c r="AD82" s="14" t="str">
        <f aca="false">IF(AND(input!AD82="",input!AD81=""),"",IF(input!AD82="","*********",input!AD82))</f>
        <v>  education 5</v>
      </c>
      <c r="AE82" s="78" t="n">
        <f aca="false">IF(AND(input!AE82="",inputA!AE82=""),"",IF(ABS(input!AE82-inputA!AE82)&lt;0.0000000001,0,1))</f>
        <v>0</v>
      </c>
      <c r="AF82" s="14" t="str">
        <f aca="false">IF(AND(input!AF82="",input!AF81=""),"",IF(input!AF82="","*********",input!AF82))</f>
        <v/>
      </c>
      <c r="AG82" s="78" t="str">
        <f aca="false">IF(AND(input!AG82="",inputA!AG82=""),"",IF(ABS(input!AG82-inputA!AG82)&lt;0.0000000001,0,1))</f>
        <v/>
      </c>
      <c r="AH82" s="14" t="str">
        <f aca="false">IF(AND(input!AH82="",input!AH81=""),"",IF(input!AH82="","*********",input!AH82))</f>
        <v>Council tax bill for single person/lone parent</v>
      </c>
      <c r="AI82" s="78" t="n">
        <f aca="false">IF(AND(input!AI82="",inputA!AI82=""),"",IF(ABS(input!AI82-inputA!AI82)&lt;0.0000000001,0,1))</f>
        <v>0</v>
      </c>
      <c r="AJ82" s="14" t="str">
        <f aca="false">IF(AND(input!AJ82="",input!AJ81=""),"",IF(input!AJ82="","*********",input!AJ82))</f>
        <v>    year</v>
      </c>
      <c r="AK82" s="78" t="n">
        <f aca="false">IF(AND(input!AK82="",inputA!AK82=""),"",IF(ABS(input!AK82-inputA!AK82)&lt;0.0000000001,0,1))</f>
        <v>0</v>
      </c>
      <c r="AL82" s="14" t="str">
        <f aca="false">IF(AND(input!AL82="",input!AL81=""),"",IF(input!AL82="","*********",input!AL82))</f>
        <v/>
      </c>
      <c r="AM82" s="78" t="str">
        <f aca="false">IF(AND(input!AM82="",inputA!AM82=""),"",IF(ABS(input!AM82-inputA!AM82)&lt;0.0000000001,0,1))</f>
        <v/>
      </c>
      <c r="AN82" s="14" t="str">
        <f aca="false">IF(AND(input!AN82="",input!AN81=""),"",IF(input!AN82="","*********",input!AN82))</f>
        <v>    year</v>
      </c>
      <c r="AO82" s="78" t="n">
        <f aca="false">IF(AND(input!AO82="",inputA!AO82=""),"",IF(ABS(input!AO82-inputA!AO82)&lt;0.0000000001,0,1))</f>
        <v>0</v>
      </c>
      <c r="AP82" s="14" t="str">
        <f aca="false">IF(AND(input!AP82="",input!AP81=""),"",IF(input!AP82="","*********",input!AP82))</f>
        <v>  Prob(rate5)</v>
      </c>
      <c r="AQ82" s="78" t="n">
        <f aca="false">IF(AND(input!AQ82="",inputA!AQ82=""),"",IF(ABS(input!AQ82-inputA!AQ82)&lt;0.0000000001,0,1))</f>
        <v>0</v>
      </c>
      <c r="AR82" s="14" t="str">
        <f aca="false">IF(AND(input!AR82="",input!AR81=""),"",IF(input!AR82="","*********",input!AR82))</f>
        <v/>
      </c>
      <c r="AS82" s="78" t="str">
        <f aca="false">IF(AND(input!AS82="",inputA!AS82=""),"",IF(ABS(input!AS82-inputA!AS82)&lt;0.0000000001,0,1))</f>
        <v/>
      </c>
      <c r="AT82" s="14" t="str">
        <f aca="false">IF(AND(input!AT82="",input!AT81=""),"",IF(input!AT82="","*********",input!AT82))</f>
        <v>benefits thresholds index rate</v>
      </c>
      <c r="AU82" s="78" t="n">
        <f aca="false">IF(AND(input!AU82="",inputA!AU82=""),"",IF(ABS(input!AU82-inputA!AU82)&lt;0.0000000001,0,1))</f>
        <v>0</v>
      </c>
      <c r="AV82" s="14" t="str">
        <f aca="false">IF(AND(input!AV82="",input!AV81=""),"",IF(input!AV82="","*********",input!AV82))</f>
        <v/>
      </c>
      <c r="AW82" s="78" t="str">
        <f aca="false">IF(AND(input!AW82="",inputA!AW82=""),"",IF(ABS(input!AW82-inputA!AW82)&lt;0.0000000001,0,1))</f>
        <v/>
      </c>
      <c r="AX82" s="14" t="n">
        <f aca="false">IF(AND(input!AX82="",input!AX81=""),"",IF(input!AX82="","*********",input!AX82))</f>
        <v>37</v>
      </c>
      <c r="AY82" s="78" t="n">
        <f aca="false">IF(AND(input!AY82="",inputA!AY82=""),"",IF(ABS(input!AY82-inputA!AY82)&lt;0.0000000001,0,1))</f>
        <v>0</v>
      </c>
      <c r="AZ82" s="14" t="n">
        <f aca="false">IF(AND(input!AZ82="",input!AZ81=""),"",IF(input!AZ82="","*********",input!AZ82))</f>
        <v>37</v>
      </c>
      <c r="BA82" s="78" t="n">
        <f aca="false">IF(AND(input!BA82="",inputA!BA82=""),"",IF(ABS(input!BA82-inputA!BA82)&lt;0.0000000001,0,1))</f>
        <v>0</v>
      </c>
      <c r="BB82" s="14" t="str">
        <f aca="false">IF(AND(input!BB82="",input!BB81=""),"",IF(input!BB82="","*********",input!BB82))</f>
        <v/>
      </c>
      <c r="BC82" s="78" t="str">
        <f aca="false">IF(AND(input!BC82="",inputA!BC82=""),"",IF(ABS(input!BC82-inputA!BC82)&lt;0.0000000001,0,1))</f>
        <v/>
      </c>
      <c r="BD82" s="14" t="str">
        <f aca="false">IF(AND(input!BD82="",input!BD81=""),"",IF(input!BD82="","*********",input!BD82))</f>
        <v/>
      </c>
      <c r="BE82" s="78" t="str">
        <f aca="false">IF(AND(input!BE82="",inputA!BE82=""),"",IF(ABS(input!BE82-inputA!BE82)&lt;0.0000000001,0,1))</f>
        <v/>
      </c>
      <c r="BF82" s="14" t="str">
        <f aca="false">IF(AND(input!BF82="",input!BF81=""),"",IF(input!BF82="","*********",input!BF82))</f>
        <v/>
      </c>
      <c r="BG82" s="78" t="str">
        <f aca="false">IF(AND(input!BG82="",inputA!BG82=""),"",IF(ABS(input!BG82-inputA!BG82)&lt;0.0000000001,0,1))</f>
        <v/>
      </c>
      <c r="BH82" s="14" t="str">
        <f aca="false">IF(AND(input!BH82="",input!BH81=""),"",IF(input!BH82="","*********",input!BH82))</f>
        <v>30-39</v>
      </c>
      <c r="BI82" s="78" t="n">
        <f aca="false">IF(AND(input!BI82="",inputA!BI82=""),"",IF(ABS(input!BI82-inputA!BI82)&lt;0.0000000001,0,1))</f>
        <v>0</v>
      </c>
      <c r="BJ82" s="14" t="str">
        <f aca="false">IF(AND(input!BJ82="",input!BJ81=""),"",IF(input!BJ82="","*********",input!BJ82))</f>
        <v>leisure cost of full-time training - singles edu level2</v>
      </c>
      <c r="BK82" s="78" t="n">
        <f aca="false">IF(AND(input!BK82="",inputA!BK82=""),"",IF(ABS(input!BK82-inputA!BK82)&lt;0.0000000001,0,1))</f>
        <v>0</v>
      </c>
      <c r="BL82" s="14" t="str">
        <f aca="false">IF(AND(input!BL82="",input!BL81=""),"",IF(input!BL82="","*********",input!BL82))</f>
        <v>  full-time education to 15u</v>
      </c>
      <c r="BM82" s="78" t="n">
        <f aca="false">IF(AND(input!BM82="",inputA!BM82=""),"",IF(ABS(input!BM82-inputA!BM82)&lt;0.0000000001,0,1))</f>
        <v>0</v>
      </c>
      <c r="BN82" s="14" t="str">
        <f aca="false">IF(AND(input!BN82="",input!BN81=""),"",IF(input!BN82="","*********",input!BN82))</f>
        <v>sibling aged 2-4</v>
      </c>
      <c r="BO82" s="78" t="n">
        <f aca="false">IF(AND(input!BO82="",inputA!BO82=""),"",IF(ABS(input!BO82-inputA!BO82)&lt;0.0000000001,0,1))</f>
        <v>0</v>
      </c>
      <c r="BP82" s="14" t="str">
        <f aca="false">IF(AND(input!BP82="",input!BP81=""),"",IF(input!BP82="","*********",input!BP82))</f>
        <v>*********</v>
      </c>
      <c r="BQ82" s="78" t="str">
        <f aca="false">IF(AND(input!BQ82="",inputA!BQ82=""),"",IF(ABS(input!BQ82-inputA!BQ82)&lt;0.0000000001,0,1))</f>
        <v/>
      </c>
      <c r="BR82" s="14" t="str">
        <f aca="false">IF(AND(input!BR82="",input!BR81=""),"",IF(input!BR82="","*********",input!BR82))</f>
        <v>NA</v>
      </c>
      <c r="BS82" s="78" t="n">
        <f aca="false">IF(AND(input!BS82="",inputA!BS82=""),"",IF(ABS(input!BS82-inputA!BS82)&lt;0.0000000001,0,1))</f>
        <v>0</v>
      </c>
      <c r="BT82" s="14" t="str">
        <f aca="false">IF(AND(input!BT82="",input!BT81=""),"",IF(input!BT82="","*********",input!BT82))</f>
        <v>FLAG: child disability rate</v>
      </c>
      <c r="BU82" s="78" t="n">
        <f aca="false">IF(AND(input!BU82="",inputA!BU82=""),"",IF(ABS(input!BU82-inputA!BU82)&lt;0.0000000001,0,1))</f>
        <v>0</v>
      </c>
      <c r="BV82" s="14" t="str">
        <f aca="false">IF(AND(input!BV82="",input!BV81=""),"",IF(input!BV82="","*********",input!BV82))</f>
        <v/>
      </c>
      <c r="BW82" s="78" t="str">
        <f aca="false">IF(AND(input!BW82="",inputA!BW82=""),"",IF(ABS(input!BW82-inputA!BW82)&lt;0.0000000001,0,1))</f>
        <v/>
      </c>
      <c r="BX82" s="14" t="str">
        <f aca="false">IF(AND(input!BX82="",input!BX81=""),"",IF(input!BX82="","*********",input!BX82))</f>
        <v>Single &amp; 1 Child</v>
      </c>
      <c r="BY82" s="78" t="n">
        <f aca="false">IF(AND(input!BY82="",inputA!BY82=""),"",IF(ABS(input!BY82-inputA!BY82)&lt;0.0000000001,0,1))</f>
        <v>0</v>
      </c>
      <c r="BZ82" s="14" t="str">
        <f aca="false">IF(AND(input!BZ82="",input!BZ81=""),"",IF(input!BZ82="","*********",input!BZ82))</f>
        <v/>
      </c>
      <c r="CA82" s="78" t="str">
        <f aca="false">IF(AND(input!CA82="",inputA!CA82=""),"",IF(ABS(input!CA82-inputA!CA82)&lt;0.0000000001,0,1))</f>
        <v/>
      </c>
      <c r="CB82" s="14" t="n">
        <f aca="false">IF(AND(input!CB82="",input!CB81=""),"",IF(input!CB82="","*********",input!CB82))</f>
        <v>1996</v>
      </c>
      <c r="CC82" s="78" t="n">
        <f aca="false">IF(AND(input!CC82="",inputA!CC82=""),"",IF(ABS(input!CC82-inputA!CC82)&lt;0.0000000001,0,1))</f>
        <v>0</v>
      </c>
      <c r="CD82" s="14" t="str">
        <f aca="false">IF(AND(input!CD82="",input!CD81=""),"",IF(input!CD82="","*********",input!CD82))</f>
        <v/>
      </c>
      <c r="CE82" s="78" t="str">
        <f aca="false">IF(AND(input!CE82="",inputA!CE82=""),"",IF(ABS(input!CE82-inputA!CE82)&lt;0.0000000001,0,1))</f>
        <v/>
      </c>
    </row>
    <row r="83" customFormat="false" ht="12.75" hidden="false" customHeight="false" outlineLevel="0" collapsed="false">
      <c r="B83" s="14" t="str">
        <f aca="false">IF(AND(input!C83="",input!C82=""),"",IF(input!C83="","*********",input!B83))</f>
        <v/>
      </c>
      <c r="C83" s="78" t="str">
        <f aca="false">IF(AND(input!C83="",inputA!C83=""),"",IF(ABS(input!C83-inputA!C83)&lt;0.0000000001,0,1))</f>
        <v/>
      </c>
      <c r="D83" s="14" t="str">
        <f aca="false">IF(AND(input!E83="",input!E82=""),"",IF(input!E83="","*********",input!D83))</f>
        <v/>
      </c>
      <c r="E83" s="78" t="str">
        <f aca="false">IF(AND(input!E83="",inputA!E83=""),"",IF(ABS(input!E83-inputA!E83)&lt;0.0000000001,0,1))</f>
        <v/>
      </c>
      <c r="F83" s="14" t="n">
        <f aca="false">IF(AND(input!G83="",input!G82=""),"",IF(input!G83="","*********",input!F83))</f>
        <v>99</v>
      </c>
      <c r="G83" s="78" t="n">
        <f aca="false">IF(AND(input!G83="",inputA!G83=""),"",IF(ABS(input!G83-inputA!G83)&lt;0.0000000001,0,1))</f>
        <v>0</v>
      </c>
      <c r="H83" s="78" t="n">
        <f aca="false">IF(AND(input!H83="",inputA!H83=""),"",IF(ABS(input!H83-inputA!H83)&lt;0.0000000001,0,1))</f>
        <v>0</v>
      </c>
      <c r="I83" s="78" t="n">
        <f aca="false">IF(AND(input!I83="",inputA!I83=""),"",IF(ABS(input!I83-inputA!I83)&lt;0.0000000001,0,1))</f>
        <v>0</v>
      </c>
      <c r="J83" s="78" t="n">
        <f aca="false">IF(AND(input!J83="",inputA!J83=""),"",IF(ABS(input!J83-inputA!J83)&lt;0.0000000001,0,1))</f>
        <v>0</v>
      </c>
      <c r="K83" s="78" t="n">
        <f aca="false">IF(AND(input!K83="",inputA!K83=""),"",IF(ABS(input!K83-inputA!K83)&lt;0.0000000001,0,1))</f>
        <v>0</v>
      </c>
      <c r="L83" s="78" t="n">
        <f aca="false">IF(AND(input!L83="",inputA!L83=""),"",IF(ABS(input!L83-inputA!L83)&lt;0.0000000001,0,1))</f>
        <v>0</v>
      </c>
      <c r="M83" s="78" t="n">
        <f aca="false">IF(AND(input!M83="",inputA!M83=""),"",IF(ABS(input!M83-inputA!M83)&lt;0.0000000001,0,1))</f>
        <v>0</v>
      </c>
      <c r="N83" s="78" t="n">
        <f aca="false">IF(AND(input!N83="",inputA!N83=""),"",IF(ABS(input!N83-inputA!N83)&lt;0.0000000001,0,1))</f>
        <v>0</v>
      </c>
      <c r="O83" s="78" t="n">
        <f aca="false">IF(AND(input!O83="",inputA!O83=""),"",IF(ABS(input!O83-inputA!O83)&lt;0.0000000001,0,1))</f>
        <v>0</v>
      </c>
      <c r="P83" s="78" t="n">
        <f aca="false">IF(AND(input!P83="",inputA!P83=""),"",IF(ABS(input!P83-inputA!P83)&lt;0.0000000001,0,1))</f>
        <v>0</v>
      </c>
      <c r="Q83" s="78" t="n">
        <f aca="false">IF(AND(input!Q83="",inputA!Q83=""),"",IF(ABS(input!Q83-inputA!Q83)&lt;0.0000000001,0,1))</f>
        <v>0</v>
      </c>
      <c r="R83" s="78" t="n">
        <f aca="false">IF(AND(input!R83="",inputA!R83=""),"",IF(ABS(input!R83-inputA!R83)&lt;0.0000000001,0,1))</f>
        <v>0</v>
      </c>
      <c r="S83" s="78" t="n">
        <f aca="false">IF(AND(input!S83="",inputA!S83=""),"",IF(ABS(input!S83-inputA!S83)&lt;0.0000000001,0,1))</f>
        <v>0</v>
      </c>
      <c r="T83" s="78" t="n">
        <f aca="false">IF(AND(input!T83="",inputA!T83=""),"",IF(ABS(input!T83-inputA!T83)&lt;0.0000000001,0,1))</f>
        <v>0</v>
      </c>
      <c r="U83" s="78" t="n">
        <f aca="false">IF(AND(input!U83="",inputA!U83=""),"",IF(ABS(input!U83-inputA!U83)&lt;0.0000000001,0,1))</f>
        <v>0</v>
      </c>
      <c r="V83" s="78" t="n">
        <f aca="false">IF(AND(input!V83="",inputA!V83=""),"",IF(ABS(input!V83-inputA!V83)&lt;0.0000000001,0,1))</f>
        <v>0</v>
      </c>
      <c r="W83" s="78" t="n">
        <f aca="false">IF(AND(input!W83="",inputA!W83=""),"",IF(ABS(input!W83-inputA!W83)&lt;0.0000000001,0,1))</f>
        <v>0</v>
      </c>
      <c r="X83" s="14" t="str">
        <f aca="false">IF(AND(input!X83="",input!X82=""),"",IF(input!X83="","*********",input!X83))</f>
        <v/>
      </c>
      <c r="Y83" s="78" t="str">
        <f aca="false">IF(AND(input!Y83="",inputA!Y83=""),"",IF(ABS(input!Y83-inputA!Y83)&lt;0.0000000001,0,1))</f>
        <v/>
      </c>
      <c r="Z83" s="14" t="str">
        <f aca="false">IF(AND(input!Z83="",input!Z82=""),"",IF(input!Z83="","*********",input!Z83))</f>
        <v/>
      </c>
      <c r="AA83" s="78" t="str">
        <f aca="false">IF(AND(input!AA83="",inputA!AA83=""),"",IF(ABS(input!AA83-inputA!AA83)&lt;0.0000000001,0,1))</f>
        <v/>
      </c>
      <c r="AB83" s="14" t="str">
        <f aca="false">IF(AND(input!AB83="",input!AB82=""),"",IF(input!AB83="","*********",input!AB83))</f>
        <v/>
      </c>
      <c r="AC83" s="78" t="str">
        <f aca="false">IF(AND(input!AC83="",inputA!AC83=""),"",IF(ABS(input!AC83-inputA!AC83)&lt;0.0000000001,0,1))</f>
        <v/>
      </c>
      <c r="AD83" s="14" t="str">
        <f aca="false">IF(AND(input!AD83="",input!AD82=""),"",IF(input!AD83="","*********",input!AD83))</f>
        <v>  NA</v>
      </c>
      <c r="AE83" s="78" t="n">
        <f aca="false">IF(AND(input!AE83="",inputA!AE83=""),"",IF(ABS(input!AE83-inputA!AE83)&lt;0.0000000001,0,1))</f>
        <v>0</v>
      </c>
      <c r="AF83" s="14" t="str">
        <f aca="false">IF(AND(input!AF83="",input!AF82=""),"",IF(input!AF83="","*********",input!AF83))</f>
        <v/>
      </c>
      <c r="AG83" s="78" t="str">
        <f aca="false">IF(AND(input!AG83="",inputA!AG83=""),"",IF(ABS(input!AG83-inputA!AG83)&lt;0.0000000001,0,1))</f>
        <v/>
      </c>
      <c r="AH83" s="14" t="str">
        <f aca="false">IF(AND(input!AH83="",input!AH82=""),"",IF(input!AH83="","*********",input!AH83))</f>
        <v>Council tax bill for couple</v>
      </c>
      <c r="AI83" s="78" t="n">
        <f aca="false">IF(AND(input!AI83="",inputA!AI83=""),"",IF(ABS(input!AI83-inputA!AI83)&lt;0.0000000001,0,1))</f>
        <v>0</v>
      </c>
      <c r="AJ83" s="14" t="str">
        <f aca="false">IF(AND(input!AJ83="",input!AJ82=""),"",IF(input!AJ83="","*********",input!AJ83))</f>
        <v>    age</v>
      </c>
      <c r="AK83" s="78" t="n">
        <f aca="false">IF(AND(input!AK83="",inputA!AK83=""),"",IF(ABS(input!AK83-inputA!AK83)&lt;0.0000000001,0,1))</f>
        <v>0</v>
      </c>
      <c r="AL83" s="14" t="str">
        <f aca="false">IF(AND(input!AL83="",input!AL82=""),"",IF(input!AL83="","*********",input!AL83))</f>
        <v/>
      </c>
      <c r="AM83" s="78" t="str">
        <f aca="false">IF(AND(input!AM83="",inputA!AM83=""),"",IF(ABS(input!AM83-inputA!AM83)&lt;0.0000000001,0,1))</f>
        <v/>
      </c>
      <c r="AN83" s="14" t="str">
        <f aca="false">IF(AND(input!AN83="",input!AN82=""),"",IF(input!AN83="","*********",input!AN83))</f>
        <v>    age</v>
      </c>
      <c r="AO83" s="78" t="n">
        <f aca="false">IF(AND(input!AO83="",inputA!AO83=""),"",IF(ABS(input!AO83-inputA!AO83)&lt;0.0000000001,0,1))</f>
        <v>0</v>
      </c>
      <c r="AP83" s="14" t="str">
        <f aca="false">IF(AND(input!AP83="",input!AP82=""),"",IF(input!AP83="","*********",input!AP83))</f>
        <v>probability of new draw for PP (where new draws can occur)</v>
      </c>
      <c r="AQ83" s="78" t="n">
        <f aca="false">IF(AND(input!AQ83="",inputA!AQ83=""),"",IF(ABS(input!AQ83-inputA!AQ83)&lt;0.0000000001,0,1))</f>
        <v>0</v>
      </c>
      <c r="AR83" s="14" t="str">
        <f aca="false">IF(AND(input!AR83="",input!AR82=""),"",IF(input!AR83="","*********",input!AR83))</f>
        <v/>
      </c>
      <c r="AS83" s="78" t="str">
        <f aca="false">IF(AND(input!AS83="",inputA!AS83=""),"",IF(ABS(input!AS83-inputA!AS83)&lt;0.0000000001,0,1))</f>
        <v/>
      </c>
      <c r="AT83" s="14" t="str">
        <f aca="false">IF(AND(input!AT83="",input!AT82=""),"",IF(input!AT83="","*********",input!AT83))</f>
        <v>benefits index rate</v>
      </c>
      <c r="AU83" s="78" t="n">
        <f aca="false">IF(AND(input!AU83="",inputA!AU83=""),"",IF(ABS(input!AU83-inputA!AU83)&lt;0.0000000001,0,1))</f>
        <v>0</v>
      </c>
      <c r="AV83" s="14" t="str">
        <f aca="false">IF(AND(input!AV83="",input!AV82=""),"",IF(input!AV83="","*********",input!AV83))</f>
        <v/>
      </c>
      <c r="AW83" s="78" t="str">
        <f aca="false">IF(AND(input!AW83="",inputA!AW83=""),"",IF(ABS(input!AW83-inputA!AW83)&lt;0.0000000001,0,1))</f>
        <v/>
      </c>
      <c r="AX83" s="14" t="n">
        <f aca="false">IF(AND(input!AX83="",input!AX82=""),"",IF(input!AX83="","*********",input!AX83))</f>
        <v>38</v>
      </c>
      <c r="AY83" s="78" t="n">
        <f aca="false">IF(AND(input!AY83="",inputA!AY83=""),"",IF(ABS(input!AY83-inputA!AY83)&lt;0.0000000001,0,1))</f>
        <v>0</v>
      </c>
      <c r="AZ83" s="14" t="n">
        <f aca="false">IF(AND(input!AZ83="",input!AZ82=""),"",IF(input!AZ83="","*********",input!AZ83))</f>
        <v>38</v>
      </c>
      <c r="BA83" s="78" t="n">
        <f aca="false">IF(AND(input!BA83="",inputA!BA83=""),"",IF(ABS(input!BA83-inputA!BA83)&lt;0.0000000001,0,1))</f>
        <v>0</v>
      </c>
      <c r="BB83" s="14" t="str">
        <f aca="false">IF(AND(input!BB83="",input!BB82=""),"",IF(input!BB83="","*********",input!BB83))</f>
        <v/>
      </c>
      <c r="BC83" s="78" t="str">
        <f aca="false">IF(AND(input!BC83="",inputA!BC83=""),"",IF(ABS(input!BC83-inputA!BC83)&lt;0.0000000001,0,1))</f>
        <v/>
      </c>
      <c r="BD83" s="14" t="str">
        <f aca="false">IF(AND(input!BD83="",input!BD82=""),"",IF(input!BD83="","*********",input!BD83))</f>
        <v/>
      </c>
      <c r="BE83" s="78" t="str">
        <f aca="false">IF(AND(input!BE83="",inputA!BE83=""),"",IF(ABS(input!BE83-inputA!BE83)&lt;0.0000000001,0,1))</f>
        <v/>
      </c>
      <c r="BF83" s="14" t="str">
        <f aca="false">IF(AND(input!BF83="",input!BF82=""),"",IF(input!BF83="","*********",input!BF83))</f>
        <v/>
      </c>
      <c r="BG83" s="78" t="str">
        <f aca="false">IF(AND(input!BG83="",inputA!BG83=""),"",IF(ABS(input!BG83-inputA!BG83)&lt;0.0000000001,0,1))</f>
        <v/>
      </c>
      <c r="BH83" s="14" t="str">
        <f aca="false">IF(AND(input!BH83="",input!BH82=""),"",IF(input!BH83="","*********",input!BH83))</f>
        <v>ln(w)</v>
      </c>
      <c r="BI83" s="78" t="n">
        <f aca="false">IF(AND(input!BI83="",inputA!BI83=""),"",IF(ABS(input!BI83-inputA!BI83)&lt;0.0000000001,0,1))</f>
        <v>0</v>
      </c>
      <c r="BJ83" s="14" t="str">
        <f aca="false">IF(AND(input!BJ83="",input!BJ82=""),"",IF(input!BJ83="","*********",input!BJ83))</f>
        <v>leisure cost of full-time training - singles edu level3</v>
      </c>
      <c r="BK83" s="78" t="n">
        <f aca="false">IF(AND(input!BK83="",inputA!BK83=""),"",IF(ABS(input!BK83-inputA!BK83)&lt;0.0000000001,0,1))</f>
        <v>0</v>
      </c>
      <c r="BL83" s="14" t="str">
        <f aca="false">IF(AND(input!BL83="",input!BL82=""),"",IF(input!BL83="","*********",input!BL83))</f>
        <v>  full-time education to 16</v>
      </c>
      <c r="BM83" s="78" t="n">
        <f aca="false">IF(AND(input!BM83="",inputA!BM83=""),"",IF(ABS(input!BM83-inputA!BM83)&lt;0.0000000001,0,1))</f>
        <v>0</v>
      </c>
      <c r="BN83" s="14" t="str">
        <f aca="false">IF(AND(input!BN83="",input!BN82=""),"",IF(input!BN83="","*********",input!BN83))</f>
        <v>sibling aged 5-9</v>
      </c>
      <c r="BO83" s="78" t="n">
        <f aca="false">IF(AND(input!BO83="",inputA!BO83=""),"",IF(ABS(input!BO83-inputA!BO83)&lt;0.0000000001,0,1))</f>
        <v>0</v>
      </c>
      <c r="BP83" s="14" t="str">
        <f aca="false">IF(AND(input!BP83="",input!BP82=""),"",IF(input!BP83="","*********",input!BP83))</f>
        <v/>
      </c>
      <c r="BQ83" s="78" t="str">
        <f aca="false">IF(AND(input!BQ83="",inputA!BQ83=""),"",IF(ABS(input!BQ83-inputA!BQ83)&lt;0.0000000001,0,1))</f>
        <v/>
      </c>
      <c r="BR83" s="14" t="str">
        <f aca="false">IF(AND(input!BR83="",input!BR82=""),"",IF(input!BR83="","*********",input!BR83))</f>
        <v>NA</v>
      </c>
      <c r="BS83" s="78" t="n">
        <f aca="false">IF(AND(input!BS83="",inputA!BS83=""),"",IF(ABS(input!BS83-inputA!BS83)&lt;0.0000000001,0,1))</f>
        <v>0</v>
      </c>
      <c r="BT83" s="14" t="str">
        <f aca="false">IF(AND(input!BT83="",input!BT82=""),"",IF(input!BT83="","*********",input!BT83))</f>
        <v>*********</v>
      </c>
      <c r="BU83" s="78" t="str">
        <f aca="false">IF(AND(input!BU83="",inputA!BU83=""),"",IF(ABS(input!BU83-inputA!BU83)&lt;0.0000000001,0,1))</f>
        <v/>
      </c>
      <c r="BV83" s="14" t="str">
        <f aca="false">IF(AND(input!BV83="",input!BV82=""),"",IF(input!BV83="","*********",input!BV83))</f>
        <v/>
      </c>
      <c r="BW83" s="78" t="str">
        <f aca="false">IF(AND(input!BW83="",inputA!BW83=""),"",IF(ABS(input!BW83-inputA!BW83)&lt;0.0000000001,0,1))</f>
        <v/>
      </c>
      <c r="BX83" s="14" t="str">
        <f aca="false">IF(AND(input!BX83="",input!BX82=""),"",IF(input!BX83="","*********",input!BX83))</f>
        <v>Single &amp; 2 Children</v>
      </c>
      <c r="BY83" s="78" t="n">
        <f aca="false">IF(AND(input!BY83="",inputA!BY83=""),"",IF(ABS(input!BY83-inputA!BY83)&lt;0.0000000001,0,1))</f>
        <v>0</v>
      </c>
      <c r="BZ83" s="14" t="str">
        <f aca="false">IF(AND(input!BZ83="",input!BZ82=""),"",IF(input!BZ83="","*********",input!BZ83))</f>
        <v/>
      </c>
      <c r="CA83" s="78" t="str">
        <f aca="false">IF(AND(input!CA83="",inputA!CA83=""),"",IF(ABS(input!CA83-inputA!CA83)&lt;0.0000000001,0,1))</f>
        <v/>
      </c>
      <c r="CB83" s="14" t="n">
        <f aca="false">IF(AND(input!CB83="",input!CB82=""),"",IF(input!CB83="","*********",input!CB83))</f>
        <v>1997</v>
      </c>
      <c r="CC83" s="78" t="n">
        <f aca="false">IF(AND(input!CC83="",inputA!CC83=""),"",IF(ABS(input!CC83-inputA!CC83)&lt;0.0000000001,0,1))</f>
        <v>0</v>
      </c>
      <c r="CD83" s="14" t="str">
        <f aca="false">IF(AND(input!CD83="",input!CD82=""),"",IF(input!CD83="","*********",input!CD83))</f>
        <v/>
      </c>
      <c r="CE83" s="78" t="str">
        <f aca="false">IF(AND(input!CE83="",inputA!CE83=""),"",IF(ABS(input!CE83-inputA!CE83)&lt;0.0000000001,0,1))</f>
        <v/>
      </c>
    </row>
    <row r="84" customFormat="false" ht="12.75" hidden="false" customHeight="false" outlineLevel="0" collapsed="false">
      <c r="B84" s="14" t="str">
        <f aca="false">IF(AND(input!C84="",input!C83=""),"",IF(input!C84="","*********",input!B84))</f>
        <v/>
      </c>
      <c r="C84" s="78" t="str">
        <f aca="false">IF(AND(input!C84="",inputA!C84=""),"",IF(ABS(input!C84-inputA!C84)&lt;0.0000000001,0,1))</f>
        <v/>
      </c>
      <c r="D84" s="14" t="str">
        <f aca="false">IF(AND(input!E84="",input!E83=""),"",IF(input!E84="","*********",input!D84))</f>
        <v/>
      </c>
      <c r="E84" s="78" t="str">
        <f aca="false">IF(AND(input!E84="",inputA!E84=""),"",IF(ABS(input!E84-inputA!E84)&lt;0.0000000001,0,1))</f>
        <v/>
      </c>
      <c r="F84" s="14" t="n">
        <f aca="false">IF(AND(input!G84="",input!G83=""),"",IF(input!G84="","*********",input!F84))</f>
        <v>100</v>
      </c>
      <c r="G84" s="78" t="n">
        <f aca="false">IF(AND(input!G84="",inputA!G84=""),"",IF(ABS(input!G84-inputA!G84)&lt;0.0000000001,0,1))</f>
        <v>0</v>
      </c>
      <c r="H84" s="78" t="n">
        <f aca="false">IF(AND(input!H84="",inputA!H84=""),"",IF(ABS(input!H84-inputA!H84)&lt;0.0000000001,0,1))</f>
        <v>0</v>
      </c>
      <c r="I84" s="78" t="n">
        <f aca="false">IF(AND(input!I84="",inputA!I84=""),"",IF(ABS(input!I84-inputA!I84)&lt;0.0000000001,0,1))</f>
        <v>0</v>
      </c>
      <c r="J84" s="78" t="n">
        <f aca="false">IF(AND(input!J84="",inputA!J84=""),"",IF(ABS(input!J84-inputA!J84)&lt;0.0000000001,0,1))</f>
        <v>0</v>
      </c>
      <c r="K84" s="78" t="n">
        <f aca="false">IF(AND(input!K84="",inputA!K84=""),"",IF(ABS(input!K84-inputA!K84)&lt;0.0000000001,0,1))</f>
        <v>0</v>
      </c>
      <c r="L84" s="78" t="n">
        <f aca="false">IF(AND(input!L84="",inputA!L84=""),"",IF(ABS(input!L84-inputA!L84)&lt;0.0000000001,0,1))</f>
        <v>0</v>
      </c>
      <c r="M84" s="78" t="n">
        <f aca="false">IF(AND(input!M84="",inputA!M84=""),"",IF(ABS(input!M84-inputA!M84)&lt;0.0000000001,0,1))</f>
        <v>0</v>
      </c>
      <c r="N84" s="78" t="n">
        <f aca="false">IF(AND(input!N84="",inputA!N84=""),"",IF(ABS(input!N84-inputA!N84)&lt;0.0000000001,0,1))</f>
        <v>0</v>
      </c>
      <c r="O84" s="78" t="n">
        <f aca="false">IF(AND(input!O84="",inputA!O84=""),"",IF(ABS(input!O84-inputA!O84)&lt;0.0000000001,0,1))</f>
        <v>0</v>
      </c>
      <c r="P84" s="78" t="n">
        <f aca="false">IF(AND(input!P84="",inputA!P84=""),"",IF(ABS(input!P84-inputA!P84)&lt;0.0000000001,0,1))</f>
        <v>0</v>
      </c>
      <c r="Q84" s="78" t="n">
        <f aca="false">IF(AND(input!Q84="",inputA!Q84=""),"",IF(ABS(input!Q84-inputA!Q84)&lt;0.0000000001,0,1))</f>
        <v>0</v>
      </c>
      <c r="R84" s="78" t="n">
        <f aca="false">IF(AND(input!R84="",inputA!R84=""),"",IF(ABS(input!R84-inputA!R84)&lt;0.0000000001,0,1))</f>
        <v>0</v>
      </c>
      <c r="S84" s="78" t="n">
        <f aca="false">IF(AND(input!S84="",inputA!S84=""),"",IF(ABS(input!S84-inputA!S84)&lt;0.0000000001,0,1))</f>
        <v>0</v>
      </c>
      <c r="T84" s="78" t="n">
        <f aca="false">IF(AND(input!T84="",inputA!T84=""),"",IF(ABS(input!T84-inputA!T84)&lt;0.0000000001,0,1))</f>
        <v>0</v>
      </c>
      <c r="U84" s="78" t="n">
        <f aca="false">IF(AND(input!U84="",inputA!U84=""),"",IF(ABS(input!U84-inputA!U84)&lt;0.0000000001,0,1))</f>
        <v>0</v>
      </c>
      <c r="V84" s="78" t="n">
        <f aca="false">IF(AND(input!V84="",inputA!V84=""),"",IF(ABS(input!V84-inputA!V84)&lt;0.0000000001,0,1))</f>
        <v>0</v>
      </c>
      <c r="W84" s="78" t="n">
        <f aca="false">IF(AND(input!W84="",inputA!W84=""),"",IF(ABS(input!W84-inputA!W84)&lt;0.0000000001,0,1))</f>
        <v>0</v>
      </c>
      <c r="X84" s="14" t="str">
        <f aca="false">IF(AND(input!X84="",input!X83=""),"",IF(input!X84="","*********",input!X84))</f>
        <v/>
      </c>
      <c r="Y84" s="78" t="str">
        <f aca="false">IF(AND(input!Y84="",inputA!Y84=""),"",IF(ABS(input!Y84-inputA!Y84)&lt;0.0000000001,0,1))</f>
        <v/>
      </c>
      <c r="Z84" s="14" t="str">
        <f aca="false">IF(AND(input!Z84="",input!Z83=""),"",IF(input!Z84="","*********",input!Z84))</f>
        <v/>
      </c>
      <c r="AA84" s="78" t="str">
        <f aca="false">IF(AND(input!AA84="",inputA!AA84=""),"",IF(ABS(input!AA84-inputA!AA84)&lt;0.0000000001,0,1))</f>
        <v/>
      </c>
      <c r="AB84" s="14" t="str">
        <f aca="false">IF(AND(input!AB84="",input!AB83=""),"",IF(input!AB84="","*********",input!AB84))</f>
        <v/>
      </c>
      <c r="AC84" s="78" t="str">
        <f aca="false">IF(AND(input!AC84="",inputA!AC84=""),"",IF(ABS(input!AC84-inputA!AC84)&lt;0.0000000001,0,1))</f>
        <v/>
      </c>
      <c r="AD84" s="14" t="str">
        <f aca="false">IF(AND(input!AD84="",input!AD83=""),"",IF(input!AD84="","*********",input!AD84))</f>
        <v>  NA</v>
      </c>
      <c r="AE84" s="78" t="n">
        <f aca="false">IF(AND(input!AE84="",inputA!AE84=""),"",IF(ABS(input!AE84-inputA!AE84)&lt;0.0000000001,0,1))</f>
        <v>0</v>
      </c>
      <c r="AF84" s="14" t="str">
        <f aca="false">IF(AND(input!AF84="",input!AF83=""),"",IF(input!AF84="","*********",input!AF84))</f>
        <v/>
      </c>
      <c r="AG84" s="78" t="str">
        <f aca="false">IF(AND(input!AG84="",inputA!AG84=""),"",IF(ABS(input!AG84-inputA!AG84)&lt;0.0000000001,0,1))</f>
        <v/>
      </c>
      <c r="AH84" s="14" t="str">
        <f aca="false">IF(AND(input!AH84="",input!AH83=""),"",IF(input!AH84="","*********",input!AH84))</f>
        <v>*********</v>
      </c>
      <c r="AI84" s="78" t="str">
        <f aca="false">IF(AND(input!AI84="",inputA!AI84=""),"",IF(ABS(input!AI84-inputA!AI84)&lt;0.0000000001,0,1))</f>
        <v/>
      </c>
      <c r="AJ84" s="14" t="str">
        <f aca="false">IF(AND(input!AJ84="",input!AJ83=""),"",IF(input!AJ84="","*********",input!AJ84))</f>
        <v>    year</v>
      </c>
      <c r="AK84" s="78" t="n">
        <f aca="false">IF(AND(input!AK84="",inputA!AK84=""),"",IF(ABS(input!AK84-inputA!AK84)&lt;0.0000000001,0,1))</f>
        <v>0</v>
      </c>
      <c r="AL84" s="14" t="str">
        <f aca="false">IF(AND(input!AL84="",input!AL83=""),"",IF(input!AL84="","*********",input!AL84))</f>
        <v/>
      </c>
      <c r="AM84" s="78" t="str">
        <f aca="false">IF(AND(input!AM84="",inputA!AM84=""),"",IF(ABS(input!AM84-inputA!AM84)&lt;0.0000000001,0,1))</f>
        <v/>
      </c>
      <c r="AN84" s="14" t="str">
        <f aca="false">IF(AND(input!AN84="",input!AN83=""),"",IF(input!AN84="","*********",input!AN84))</f>
        <v>    year</v>
      </c>
      <c r="AO84" s="78" t="n">
        <f aca="false">IF(AND(input!AO84="",inputA!AO84=""),"",IF(ABS(input!AO84-inputA!AO84)&lt;0.0000000001,0,1))</f>
        <v>0</v>
      </c>
      <c r="AP84" s="14" t="str">
        <f aca="false">IF(AND(input!AP84="",input!AP83=""),"",IF(input!AP84="","*********",input!AP84))</f>
        <v>  probability regime 1</v>
      </c>
      <c r="AQ84" s="78" t="n">
        <f aca="false">IF(AND(input!AQ84="",inputA!AQ84=""),"",IF(ABS(input!AQ84-inputA!AQ84)&lt;0.0000000001,0,1))</f>
        <v>0</v>
      </c>
      <c r="AR84" s="14" t="str">
        <f aca="false">IF(AND(input!AR84="",input!AR83=""),"",IF(input!AR84="","*********",input!AR84))</f>
        <v/>
      </c>
      <c r="AS84" s="78" t="str">
        <f aca="false">IF(AND(input!AS84="",inputA!AS84=""),"",IF(ABS(input!AS84-inputA!AS84)&lt;0.0000000001,0,1))</f>
        <v/>
      </c>
      <c r="AT84" s="14" t="str">
        <f aca="false">IF(AND(input!AT84="",input!AT83=""),"",IF(input!AT84="","*********",input!AT84))</f>
        <v>housing costs index rate</v>
      </c>
      <c r="AU84" s="78" t="n">
        <f aca="false">IF(AND(input!AU84="",inputA!AU84=""),"",IF(ABS(input!AU84-inputA!AU84)&lt;0.0000000001,0,1))</f>
        <v>0</v>
      </c>
      <c r="AV84" s="14" t="str">
        <f aca="false">IF(AND(input!AV84="",input!AV83=""),"",IF(input!AV84="","*********",input!AV84))</f>
        <v/>
      </c>
      <c r="AW84" s="78" t="str">
        <f aca="false">IF(AND(input!AW84="",inputA!AW84=""),"",IF(ABS(input!AW84-inputA!AW84)&lt;0.0000000001,0,1))</f>
        <v/>
      </c>
      <c r="AX84" s="14" t="n">
        <f aca="false">IF(AND(input!AX84="",input!AX83=""),"",IF(input!AX84="","*********",input!AX84))</f>
        <v>38</v>
      </c>
      <c r="AY84" s="78" t="n">
        <f aca="false">IF(AND(input!AY84="",inputA!AY84=""),"",IF(ABS(input!AY84-inputA!AY84)&lt;0.0000000001,0,1))</f>
        <v>0</v>
      </c>
      <c r="AZ84" s="14" t="n">
        <f aca="false">IF(AND(input!AZ84="",input!AZ83=""),"",IF(input!AZ84="","*********",input!AZ84))</f>
        <v>38</v>
      </c>
      <c r="BA84" s="78" t="n">
        <f aca="false">IF(AND(input!BA84="",inputA!BA84=""),"",IF(ABS(input!BA84-inputA!BA84)&lt;0.0000000001,0,1))</f>
        <v>0</v>
      </c>
      <c r="BB84" s="14" t="str">
        <f aca="false">IF(AND(input!BB84="",input!BB83=""),"",IF(input!BB84="","*********",input!BB84))</f>
        <v/>
      </c>
      <c r="BC84" s="78" t="str">
        <f aca="false">IF(AND(input!BC84="",inputA!BC84=""),"",IF(ABS(input!BC84-inputA!BC84)&lt;0.0000000001,0,1))</f>
        <v/>
      </c>
      <c r="BD84" s="14" t="str">
        <f aca="false">IF(AND(input!BD84="",input!BD83=""),"",IF(input!BD84="","*********",input!BD84))</f>
        <v/>
      </c>
      <c r="BE84" s="78" t="str">
        <f aca="false">IF(AND(input!BE84="",inputA!BE84=""),"",IF(ABS(input!BE84-inputA!BE84)&lt;0.0000000001,0,1))</f>
        <v/>
      </c>
      <c r="BF84" s="14" t="str">
        <f aca="false">IF(AND(input!BF84="",input!BF83=""),"",IF(input!BF84="","*********",input!BF84))</f>
        <v/>
      </c>
      <c r="BG84" s="78" t="str">
        <f aca="false">IF(AND(input!BG84="",inputA!BG84=""),"",IF(ABS(input!BG84-inputA!BG84)&lt;0.0000000001,0,1))</f>
        <v/>
      </c>
      <c r="BH84" s="14" t="str">
        <f aca="false">IF(AND(input!BH84="",input!BH83=""),"",IF(input!BH84="","*********",input!BH84))</f>
        <v>40-49</v>
      </c>
      <c r="BI84" s="78" t="n">
        <f aca="false">IF(AND(input!BI84="",inputA!BI84=""),"",IF(ABS(input!BI84-inputA!BI84)&lt;0.0000000001,0,1))</f>
        <v>0</v>
      </c>
      <c r="BJ84" s="14" t="str">
        <f aca="false">IF(AND(input!BJ84="",input!BJ83=""),"",IF(input!BJ84="","*********",input!BJ84))</f>
        <v>leisure cost of full-time training - singles edu level4</v>
      </c>
      <c r="BK84" s="78" t="n">
        <f aca="false">IF(AND(input!BK84="",inputA!BK84=""),"",IF(ABS(input!BK84-inputA!BK84)&lt;0.0000000001,0,1))</f>
        <v>0</v>
      </c>
      <c r="BL84" s="14" t="str">
        <f aca="false">IF(AND(input!BL84="",input!BL83=""),"",IF(input!BL84="","*********",input!BL84))</f>
        <v>  full-time education to 17</v>
      </c>
      <c r="BM84" s="78" t="n">
        <f aca="false">IF(AND(input!BM84="",inputA!BM84=""),"",IF(ABS(input!BM84-inputA!BM84)&lt;0.0000000001,0,1))</f>
        <v>0</v>
      </c>
      <c r="BN84" s="14" t="str">
        <f aca="false">IF(AND(input!BN84="",input!BN83=""),"",IF(input!BN84="","*********",input!BN84))</f>
        <v>sibling aged 10-12</v>
      </c>
      <c r="BO84" s="78" t="n">
        <f aca="false">IF(AND(input!BO84="",inputA!BO84=""),"",IF(ABS(input!BO84-inputA!BO84)&lt;0.0000000001,0,1))</f>
        <v>0</v>
      </c>
      <c r="BP84" s="14" t="str">
        <f aca="false">IF(AND(input!BP84="",input!BP83=""),"",IF(input!BP84="","*********",input!BP84))</f>
        <v/>
      </c>
      <c r="BQ84" s="78" t="str">
        <f aca="false">IF(AND(input!BQ84="",inputA!BQ84=""),"",IF(ABS(input!BQ84-inputA!BQ84)&lt;0.0000000001,0,1))</f>
        <v/>
      </c>
      <c r="BR84" s="14" t="str">
        <f aca="false">IF(AND(input!BR84="",input!BR83=""),"",IF(input!BR84="","*********",input!BR84))</f>
        <v>NA</v>
      </c>
      <c r="BS84" s="78" t="n">
        <f aca="false">IF(AND(input!BS84="",inputA!BS84=""),"",IF(ABS(input!BS84-inputA!BS84)&lt;0.0000000001,0,1))</f>
        <v>0</v>
      </c>
      <c r="BT84" s="14" t="str">
        <f aca="false">IF(AND(input!BT84="",input!BT83=""),"",IF(input!BT84="","*********",input!BT84))</f>
        <v/>
      </c>
      <c r="BU84" s="78" t="str">
        <f aca="false">IF(AND(input!BU84="",inputA!BU84=""),"",IF(ABS(input!BU84-inputA!BU84)&lt;0.0000000001,0,1))</f>
        <v/>
      </c>
      <c r="BV84" s="14" t="str">
        <f aca="false">IF(AND(input!BV84="",input!BV83=""),"",IF(input!BV84="","*********",input!BV84))</f>
        <v/>
      </c>
      <c r="BW84" s="78" t="str">
        <f aca="false">IF(AND(input!BW84="",inputA!BW84=""),"",IF(ABS(input!BW84-inputA!BW84)&lt;0.0000000001,0,1))</f>
        <v/>
      </c>
      <c r="BX84" s="14" t="str">
        <f aca="false">IF(AND(input!BX84="",input!BX83=""),"",IF(input!BX84="","*********",input!BX84))</f>
        <v>Single &amp; 3 Children</v>
      </c>
      <c r="BY84" s="78" t="n">
        <f aca="false">IF(AND(input!BY84="",inputA!BY84=""),"",IF(ABS(input!BY84-inputA!BY84)&lt;0.0000000001,0,1))</f>
        <v>0</v>
      </c>
      <c r="BZ84" s="14" t="str">
        <f aca="false">IF(AND(input!BZ84="",input!BZ83=""),"",IF(input!BZ84="","*********",input!BZ84))</f>
        <v/>
      </c>
      <c r="CA84" s="78" t="str">
        <f aca="false">IF(AND(input!CA84="",inputA!CA84=""),"",IF(ABS(input!CA84-inputA!CA84)&lt;0.0000000001,0,1))</f>
        <v/>
      </c>
      <c r="CB84" s="14" t="n">
        <f aca="false">IF(AND(input!CB84="",input!CB83=""),"",IF(input!CB84="","*********",input!CB84))</f>
        <v>1998</v>
      </c>
      <c r="CC84" s="78" t="n">
        <f aca="false">IF(AND(input!CC84="",inputA!CC84=""),"",IF(ABS(input!CC84-inputA!CC84)&lt;0.0000000001,0,1))</f>
        <v>0</v>
      </c>
      <c r="CD84" s="14" t="str">
        <f aca="false">IF(AND(input!CD84="",input!CD83=""),"",IF(input!CD84="","*********",input!CD84))</f>
        <v/>
      </c>
      <c r="CE84" s="78" t="str">
        <f aca="false">IF(AND(input!CE84="",inputA!CE84=""),"",IF(ABS(input!CE84-inputA!CE84)&lt;0.0000000001,0,1))</f>
        <v/>
      </c>
    </row>
    <row r="85" customFormat="false" ht="12.75" hidden="false" customHeight="false" outlineLevel="0" collapsed="false">
      <c r="B85" s="14" t="str">
        <f aca="false">IF(AND(input!C85="",input!C84=""),"",IF(input!C85="","*********",input!B85))</f>
        <v/>
      </c>
      <c r="C85" s="78" t="str">
        <f aca="false">IF(AND(input!C85="",inputA!C85=""),"",IF(ABS(input!C85-inputA!C85)&lt;0.0000000001,0,1))</f>
        <v/>
      </c>
      <c r="D85" s="14" t="str">
        <f aca="false">IF(AND(input!E85="",input!E84=""),"",IF(input!E85="","*********",input!D85))</f>
        <v/>
      </c>
      <c r="E85" s="78" t="str">
        <f aca="false">IF(AND(input!E85="",inputA!E85=""),"",IF(ABS(input!E85-inputA!E85)&lt;0.0000000001,0,1))</f>
        <v/>
      </c>
      <c r="F85" s="14" t="n">
        <f aca="false">IF(AND(input!G85="",input!G84=""),"",IF(input!G85="","*********",input!F85))</f>
        <v>101</v>
      </c>
      <c r="G85" s="78" t="n">
        <f aca="false">IF(AND(input!G85="",inputA!G85=""),"",IF(ABS(input!G85-inputA!G85)&lt;0.0000000001,0,1))</f>
        <v>0</v>
      </c>
      <c r="H85" s="78" t="n">
        <f aca="false">IF(AND(input!H85="",inputA!H85=""),"",IF(ABS(input!H85-inputA!H85)&lt;0.0000000001,0,1))</f>
        <v>0</v>
      </c>
      <c r="I85" s="78" t="n">
        <f aca="false">IF(AND(input!I85="",inputA!I85=""),"",IF(ABS(input!I85-inputA!I85)&lt;0.0000000001,0,1))</f>
        <v>0</v>
      </c>
      <c r="J85" s="78" t="n">
        <f aca="false">IF(AND(input!J85="",inputA!J85=""),"",IF(ABS(input!J85-inputA!J85)&lt;0.0000000001,0,1))</f>
        <v>0</v>
      </c>
      <c r="K85" s="78" t="n">
        <f aca="false">IF(AND(input!K85="",inputA!K85=""),"",IF(ABS(input!K85-inputA!K85)&lt;0.0000000001,0,1))</f>
        <v>0</v>
      </c>
      <c r="L85" s="78" t="n">
        <f aca="false">IF(AND(input!L85="",inputA!L85=""),"",IF(ABS(input!L85-inputA!L85)&lt;0.0000000001,0,1))</f>
        <v>0</v>
      </c>
      <c r="M85" s="78" t="n">
        <f aca="false">IF(AND(input!M85="",inputA!M85=""),"",IF(ABS(input!M85-inputA!M85)&lt;0.0000000001,0,1))</f>
        <v>0</v>
      </c>
      <c r="N85" s="78" t="n">
        <f aca="false">IF(AND(input!N85="",inputA!N85=""),"",IF(ABS(input!N85-inputA!N85)&lt;0.0000000001,0,1))</f>
        <v>0</v>
      </c>
      <c r="O85" s="78" t="n">
        <f aca="false">IF(AND(input!O85="",inputA!O85=""),"",IF(ABS(input!O85-inputA!O85)&lt;0.0000000001,0,1))</f>
        <v>0</v>
      </c>
      <c r="P85" s="78" t="n">
        <f aca="false">IF(AND(input!P85="",inputA!P85=""),"",IF(ABS(input!P85-inputA!P85)&lt;0.0000000001,0,1))</f>
        <v>0</v>
      </c>
      <c r="Q85" s="78" t="n">
        <f aca="false">IF(AND(input!Q85="",inputA!Q85=""),"",IF(ABS(input!Q85-inputA!Q85)&lt;0.0000000001,0,1))</f>
        <v>0</v>
      </c>
      <c r="R85" s="78" t="n">
        <f aca="false">IF(AND(input!R85="",inputA!R85=""),"",IF(ABS(input!R85-inputA!R85)&lt;0.0000000001,0,1))</f>
        <v>0</v>
      </c>
      <c r="S85" s="78" t="n">
        <f aca="false">IF(AND(input!S85="",inputA!S85=""),"",IF(ABS(input!S85-inputA!S85)&lt;0.0000000001,0,1))</f>
        <v>0</v>
      </c>
      <c r="T85" s="78" t="n">
        <f aca="false">IF(AND(input!T85="",inputA!T85=""),"",IF(ABS(input!T85-inputA!T85)&lt;0.0000000001,0,1))</f>
        <v>0</v>
      </c>
      <c r="U85" s="78" t="n">
        <f aca="false">IF(AND(input!U85="",inputA!U85=""),"",IF(ABS(input!U85-inputA!U85)&lt;0.0000000001,0,1))</f>
        <v>0</v>
      </c>
      <c r="V85" s="78" t="n">
        <f aca="false">IF(AND(input!V85="",inputA!V85=""),"",IF(ABS(input!V85-inputA!V85)&lt;0.0000000001,0,1))</f>
        <v>0</v>
      </c>
      <c r="W85" s="78" t="n">
        <f aca="false">IF(AND(input!W85="",inputA!W85=""),"",IF(ABS(input!W85-inputA!W85)&lt;0.0000000001,0,1))</f>
        <v>0</v>
      </c>
      <c r="X85" s="14" t="str">
        <f aca="false">IF(AND(input!X85="",input!X84=""),"",IF(input!X85="","*********",input!X85))</f>
        <v/>
      </c>
      <c r="Y85" s="78" t="str">
        <f aca="false">IF(AND(input!Y85="",inputA!Y85=""),"",IF(ABS(input!Y85-inputA!Y85)&lt;0.0000000001,0,1))</f>
        <v/>
      </c>
      <c r="Z85" s="14" t="str">
        <f aca="false">IF(AND(input!Z85="",input!Z84=""),"",IF(input!Z85="","*********",input!Z85))</f>
        <v/>
      </c>
      <c r="AA85" s="78" t="str">
        <f aca="false">IF(AND(input!AA85="",inputA!AA85=""),"",IF(ABS(input!AA85-inputA!AA85)&lt;0.0000000001,0,1))</f>
        <v/>
      </c>
      <c r="AB85" s="14" t="str">
        <f aca="false">IF(AND(input!AB85="",input!AB84=""),"",IF(input!AB85="","*********",input!AB85))</f>
        <v/>
      </c>
      <c r="AC85" s="78" t="str">
        <f aca="false">IF(AND(input!AC85="",inputA!AC85=""),"",IF(ABS(input!AC85-inputA!AC85)&lt;0.0000000001,0,1))</f>
        <v/>
      </c>
      <c r="AD85" s="14" t="str">
        <f aca="false">IF(AND(input!AD85="",input!AD84=""),"",IF(input!AD85="","*********",input!AD85))</f>
        <v>  NA</v>
      </c>
      <c r="AE85" s="78" t="n">
        <f aca="false">IF(AND(input!AE85="",inputA!AE85=""),"",IF(ABS(input!AE85-inputA!AE85)&lt;0.0000000001,0,1))</f>
        <v>0</v>
      </c>
      <c r="AF85" s="14" t="str">
        <f aca="false">IF(AND(input!AF85="",input!AF84=""),"",IF(input!AF85="","*********",input!AF85))</f>
        <v/>
      </c>
      <c r="AG85" s="78" t="str">
        <f aca="false">IF(AND(input!AG85="",inputA!AG85=""),"",IF(ABS(input!AG85-inputA!AG85)&lt;0.0000000001,0,1))</f>
        <v/>
      </c>
      <c r="AH85" s="14" t="str">
        <f aca="false">IF(AND(input!AH85="",input!AH84=""),"",IF(input!AH85="","*********",input!AH85))</f>
        <v/>
      </c>
      <c r="AI85" s="78" t="str">
        <f aca="false">IF(AND(input!AI85="",inputA!AI85=""),"",IF(ABS(input!AI85-inputA!AI85)&lt;0.0000000001,0,1))</f>
        <v/>
      </c>
      <c r="AJ85" s="14" t="str">
        <f aca="false">IF(AND(input!AJ85="",input!AJ84=""),"",IF(input!AJ85="","*********",input!AJ85))</f>
        <v>    age</v>
      </c>
      <c r="AK85" s="78" t="n">
        <f aca="false">IF(AND(input!AK85="",inputA!AK85=""),"",IF(ABS(input!AK85-inputA!AK85)&lt;0.0000000001,0,1))</f>
        <v>0</v>
      </c>
      <c r="AL85" s="14" t="str">
        <f aca="false">IF(AND(input!AL85="",input!AL84=""),"",IF(input!AL85="","*********",input!AL85))</f>
        <v/>
      </c>
      <c r="AM85" s="78" t="str">
        <f aca="false">IF(AND(input!AM85="",inputA!AM85=""),"",IF(ABS(input!AM85-inputA!AM85)&lt;0.0000000001,0,1))</f>
        <v/>
      </c>
      <c r="AN85" s="14" t="str">
        <f aca="false">IF(AND(input!AN85="",input!AN84=""),"",IF(input!AN85="","*********",input!AN85))</f>
        <v>    age</v>
      </c>
      <c r="AO85" s="78" t="n">
        <f aca="false">IF(AND(input!AO85="",inputA!AO85=""),"",IF(ABS(input!AO85-inputA!AO85)&lt;0.0000000001,0,1))</f>
        <v>0</v>
      </c>
      <c r="AP85" s="14" t="str">
        <f aca="false">IF(AND(input!AP85="",input!AP84=""),"",IF(input!AP85="","*********",input!AP85))</f>
        <v>  probability regime 2</v>
      </c>
      <c r="AQ85" s="78" t="n">
        <f aca="false">IF(AND(input!AQ85="",inputA!AQ85=""),"",IF(ABS(input!AQ85-inputA!AQ85)&lt;0.0000000001,0,1))</f>
        <v>0</v>
      </c>
      <c r="AR85" s="14" t="str">
        <f aca="false">IF(AND(input!AR85="",input!AR84=""),"",IF(input!AR85="","*********",input!AR85))</f>
        <v/>
      </c>
      <c r="AS85" s="78" t="str">
        <f aca="false">IF(AND(input!AS85="",inputA!AS85=""),"",IF(ABS(input!AS85-inputA!AS85)&lt;0.0000000001,0,1))</f>
        <v/>
      </c>
      <c r="AT85" s="14" t="str">
        <f aca="false">IF(AND(input!AT85="",input!AT84=""),"",IF(input!AT85="","*********",input!AT85))</f>
        <v>child care costs index rate</v>
      </c>
      <c r="AU85" s="78" t="n">
        <f aca="false">IF(AND(input!AU85="",inputA!AU85=""),"",IF(ABS(input!AU85-inputA!AU85)&lt;0.0000000001,0,1))</f>
        <v>0</v>
      </c>
      <c r="AV85" s="14" t="str">
        <f aca="false">IF(AND(input!AV85="",input!AV84=""),"",IF(input!AV85="","*********",input!AV85))</f>
        <v/>
      </c>
      <c r="AW85" s="78" t="str">
        <f aca="false">IF(AND(input!AW85="",inputA!AW85=""),"",IF(ABS(input!AW85-inputA!AW85)&lt;0.0000000001,0,1))</f>
        <v/>
      </c>
      <c r="AX85" s="14" t="n">
        <f aca="false">IF(AND(input!AX85="",input!AX84=""),"",IF(input!AX85="","*********",input!AX85))</f>
        <v>39</v>
      </c>
      <c r="AY85" s="78" t="n">
        <f aca="false">IF(AND(input!AY85="",inputA!AY85=""),"",IF(ABS(input!AY85-inputA!AY85)&lt;0.0000000001,0,1))</f>
        <v>0</v>
      </c>
      <c r="AZ85" s="14" t="n">
        <f aca="false">IF(AND(input!AZ85="",input!AZ84=""),"",IF(input!AZ85="","*********",input!AZ85))</f>
        <v>39</v>
      </c>
      <c r="BA85" s="78" t="n">
        <f aca="false">IF(AND(input!BA85="",inputA!BA85=""),"",IF(ABS(input!BA85-inputA!BA85)&lt;0.0000000001,0,1))</f>
        <v>0</v>
      </c>
      <c r="BB85" s="14" t="str">
        <f aca="false">IF(AND(input!BB85="",input!BB84=""),"",IF(input!BB85="","*********",input!BB85))</f>
        <v/>
      </c>
      <c r="BC85" s="78" t="str">
        <f aca="false">IF(AND(input!BC85="",inputA!BC85=""),"",IF(ABS(input!BC85-inputA!BC85)&lt;0.0000000001,0,1))</f>
        <v/>
      </c>
      <c r="BD85" s="14" t="str">
        <f aca="false">IF(AND(input!BD85="",input!BD84=""),"",IF(input!BD85="","*********",input!BD85))</f>
        <v/>
      </c>
      <c r="BE85" s="78" t="str">
        <f aca="false">IF(AND(input!BE85="",inputA!BE85=""),"",IF(ABS(input!BE85-inputA!BE85)&lt;0.0000000001,0,1))</f>
        <v/>
      </c>
      <c r="BF85" s="14" t="str">
        <f aca="false">IF(AND(input!BF85="",input!BF84=""),"",IF(input!BF85="","*********",input!BF85))</f>
        <v/>
      </c>
      <c r="BG85" s="78" t="str">
        <f aca="false">IF(AND(input!BG85="",inputA!BG85=""),"",IF(ABS(input!BG85-inputA!BG85)&lt;0.0000000001,0,1))</f>
        <v/>
      </c>
      <c r="BH85" s="14" t="str">
        <f aca="false">IF(AND(input!BH85="",input!BH84=""),"",IF(input!BH85="","*********",input!BH85))</f>
        <v>ln(w)</v>
      </c>
      <c r="BI85" s="78" t="n">
        <f aca="false">IF(AND(input!BI85="",inputA!BI85=""),"",IF(ABS(input!BI85-inputA!BI85)&lt;0.0000000001,0,1))</f>
        <v>0</v>
      </c>
      <c r="BJ85" s="14" t="str">
        <f aca="false">IF(AND(input!BJ85="",input!BJ84=""),"",IF(input!BJ85="","*********",input!BJ85))</f>
        <v>leisure cost of full-time training - singles edu level5</v>
      </c>
      <c r="BK85" s="78" t="n">
        <f aca="false">IF(AND(input!BK85="",inputA!BK85=""),"",IF(ABS(input!BK85-inputA!BK85)&lt;0.0000000001,0,1))</f>
        <v>0</v>
      </c>
      <c r="BL85" s="14" t="str">
        <f aca="false">IF(AND(input!BL85="",input!BL84=""),"",IF(input!BL85="","*********",input!BL85))</f>
        <v>  full-time education to 18</v>
      </c>
      <c r="BM85" s="78" t="n">
        <f aca="false">IF(AND(input!BM85="",inputA!BM85=""),"",IF(ABS(input!BM85-inputA!BM85)&lt;0.0000000001,0,1))</f>
        <v>0</v>
      </c>
      <c r="BN85" s="14" t="str">
        <f aca="false">IF(AND(input!BN85="",input!BN84=""),"",IF(input!BN85="","*********",input!BN85))</f>
        <v>sibling aged 13-15</v>
      </c>
      <c r="BO85" s="78" t="n">
        <f aca="false">IF(AND(input!BO85="",inputA!BO85=""),"",IF(ABS(input!BO85-inputA!BO85)&lt;0.0000000001,0,1))</f>
        <v>0</v>
      </c>
      <c r="BP85" s="14" t="str">
        <f aca="false">IF(AND(input!BP85="",input!BP84=""),"",IF(input!BP85="","*********",input!BP85))</f>
        <v/>
      </c>
      <c r="BQ85" s="78" t="str">
        <f aca="false">IF(AND(input!BQ85="",inputA!BQ85=""),"",IF(ABS(input!BQ85-inputA!BQ85)&lt;0.0000000001,0,1))</f>
        <v/>
      </c>
      <c r="BR85" s="14" t="str">
        <f aca="false">IF(AND(input!BR85="",input!BR84=""),"",IF(input!BR85="","*********",input!BR85))</f>
        <v>NA</v>
      </c>
      <c r="BS85" s="78" t="n">
        <f aca="false">IF(AND(input!BS85="",inputA!BS85=""),"",IF(ABS(input!BS85-inputA!BS85)&lt;0.0000000001,0,1))</f>
        <v>0</v>
      </c>
      <c r="BT85" s="14" t="str">
        <f aca="false">IF(AND(input!BT85="",input!BT84=""),"",IF(input!BT85="","*********",input!BT85))</f>
        <v/>
      </c>
      <c r="BU85" s="78" t="str">
        <f aca="false">IF(AND(input!BU85="",inputA!BU85=""),"",IF(ABS(input!BU85-inputA!BU85)&lt;0.0000000001,0,1))</f>
        <v/>
      </c>
      <c r="BV85" s="14" t="str">
        <f aca="false">IF(AND(input!BV85="",input!BV84=""),"",IF(input!BV85="","*********",input!BV85))</f>
        <v/>
      </c>
      <c r="BW85" s="78" t="str">
        <f aca="false">IF(AND(input!BW85="",inputA!BW85=""),"",IF(ABS(input!BW85-inputA!BW85)&lt;0.0000000001,0,1))</f>
        <v/>
      </c>
      <c r="BX85" s="14" t="str">
        <f aca="false">IF(AND(input!BX85="",input!BX84=""),"",IF(input!BX85="","*********",input!BX85))</f>
        <v>Single &amp; 4+ Children</v>
      </c>
      <c r="BY85" s="78" t="n">
        <f aca="false">IF(AND(input!BY85="",inputA!BY85=""),"",IF(ABS(input!BY85-inputA!BY85)&lt;0.0000000001,0,1))</f>
        <v>0</v>
      </c>
      <c r="BZ85" s="14" t="str">
        <f aca="false">IF(AND(input!BZ85="",input!BZ84=""),"",IF(input!BZ85="","*********",input!BZ85))</f>
        <v/>
      </c>
      <c r="CA85" s="78" t="str">
        <f aca="false">IF(AND(input!CA85="",inputA!CA85=""),"",IF(ABS(input!CA85-inputA!CA85)&lt;0.0000000001,0,1))</f>
        <v/>
      </c>
      <c r="CB85" s="14" t="n">
        <f aca="false">IF(AND(input!CB85="",input!CB84=""),"",IF(input!CB85="","*********",input!CB85))</f>
        <v>1999</v>
      </c>
      <c r="CC85" s="78" t="n">
        <f aca="false">IF(AND(input!CC85="",inputA!CC85=""),"",IF(ABS(input!CC85-inputA!CC85)&lt;0.0000000001,0,1))</f>
        <v>0</v>
      </c>
      <c r="CD85" s="14" t="str">
        <f aca="false">IF(AND(input!CD85="",input!CD84=""),"",IF(input!CD85="","*********",input!CD85))</f>
        <v/>
      </c>
      <c r="CE85" s="78" t="str">
        <f aca="false">IF(AND(input!CE85="",inputA!CE85=""),"",IF(ABS(input!CE85-inputA!CE85)&lt;0.0000000001,0,1))</f>
        <v/>
      </c>
    </row>
    <row r="86" customFormat="false" ht="12.75" hidden="false" customHeight="false" outlineLevel="0" collapsed="false">
      <c r="B86" s="14" t="str">
        <f aca="false">IF(AND(input!C86="",input!C85=""),"",IF(input!C86="","*********",input!B86))</f>
        <v/>
      </c>
      <c r="C86" s="78" t="str">
        <f aca="false">IF(AND(input!C86="",inputA!C86=""),"",IF(ABS(input!C86-inputA!C86)&lt;0.0000000001,0,1))</f>
        <v/>
      </c>
      <c r="D86" s="14" t="str">
        <f aca="false">IF(AND(input!E86="",input!E85=""),"",IF(input!E86="","*********",input!D86))</f>
        <v/>
      </c>
      <c r="E86" s="78" t="str">
        <f aca="false">IF(AND(input!E86="",inputA!E86=""),"",IF(ABS(input!E86-inputA!E86)&lt;0.0000000001,0,1))</f>
        <v/>
      </c>
      <c r="F86" s="14" t="n">
        <f aca="false">IF(AND(input!G86="",input!G85=""),"",IF(input!G86="","*********",input!F86))</f>
        <v>102</v>
      </c>
      <c r="G86" s="78" t="n">
        <f aca="false">IF(AND(input!G86="",inputA!G86=""),"",IF(ABS(input!G86-inputA!G86)&lt;0.0000000001,0,1))</f>
        <v>0</v>
      </c>
      <c r="H86" s="78" t="n">
        <f aca="false">IF(AND(input!H86="",inputA!H86=""),"",IF(ABS(input!H86-inputA!H86)&lt;0.0000000001,0,1))</f>
        <v>0</v>
      </c>
      <c r="I86" s="78" t="n">
        <f aca="false">IF(AND(input!I86="",inputA!I86=""),"",IF(ABS(input!I86-inputA!I86)&lt;0.0000000001,0,1))</f>
        <v>0</v>
      </c>
      <c r="J86" s="78" t="n">
        <f aca="false">IF(AND(input!J86="",inputA!J86=""),"",IF(ABS(input!J86-inputA!J86)&lt;0.0000000001,0,1))</f>
        <v>0</v>
      </c>
      <c r="K86" s="78" t="n">
        <f aca="false">IF(AND(input!K86="",inputA!K86=""),"",IF(ABS(input!K86-inputA!K86)&lt;0.0000000001,0,1))</f>
        <v>0</v>
      </c>
      <c r="L86" s="78" t="n">
        <f aca="false">IF(AND(input!L86="",inputA!L86=""),"",IF(ABS(input!L86-inputA!L86)&lt;0.0000000001,0,1))</f>
        <v>0</v>
      </c>
      <c r="M86" s="78" t="n">
        <f aca="false">IF(AND(input!M86="",inputA!M86=""),"",IF(ABS(input!M86-inputA!M86)&lt;0.0000000001,0,1))</f>
        <v>0</v>
      </c>
      <c r="N86" s="78" t="n">
        <f aca="false">IF(AND(input!N86="",inputA!N86=""),"",IF(ABS(input!N86-inputA!N86)&lt;0.0000000001,0,1))</f>
        <v>0</v>
      </c>
      <c r="O86" s="78" t="n">
        <f aca="false">IF(AND(input!O86="",inputA!O86=""),"",IF(ABS(input!O86-inputA!O86)&lt;0.0000000001,0,1))</f>
        <v>0</v>
      </c>
      <c r="P86" s="78" t="n">
        <f aca="false">IF(AND(input!P86="",inputA!P86=""),"",IF(ABS(input!P86-inputA!P86)&lt;0.0000000001,0,1))</f>
        <v>0</v>
      </c>
      <c r="Q86" s="78" t="n">
        <f aca="false">IF(AND(input!Q86="",inputA!Q86=""),"",IF(ABS(input!Q86-inputA!Q86)&lt;0.0000000001,0,1))</f>
        <v>0</v>
      </c>
      <c r="R86" s="78" t="n">
        <f aca="false">IF(AND(input!R86="",inputA!R86=""),"",IF(ABS(input!R86-inputA!R86)&lt;0.0000000001,0,1))</f>
        <v>0</v>
      </c>
      <c r="S86" s="78" t="n">
        <f aca="false">IF(AND(input!S86="",inputA!S86=""),"",IF(ABS(input!S86-inputA!S86)&lt;0.0000000001,0,1))</f>
        <v>0</v>
      </c>
      <c r="T86" s="78" t="n">
        <f aca="false">IF(AND(input!T86="",inputA!T86=""),"",IF(ABS(input!T86-inputA!T86)&lt;0.0000000001,0,1))</f>
        <v>0</v>
      </c>
      <c r="U86" s="78" t="n">
        <f aca="false">IF(AND(input!U86="",inputA!U86=""),"",IF(ABS(input!U86-inputA!U86)&lt;0.0000000001,0,1))</f>
        <v>0</v>
      </c>
      <c r="V86" s="78" t="n">
        <f aca="false">IF(AND(input!V86="",inputA!V86=""),"",IF(ABS(input!V86-inputA!V86)&lt;0.0000000001,0,1))</f>
        <v>0</v>
      </c>
      <c r="W86" s="78" t="n">
        <f aca="false">IF(AND(input!W86="",inputA!W86=""),"",IF(ABS(input!W86-inputA!W86)&lt;0.0000000001,0,1))</f>
        <v>0</v>
      </c>
      <c r="X86" s="14" t="str">
        <f aca="false">IF(AND(input!X86="",input!X85=""),"",IF(input!X86="","*********",input!X86))</f>
        <v/>
      </c>
      <c r="Y86" s="78" t="str">
        <f aca="false">IF(AND(input!Y86="",inputA!Y86=""),"",IF(ABS(input!Y86-inputA!Y86)&lt;0.0000000001,0,1))</f>
        <v/>
      </c>
      <c r="Z86" s="14" t="str">
        <f aca="false">IF(AND(input!Z86="",input!Z85=""),"",IF(input!Z86="","*********",input!Z86))</f>
        <v/>
      </c>
      <c r="AA86" s="78" t="str">
        <f aca="false">IF(AND(input!AA86="",inputA!AA86=""),"",IF(ABS(input!AA86-inputA!AA86)&lt;0.0000000001,0,1))</f>
        <v/>
      </c>
      <c r="AB86" s="14" t="str">
        <f aca="false">IF(AND(input!AB86="",input!AB85=""),"",IF(input!AB86="","*********",input!AB86))</f>
        <v/>
      </c>
      <c r="AC86" s="78" t="str">
        <f aca="false">IF(AND(input!AC86="",inputA!AC86=""),"",IF(ABS(input!AC86-inputA!AC86)&lt;0.0000000001,0,1))</f>
        <v/>
      </c>
      <c r="AD86" s="14" t="str">
        <f aca="false">IF(AND(input!AD86="",input!AD85=""),"",IF(input!AD86="","*********",input!AD86))</f>
        <v>  training</v>
      </c>
      <c r="AE86" s="78" t="n">
        <f aca="false">IF(AND(input!AE86="",inputA!AE86=""),"",IF(ABS(input!AE86-inputA!AE86)&lt;0.0000000001,0,1))</f>
        <v>0</v>
      </c>
      <c r="AF86" s="14" t="str">
        <f aca="false">IF(AND(input!AF86="",input!AF85=""),"",IF(input!AF86="","*********",input!AF86))</f>
        <v/>
      </c>
      <c r="AG86" s="78" t="str">
        <f aca="false">IF(AND(input!AG86="",inputA!AG86=""),"",IF(ABS(input!AG86-inputA!AG86)&lt;0.0000000001,0,1))</f>
        <v/>
      </c>
      <c r="AH86" s="14" t="str">
        <f aca="false">IF(AND(input!AH86="",input!AH85=""),"",IF(input!AH86="","*********",input!AH86))</f>
        <v>Two bedroomed property (average amounts):</v>
      </c>
      <c r="AI86" s="78" t="str">
        <f aca="false">IF(AND(input!AI86="",inputA!AI86=""),"",IF(ABS(input!AI86-inputA!AI86)&lt;0.0000000001,0,1))</f>
        <v/>
      </c>
      <c r="AJ86" s="14" t="str">
        <f aca="false">IF(AND(input!AJ86="",input!AJ85=""),"",IF(input!AJ86="","*********",input!AJ86))</f>
        <v>*********</v>
      </c>
      <c r="AK86" s="78" t="str">
        <f aca="false">IF(AND(input!AK86="",inputA!AK86=""),"",IF(ABS(input!AK86-inputA!AK86)&lt;0.0000000001,0,1))</f>
        <v/>
      </c>
      <c r="AL86" s="14" t="str">
        <f aca="false">IF(AND(input!AL86="",input!AL85=""),"",IF(input!AL86="","*********",input!AL86))</f>
        <v/>
      </c>
      <c r="AM86" s="78" t="str">
        <f aca="false">IF(AND(input!AM86="",inputA!AM86=""),"",IF(ABS(input!AM86-inputA!AM86)&lt;0.0000000001,0,1))</f>
        <v/>
      </c>
      <c r="AN86" s="14" t="str">
        <f aca="false">IF(AND(input!AN86="",input!AN85=""),"",IF(input!AN86="","*********",input!AN86))</f>
        <v>*********</v>
      </c>
      <c r="AO86" s="78" t="str">
        <f aca="false">IF(AND(input!AO86="",inputA!AO86=""),"",IF(ABS(input!AO86-inputA!AO86)&lt;0.0000000001,0,1))</f>
        <v/>
      </c>
      <c r="AP86" s="14" t="str">
        <f aca="false">IF(AND(input!AP86="",input!AP85=""),"",IF(input!AP86="","*********",input!AP86))</f>
        <v>  probability regime 3</v>
      </c>
      <c r="AQ86" s="78" t="n">
        <f aca="false">IF(AND(input!AQ86="",inputA!AQ86=""),"",IF(ABS(input!AQ86-inputA!AQ86)&lt;0.0000000001,0,1))</f>
        <v>0</v>
      </c>
      <c r="AR86" s="14" t="str">
        <f aca="false">IF(AND(input!AR86="",input!AR85=""),"",IF(input!AR86="","*********",input!AR86))</f>
        <v/>
      </c>
      <c r="AS86" s="78" t="str">
        <f aca="false">IF(AND(input!AS86="",inputA!AS86=""),"",IF(ABS(input!AS86-inputA!AS86)&lt;0.0000000001,0,1))</f>
        <v/>
      </c>
      <c r="AT86" s="14" t="str">
        <f aca="false">IF(AND(input!AT86="",input!AT85=""),"",IF(input!AT86="","*********",input!AT86))</f>
        <v>pension contributions index rate</v>
      </c>
      <c r="AU86" s="78" t="n">
        <f aca="false">IF(AND(input!AU86="",inputA!AU86=""),"",IF(ABS(input!AU86-inputA!AU86)&lt;0.0000000001,0,1))</f>
        <v>0</v>
      </c>
      <c r="AV86" s="14" t="str">
        <f aca="false">IF(AND(input!AV86="",input!AV85=""),"",IF(input!AV86="","*********",input!AV86))</f>
        <v/>
      </c>
      <c r="AW86" s="78" t="str">
        <f aca="false">IF(AND(input!AW86="",inputA!AW86=""),"",IF(ABS(input!AW86-inputA!AW86)&lt;0.0000000001,0,1))</f>
        <v/>
      </c>
      <c r="AX86" s="14" t="n">
        <f aca="false">IF(AND(input!AX86="",input!AX85=""),"",IF(input!AX86="","*********",input!AX86))</f>
        <v>39</v>
      </c>
      <c r="AY86" s="78" t="n">
        <f aca="false">IF(AND(input!AY86="",inputA!AY86=""),"",IF(ABS(input!AY86-inputA!AY86)&lt;0.0000000001,0,1))</f>
        <v>0</v>
      </c>
      <c r="AZ86" s="14" t="n">
        <f aca="false">IF(AND(input!AZ86="",input!AZ85=""),"",IF(input!AZ86="","*********",input!AZ86))</f>
        <v>39</v>
      </c>
      <c r="BA86" s="78" t="n">
        <f aca="false">IF(AND(input!BA86="",inputA!BA86=""),"",IF(ABS(input!BA86-inputA!BA86)&lt;0.0000000001,0,1))</f>
        <v>0</v>
      </c>
      <c r="BB86" s="14" t="str">
        <f aca="false">IF(AND(input!BB86="",input!BB85=""),"",IF(input!BB86="","*********",input!BB86))</f>
        <v/>
      </c>
      <c r="BC86" s="78" t="str">
        <f aca="false">IF(AND(input!BC86="",inputA!BC86=""),"",IF(ABS(input!BC86-inputA!BC86)&lt;0.0000000001,0,1))</f>
        <v/>
      </c>
      <c r="BD86" s="14" t="str">
        <f aca="false">IF(AND(input!BD86="",input!BD85=""),"",IF(input!BD86="","*********",input!BD86))</f>
        <v/>
      </c>
      <c r="BE86" s="78" t="str">
        <f aca="false">IF(AND(input!BE86="",inputA!BE86=""),"",IF(ABS(input!BE86-inputA!BE86)&lt;0.0000000001,0,1))</f>
        <v/>
      </c>
      <c r="BF86" s="14" t="str">
        <f aca="false">IF(AND(input!BF86="",input!BF85=""),"",IF(input!BF86="","*********",input!BF86))</f>
        <v/>
      </c>
      <c r="BG86" s="78" t="str">
        <f aca="false">IF(AND(input!BG86="",inputA!BG86=""),"",IF(ABS(input!BG86-inputA!BG86)&lt;0.0000000001,0,1))</f>
        <v/>
      </c>
      <c r="BH86" s="14" t="str">
        <f aca="false">IF(AND(input!BH86="",input!BH85=""),"",IF(input!BH86="","*********",input!BH86))</f>
        <v>50-59</v>
      </c>
      <c r="BI86" s="78" t="n">
        <f aca="false">IF(AND(input!BI86="",inputA!BI86=""),"",IF(ABS(input!BI86-inputA!BI86)&lt;0.0000000001,0,1))</f>
        <v>0</v>
      </c>
      <c r="BJ86" s="14" t="str">
        <f aca="false">IF(AND(input!BJ86="",input!BJ85=""),"",IF(input!BJ86="","*********",input!BJ86))</f>
        <v>leisure cost of part-time training - singles edu level1</v>
      </c>
      <c r="BK86" s="78" t="n">
        <f aca="false">IF(AND(input!BK86="",inputA!BK86=""),"",IF(ABS(input!BK86-inputA!BK86)&lt;0.0000000001,0,1))</f>
        <v>0</v>
      </c>
      <c r="BL86" s="14" t="str">
        <f aca="false">IF(AND(input!BL86="",input!BL85=""),"",IF(input!BL86="","*********",input!BL86))</f>
        <v>  full-time education to 19</v>
      </c>
      <c r="BM86" s="78" t="n">
        <f aca="false">IF(AND(input!BM86="",inputA!BM86=""),"",IF(ABS(input!BM86-inputA!BM86)&lt;0.0000000001,0,1))</f>
        <v>0</v>
      </c>
      <c r="BN86" s="14" t="str">
        <f aca="false">IF(AND(input!BN86="",input!BN85=""),"",IF(input!BN86="","*********",input!BN86))</f>
        <v>sibling aged 16-17</v>
      </c>
      <c r="BO86" s="78" t="n">
        <f aca="false">IF(AND(input!BO86="",inputA!BO86=""),"",IF(ABS(input!BO86-inputA!BO86)&lt;0.0000000001,0,1))</f>
        <v>0</v>
      </c>
      <c r="BP86" s="14" t="str">
        <f aca="false">IF(AND(input!BP86="",input!BP85=""),"",IF(input!BP86="","*********",input!BP86))</f>
        <v/>
      </c>
      <c r="BQ86" s="78" t="str">
        <f aca="false">IF(AND(input!BQ86="",inputA!BQ86=""),"",IF(ABS(input!BQ86-inputA!BQ86)&lt;0.0000000001,0,1))</f>
        <v/>
      </c>
      <c r="BR86" s="14" t="str">
        <f aca="false">IF(AND(input!BR86="",input!BR85=""),"",IF(input!BR86="","*********",input!BR86))</f>
        <v>NA</v>
      </c>
      <c r="BS86" s="78" t="n">
        <f aca="false">IF(AND(input!BS86="",inputA!BS86=""),"",IF(ABS(input!BS86-inputA!BS86)&lt;0.0000000001,0,1))</f>
        <v>0</v>
      </c>
      <c r="BT86" s="14" t="str">
        <f aca="false">IF(AND(input!BT86="",input!BT85=""),"",IF(input!BT86="","*********",input!BT86))</f>
        <v/>
      </c>
      <c r="BU86" s="78" t="str">
        <f aca="false">IF(AND(input!BU86="",inputA!BU86=""),"",IF(ABS(input!BU86-inputA!BU86)&lt;0.0000000001,0,1))</f>
        <v/>
      </c>
      <c r="BV86" s="14" t="str">
        <f aca="false">IF(AND(input!BV86="",input!BV85=""),"",IF(input!BV86="","*********",input!BV86))</f>
        <v/>
      </c>
      <c r="BW86" s="78" t="str">
        <f aca="false">IF(AND(input!BW86="",inputA!BW86=""),"",IF(ABS(input!BW86-inputA!BW86)&lt;0.0000000001,0,1))</f>
        <v/>
      </c>
      <c r="BX86" s="14" t="str">
        <f aca="false">IF(AND(input!BX86="",input!BX85=""),"",IF(input!BX86="","*********",input!BX86))</f>
        <v>Couple &amp; 1 Child</v>
      </c>
      <c r="BY86" s="78" t="n">
        <f aca="false">IF(AND(input!BY86="",inputA!BY86=""),"",IF(ABS(input!BY86-inputA!BY86)&lt;0.0000000001,0,1))</f>
        <v>0</v>
      </c>
      <c r="BZ86" s="14" t="str">
        <f aca="false">IF(AND(input!BZ86="",input!BZ85=""),"",IF(input!BZ86="","*********",input!BZ86))</f>
        <v/>
      </c>
      <c r="CA86" s="78" t="str">
        <f aca="false">IF(AND(input!CA86="",inputA!CA86=""),"",IF(ABS(input!CA86-inputA!CA86)&lt;0.0000000001,0,1))</f>
        <v/>
      </c>
      <c r="CB86" s="14" t="n">
        <f aca="false">IF(AND(input!CB86="",input!CB85=""),"",IF(input!CB86="","*********",input!CB86))</f>
        <v>2000</v>
      </c>
      <c r="CC86" s="78" t="n">
        <f aca="false">IF(AND(input!CC86="",inputA!CC86=""),"",IF(ABS(input!CC86-inputA!CC86)&lt;0.0000000001,0,1))</f>
        <v>0</v>
      </c>
      <c r="CD86" s="14" t="str">
        <f aca="false">IF(AND(input!CD86="",input!CD85=""),"",IF(input!CD86="","*********",input!CD86))</f>
        <v/>
      </c>
      <c r="CE86" s="78" t="str">
        <f aca="false">IF(AND(input!CE86="",inputA!CE86=""),"",IF(ABS(input!CE86-inputA!CE86)&lt;0.0000000001,0,1))</f>
        <v/>
      </c>
    </row>
    <row r="87" customFormat="false" ht="12.75" hidden="false" customHeight="false" outlineLevel="0" collapsed="false">
      <c r="B87" s="14" t="str">
        <f aca="false">IF(AND(input!C87="",input!C86=""),"",IF(input!C87="","*********",input!B87))</f>
        <v/>
      </c>
      <c r="C87" s="78" t="str">
        <f aca="false">IF(AND(input!C87="",inputA!C87=""),"",IF(ABS(input!C87-inputA!C87)&lt;0.0000000001,0,1))</f>
        <v/>
      </c>
      <c r="D87" s="14" t="str">
        <f aca="false">IF(AND(input!E87="",input!E86=""),"",IF(input!E87="","*********",input!D87))</f>
        <v/>
      </c>
      <c r="E87" s="78" t="str">
        <f aca="false">IF(AND(input!E87="",inputA!E87=""),"",IF(ABS(input!E87-inputA!E87)&lt;0.0000000001,0,1))</f>
        <v/>
      </c>
      <c r="F87" s="14" t="n">
        <f aca="false">IF(AND(input!G87="",input!G86=""),"",IF(input!G87="","*********",input!F87))</f>
        <v>103</v>
      </c>
      <c r="G87" s="78" t="n">
        <f aca="false">IF(AND(input!G87="",inputA!G87=""),"",IF(ABS(input!G87-inputA!G87)&lt;0.0000000001,0,1))</f>
        <v>0</v>
      </c>
      <c r="H87" s="78" t="n">
        <f aca="false">IF(AND(input!H87="",inputA!H87=""),"",IF(ABS(input!H87-inputA!H87)&lt;0.0000000001,0,1))</f>
        <v>0</v>
      </c>
      <c r="I87" s="78" t="n">
        <f aca="false">IF(AND(input!I87="",inputA!I87=""),"",IF(ABS(input!I87-inputA!I87)&lt;0.0000000001,0,1))</f>
        <v>0</v>
      </c>
      <c r="J87" s="78" t="n">
        <f aca="false">IF(AND(input!J87="",inputA!J87=""),"",IF(ABS(input!J87-inputA!J87)&lt;0.0000000001,0,1))</f>
        <v>0</v>
      </c>
      <c r="K87" s="78" t="n">
        <f aca="false">IF(AND(input!K87="",inputA!K87=""),"",IF(ABS(input!K87-inputA!K87)&lt;0.0000000001,0,1))</f>
        <v>0</v>
      </c>
      <c r="L87" s="78" t="n">
        <f aca="false">IF(AND(input!L87="",inputA!L87=""),"",IF(ABS(input!L87-inputA!L87)&lt;0.0000000001,0,1))</f>
        <v>0</v>
      </c>
      <c r="M87" s="78" t="n">
        <f aca="false">IF(AND(input!M87="",inputA!M87=""),"",IF(ABS(input!M87-inputA!M87)&lt;0.0000000001,0,1))</f>
        <v>0</v>
      </c>
      <c r="N87" s="78" t="n">
        <f aca="false">IF(AND(input!N87="",inputA!N87=""),"",IF(ABS(input!N87-inputA!N87)&lt;0.0000000001,0,1))</f>
        <v>0</v>
      </c>
      <c r="O87" s="78" t="n">
        <f aca="false">IF(AND(input!O87="",inputA!O87=""),"",IF(ABS(input!O87-inputA!O87)&lt;0.0000000001,0,1))</f>
        <v>0</v>
      </c>
      <c r="P87" s="78" t="n">
        <f aca="false">IF(AND(input!P87="",inputA!P87=""),"",IF(ABS(input!P87-inputA!P87)&lt;0.0000000001,0,1))</f>
        <v>0</v>
      </c>
      <c r="Q87" s="78" t="n">
        <f aca="false">IF(AND(input!Q87="",inputA!Q87=""),"",IF(ABS(input!Q87-inputA!Q87)&lt;0.0000000001,0,1))</f>
        <v>0</v>
      </c>
      <c r="R87" s="78" t="n">
        <f aca="false">IF(AND(input!R87="",inputA!R87=""),"",IF(ABS(input!R87-inputA!R87)&lt;0.0000000001,0,1))</f>
        <v>0</v>
      </c>
      <c r="S87" s="78" t="n">
        <f aca="false">IF(AND(input!S87="",inputA!S87=""),"",IF(ABS(input!S87-inputA!S87)&lt;0.0000000001,0,1))</f>
        <v>0</v>
      </c>
      <c r="T87" s="78" t="n">
        <f aca="false">IF(AND(input!T87="",inputA!T87=""),"",IF(ABS(input!T87-inputA!T87)&lt;0.0000000001,0,1))</f>
        <v>0</v>
      </c>
      <c r="U87" s="78" t="n">
        <f aca="false">IF(AND(input!U87="",inputA!U87=""),"",IF(ABS(input!U87-inputA!U87)&lt;0.0000000001,0,1))</f>
        <v>0</v>
      </c>
      <c r="V87" s="78" t="n">
        <f aca="false">IF(AND(input!V87="",inputA!V87=""),"",IF(ABS(input!V87-inputA!V87)&lt;0.0000000001,0,1))</f>
        <v>0</v>
      </c>
      <c r="W87" s="78" t="n">
        <f aca="false">IF(AND(input!W87="",inputA!W87=""),"",IF(ABS(input!W87-inputA!W87)&lt;0.0000000001,0,1))</f>
        <v>0</v>
      </c>
      <c r="X87" s="14" t="str">
        <f aca="false">IF(AND(input!X87="",input!X86=""),"",IF(input!X87="","*********",input!X87))</f>
        <v/>
      </c>
      <c r="Y87" s="78" t="str">
        <f aca="false">IF(AND(input!Y87="",inputA!Y87=""),"",IF(ABS(input!Y87-inputA!Y87)&lt;0.0000000001,0,1))</f>
        <v/>
      </c>
      <c r="Z87" s="14" t="str">
        <f aca="false">IF(AND(input!Z87="",input!Z86=""),"",IF(input!Z87="","*********",input!Z87))</f>
        <v/>
      </c>
      <c r="AA87" s="78" t="str">
        <f aca="false">IF(AND(input!AA87="",inputA!AA87=""),"",IF(ABS(input!AA87-inputA!AA87)&lt;0.0000000001,0,1))</f>
        <v/>
      </c>
      <c r="AB87" s="14" t="str">
        <f aca="false">IF(AND(input!AB87="",input!AB86=""),"",IF(input!AB87="","*********",input!AB87))</f>
        <v/>
      </c>
      <c r="AC87" s="78" t="str">
        <f aca="false">IF(AND(input!AC87="",inputA!AC87=""),"",IF(ABS(input!AC87-inputA!AC87)&lt;0.0000000001,0,1))</f>
        <v/>
      </c>
      <c r="AD87" s="14" t="str">
        <f aca="false">IF(AND(input!AD87="",input!AD86=""),"",IF(input!AD87="","*********",input!AD87))</f>
        <v>  NA</v>
      </c>
      <c r="AE87" s="78" t="n">
        <f aca="false">IF(AND(input!AE87="",inputA!AE87=""),"",IF(ABS(input!AE87-inputA!AE87)&lt;0.0000000001,0,1))</f>
        <v>0</v>
      </c>
      <c r="AF87" s="14" t="str">
        <f aca="false">IF(AND(input!AF87="",input!AF86=""),"",IF(input!AF87="","*********",input!AF87))</f>
        <v/>
      </c>
      <c r="AG87" s="78" t="str">
        <f aca="false">IF(AND(input!AG87="",inputA!AG87=""),"",IF(ABS(input!AG87-inputA!AG87)&lt;0.0000000001,0,1))</f>
        <v/>
      </c>
      <c r="AH87" s="14" t="str">
        <f aca="false">IF(AND(input!AH87="",input!AH86=""),"",IF(input!AH87="","*********",input!AH87))</f>
        <v>local housing allowance</v>
      </c>
      <c r="AI87" s="78" t="n">
        <f aca="false">IF(AND(input!AI87="",inputA!AI87=""),"",IF(ABS(input!AI87-inputA!AI87)&lt;0.0000000001,0,1))</f>
        <v>0</v>
      </c>
      <c r="AJ87" s="14" t="str">
        <f aca="false">IF(AND(input!AJ87="",input!AJ86=""),"",IF(input!AJ87="","*********",input!AJ87))</f>
        <v/>
      </c>
      <c r="AK87" s="78" t="str">
        <f aca="false">IF(AND(input!AK87="",inputA!AK87=""),"",IF(ABS(input!AK87-inputA!AK87)&lt;0.0000000001,0,1))</f>
        <v/>
      </c>
      <c r="AL87" s="14" t="str">
        <f aca="false">IF(AND(input!AL87="",input!AL86=""),"",IF(input!AL87="","*********",input!AL87))</f>
        <v/>
      </c>
      <c r="AM87" s="78" t="str">
        <f aca="false">IF(AND(input!AM87="",inputA!AM87=""),"",IF(ABS(input!AM87-inputA!AM87)&lt;0.0000000001,0,1))</f>
        <v/>
      </c>
      <c r="AN87" s="14" t="str">
        <f aca="false">IF(AND(input!AN87="",input!AN86=""),"",IF(input!AN87="","*********",input!AN87))</f>
        <v>PENSION ACCESS AGE</v>
      </c>
      <c r="AO87" s="78" t="str">
        <f aca="false">IF(AND(input!AO87="",inputA!AO87=""),"",IF(ABS(input!AO87-inputA!AO87)&lt;0.0000000001,0,1))</f>
        <v/>
      </c>
      <c r="AP87" s="14" t="str">
        <f aca="false">IF(AND(input!AP87="",input!AP86=""),"",IF(input!AP87="","*********",input!AP87))</f>
        <v>default to participate in PP?</v>
      </c>
      <c r="AQ87" s="78" t="n">
        <f aca="false">IF(AND(input!AQ87="",inputA!AQ87=""),"",IF(ABS(input!AQ87-inputA!AQ87)&lt;0.0000000001,0,1))</f>
        <v>0</v>
      </c>
      <c r="AR87" s="14" t="str">
        <f aca="false">IF(AND(input!AR87="",input!AR86=""),"",IF(input!AR87="","*********",input!AR87))</f>
        <v/>
      </c>
      <c r="AS87" s="78" t="str">
        <f aca="false">IF(AND(input!AS87="",inputA!AS87=""),"",IF(ABS(input!AS87-inputA!AS87)&lt;0.0000000001,0,1))</f>
        <v/>
      </c>
      <c r="AT87" s="14" t="str">
        <f aca="false">IF(AND(input!AT87="",input!AT86=""),"",IF(input!AT87="","*********",input!AT87))</f>
        <v>ISA contributions index</v>
      </c>
      <c r="AU87" s="78" t="n">
        <f aca="false">IF(AND(input!AU87="",inputA!AU87=""),"",IF(ABS(input!AU87-inputA!AU87)&lt;0.0000000001,0,1))</f>
        <v>0</v>
      </c>
      <c r="AV87" s="14" t="str">
        <f aca="false">IF(AND(input!AV87="",input!AV86=""),"",IF(input!AV87="","*********",input!AV87))</f>
        <v/>
      </c>
      <c r="AW87" s="78" t="str">
        <f aca="false">IF(AND(input!AW87="",inputA!AW87=""),"",IF(ABS(input!AW87-inputA!AW87)&lt;0.0000000001,0,1))</f>
        <v/>
      </c>
      <c r="AX87" s="14" t="n">
        <f aca="false">IF(AND(input!AX87="",input!AX86=""),"",IF(input!AX87="","*********",input!AX87))</f>
        <v>40</v>
      </c>
      <c r="AY87" s="78" t="n">
        <f aca="false">IF(AND(input!AY87="",inputA!AY87=""),"",IF(ABS(input!AY87-inputA!AY87)&lt;0.0000000001,0,1))</f>
        <v>0</v>
      </c>
      <c r="AZ87" s="14" t="n">
        <f aca="false">IF(AND(input!AZ87="",input!AZ86=""),"",IF(input!AZ87="","*********",input!AZ87))</f>
        <v>40</v>
      </c>
      <c r="BA87" s="78" t="n">
        <f aca="false">IF(AND(input!BA87="",inputA!BA87=""),"",IF(ABS(input!BA87-inputA!BA87)&lt;0.0000000001,0,1))</f>
        <v>0</v>
      </c>
      <c r="BB87" s="14" t="str">
        <f aca="false">IF(AND(input!BB87="",input!BB86=""),"",IF(input!BB87="","*********",input!BB87))</f>
        <v/>
      </c>
      <c r="BC87" s="78" t="str">
        <f aca="false">IF(AND(input!BC87="",inputA!BC87=""),"",IF(ABS(input!BC87-inputA!BC87)&lt;0.0000000001,0,1))</f>
        <v/>
      </c>
      <c r="BD87" s="14" t="str">
        <f aca="false">IF(AND(input!BD87="",input!BD86=""),"",IF(input!BD87="","*********",input!BD87))</f>
        <v/>
      </c>
      <c r="BE87" s="78" t="str">
        <f aca="false">IF(AND(input!BE87="",inputA!BE87=""),"",IF(ABS(input!BE87-inputA!BE87)&lt;0.0000000001,0,1))</f>
        <v/>
      </c>
      <c r="BF87" s="14" t="str">
        <f aca="false">IF(AND(input!BF87="",input!BF86=""),"",IF(input!BF87="","*********",input!BF87))</f>
        <v/>
      </c>
      <c r="BG87" s="78" t="str">
        <f aca="false">IF(AND(input!BG87="",inputA!BG87=""),"",IF(ABS(input!BG87-inputA!BG87)&lt;0.0000000001,0,1))</f>
        <v/>
      </c>
      <c r="BH87" s="14" t="str">
        <f aca="false">IF(AND(input!BH87="",input!BH86=""),"",IF(input!BH87="","*********",input!BH87))</f>
        <v>ln(w)</v>
      </c>
      <c r="BI87" s="78" t="n">
        <f aca="false">IF(AND(input!BI87="",inputA!BI87=""),"",IF(ABS(input!BI87-inputA!BI87)&lt;0.0000000001,0,1))</f>
        <v>0</v>
      </c>
      <c r="BJ87" s="14" t="str">
        <f aca="false">IF(AND(input!BJ87="",input!BJ86=""),"",IF(input!BJ87="","*********",input!BJ87))</f>
        <v>leisure cost of part-time training - singles edu level2</v>
      </c>
      <c r="BK87" s="78" t="n">
        <f aca="false">IF(AND(input!BK87="",inputA!BK87=""),"",IF(ABS(input!BK87-inputA!BK87)&lt;0.0000000001,0,1))</f>
        <v>0</v>
      </c>
      <c r="BL87" s="14" t="str">
        <f aca="false">IF(AND(input!BL87="",input!BL86=""),"",IF(input!BL87="","*********",input!BL87))</f>
        <v>  full-time education to 20</v>
      </c>
      <c r="BM87" s="78" t="n">
        <f aca="false">IF(AND(input!BM87="",inputA!BM87=""),"",IF(ABS(input!BM87-inputA!BM87)&lt;0.0000000001,0,1))</f>
        <v>0</v>
      </c>
      <c r="BN87" s="14" t="str">
        <f aca="false">IF(AND(input!BN87="",input!BN86=""),"",IF(input!BN87="","*********",input!BN87))</f>
        <v>*********</v>
      </c>
      <c r="BO87" s="78" t="str">
        <f aca="false">IF(AND(input!BO87="",inputA!BO87=""),"",IF(ABS(input!BO87-inputA!BO87)&lt;0.0000000001,0,1))</f>
        <v/>
      </c>
      <c r="BP87" s="14" t="str">
        <f aca="false">IF(AND(input!BP87="",input!BP86=""),"",IF(input!BP87="","*********",input!BP87))</f>
        <v/>
      </c>
      <c r="BQ87" s="78" t="str">
        <f aca="false">IF(AND(input!BQ87="",inputA!BQ87=""),"",IF(ABS(input!BQ87-inputA!BQ87)&lt;0.0000000001,0,1))</f>
        <v/>
      </c>
      <c r="BR87" s="14" t="str">
        <f aca="false">IF(AND(input!BR87="",input!BR86=""),"",IF(input!BR87="","*********",input!BR87))</f>
        <v>NA</v>
      </c>
      <c r="BS87" s="78" t="n">
        <f aca="false">IF(AND(input!BS87="",inputA!BS87=""),"",IF(ABS(input!BS87-inputA!BS87)&lt;0.0000000001,0,1))</f>
        <v>0</v>
      </c>
      <c r="BT87" s="14" t="str">
        <f aca="false">IF(AND(input!BT87="",input!BT86=""),"",IF(input!BT87="","*********",input!BT87))</f>
        <v/>
      </c>
      <c r="BU87" s="78" t="str">
        <f aca="false">IF(AND(input!BU87="",inputA!BU87=""),"",IF(ABS(input!BU87-inputA!BU87)&lt;0.0000000001,0,1))</f>
        <v/>
      </c>
      <c r="BV87" s="14" t="str">
        <f aca="false">IF(AND(input!BV87="",input!BV86=""),"",IF(input!BV87="","*********",input!BV87))</f>
        <v/>
      </c>
      <c r="BW87" s="78" t="str">
        <f aca="false">IF(AND(input!BW87="",inputA!BW87=""),"",IF(ABS(input!BW87-inputA!BW87)&lt;0.0000000001,0,1))</f>
        <v/>
      </c>
      <c r="BX87" s="14" t="str">
        <f aca="false">IF(AND(input!BX87="",input!BX86=""),"",IF(input!BX87="","*********",input!BX87))</f>
        <v>Couple &amp; 2 Children</v>
      </c>
      <c r="BY87" s="78" t="n">
        <f aca="false">IF(AND(input!BY87="",inputA!BY87=""),"",IF(ABS(input!BY87-inputA!BY87)&lt;0.0000000001,0,1))</f>
        <v>0</v>
      </c>
      <c r="BZ87" s="14" t="str">
        <f aca="false">IF(AND(input!BZ87="",input!BZ86=""),"",IF(input!BZ87="","*********",input!BZ87))</f>
        <v/>
      </c>
      <c r="CA87" s="78" t="str">
        <f aca="false">IF(AND(input!CA87="",inputA!CA87=""),"",IF(ABS(input!CA87-inputA!CA87)&lt;0.0000000001,0,1))</f>
        <v/>
      </c>
      <c r="CB87" s="14" t="n">
        <f aca="false">IF(AND(input!CB87="",input!CB86=""),"",IF(input!CB87="","*********",input!CB87))</f>
        <v>2001</v>
      </c>
      <c r="CC87" s="78" t="n">
        <f aca="false">IF(AND(input!CC87="",inputA!CC87=""),"",IF(ABS(input!CC87-inputA!CC87)&lt;0.0000000001,0,1))</f>
        <v>0</v>
      </c>
      <c r="CD87" s="14" t="str">
        <f aca="false">IF(AND(input!CD87="",input!CD86=""),"",IF(input!CD87="","*********",input!CD87))</f>
        <v/>
      </c>
      <c r="CE87" s="78" t="str">
        <f aca="false">IF(AND(input!CE87="",inputA!CE87=""),"",IF(ABS(input!CE87-inputA!CE87)&lt;0.0000000001,0,1))</f>
        <v/>
      </c>
    </row>
    <row r="88" customFormat="false" ht="12.75" hidden="false" customHeight="false" outlineLevel="0" collapsed="false">
      <c r="B88" s="14" t="str">
        <f aca="false">IF(AND(input!C88="",input!C87=""),"",IF(input!C88="","*********",input!B88))</f>
        <v/>
      </c>
      <c r="C88" s="78" t="str">
        <f aca="false">IF(AND(input!C88="",inputA!C88=""),"",IF(ABS(input!C88-inputA!C88)&lt;0.0000000001,0,1))</f>
        <v/>
      </c>
      <c r="D88" s="14" t="str">
        <f aca="false">IF(AND(input!E88="",input!E87=""),"",IF(input!E88="","*********",input!D88))</f>
        <v/>
      </c>
      <c r="E88" s="78" t="str">
        <f aca="false">IF(AND(input!E88="",inputA!E88=""),"",IF(ABS(input!E88-inputA!E88)&lt;0.0000000001,0,1))</f>
        <v/>
      </c>
      <c r="F88" s="14" t="n">
        <f aca="false">IF(AND(input!G88="",input!G87=""),"",IF(input!G88="","*********",input!F88))</f>
        <v>104</v>
      </c>
      <c r="G88" s="78" t="n">
        <f aca="false">IF(AND(input!G88="",inputA!G88=""),"",IF(ABS(input!G88-inputA!G88)&lt;0.0000000001,0,1))</f>
        <v>0</v>
      </c>
      <c r="H88" s="78" t="n">
        <f aca="false">IF(AND(input!H88="",inputA!H88=""),"",IF(ABS(input!H88-inputA!H88)&lt;0.0000000001,0,1))</f>
        <v>0</v>
      </c>
      <c r="I88" s="78" t="n">
        <f aca="false">IF(AND(input!I88="",inputA!I88=""),"",IF(ABS(input!I88-inputA!I88)&lt;0.0000000001,0,1))</f>
        <v>0</v>
      </c>
      <c r="J88" s="78" t="n">
        <f aca="false">IF(AND(input!J88="",inputA!J88=""),"",IF(ABS(input!J88-inputA!J88)&lt;0.0000000001,0,1))</f>
        <v>0</v>
      </c>
      <c r="K88" s="78" t="n">
        <f aca="false">IF(AND(input!K88="",inputA!K88=""),"",IF(ABS(input!K88-inputA!K88)&lt;0.0000000001,0,1))</f>
        <v>0</v>
      </c>
      <c r="L88" s="78" t="n">
        <f aca="false">IF(AND(input!L88="",inputA!L88=""),"",IF(ABS(input!L88-inputA!L88)&lt;0.0000000001,0,1))</f>
        <v>0</v>
      </c>
      <c r="M88" s="78" t="n">
        <f aca="false">IF(AND(input!M88="",inputA!M88=""),"",IF(ABS(input!M88-inputA!M88)&lt;0.0000000001,0,1))</f>
        <v>0</v>
      </c>
      <c r="N88" s="78" t="n">
        <f aca="false">IF(AND(input!N88="",inputA!N88=""),"",IF(ABS(input!N88-inputA!N88)&lt;0.0000000001,0,1))</f>
        <v>0</v>
      </c>
      <c r="O88" s="78" t="n">
        <f aca="false">IF(AND(input!O88="",inputA!O88=""),"",IF(ABS(input!O88-inputA!O88)&lt;0.0000000001,0,1))</f>
        <v>0</v>
      </c>
      <c r="P88" s="78" t="n">
        <f aca="false">IF(AND(input!P88="",inputA!P88=""),"",IF(ABS(input!P88-inputA!P88)&lt;0.0000000001,0,1))</f>
        <v>0</v>
      </c>
      <c r="Q88" s="78" t="n">
        <f aca="false">IF(AND(input!Q88="",inputA!Q88=""),"",IF(ABS(input!Q88-inputA!Q88)&lt;0.0000000001,0,1))</f>
        <v>0</v>
      </c>
      <c r="R88" s="78" t="n">
        <f aca="false">IF(AND(input!R88="",inputA!R88=""),"",IF(ABS(input!R88-inputA!R88)&lt;0.0000000001,0,1))</f>
        <v>0</v>
      </c>
      <c r="S88" s="78" t="n">
        <f aca="false">IF(AND(input!S88="",inputA!S88=""),"",IF(ABS(input!S88-inputA!S88)&lt;0.0000000001,0,1))</f>
        <v>0</v>
      </c>
      <c r="T88" s="78" t="n">
        <f aca="false">IF(AND(input!T88="",inputA!T88=""),"",IF(ABS(input!T88-inputA!T88)&lt;0.0000000001,0,1))</f>
        <v>0</v>
      </c>
      <c r="U88" s="78" t="n">
        <f aca="false">IF(AND(input!U88="",inputA!U88=""),"",IF(ABS(input!U88-inputA!U88)&lt;0.0000000001,0,1))</f>
        <v>0</v>
      </c>
      <c r="V88" s="78" t="n">
        <f aca="false">IF(AND(input!V88="",inputA!V88=""),"",IF(ABS(input!V88-inputA!V88)&lt;0.0000000001,0,1))</f>
        <v>0</v>
      </c>
      <c r="W88" s="78" t="n">
        <f aca="false">IF(AND(input!W88="",inputA!W88=""),"",IF(ABS(input!W88-inputA!W88)&lt;0.0000000001,0,1))</f>
        <v>0</v>
      </c>
      <c r="X88" s="14" t="str">
        <f aca="false">IF(AND(input!X88="",input!X87=""),"",IF(input!X88="","*********",input!X88))</f>
        <v/>
      </c>
      <c r="Y88" s="78" t="str">
        <f aca="false">IF(AND(input!Y88="",inputA!Y88=""),"",IF(ABS(input!Y88-inputA!Y88)&lt;0.0000000001,0,1))</f>
        <v/>
      </c>
      <c r="Z88" s="14" t="str">
        <f aca="false">IF(AND(input!Z88="",input!Z87=""),"",IF(input!Z88="","*********",input!Z88))</f>
        <v/>
      </c>
      <c r="AA88" s="78" t="str">
        <f aca="false">IF(AND(input!AA88="",inputA!AA88=""),"",IF(ABS(input!AA88-inputA!AA88)&lt;0.0000000001,0,1))</f>
        <v/>
      </c>
      <c r="AB88" s="14" t="str">
        <f aca="false">IF(AND(input!AB88="",input!AB87=""),"",IF(input!AB88="","*********",input!AB88))</f>
        <v/>
      </c>
      <c r="AC88" s="78" t="str">
        <f aca="false">IF(AND(input!AC88="",inputA!AC88=""),"",IF(ABS(input!AC88-inputA!AC88)&lt;0.0000000001,0,1))</f>
        <v/>
      </c>
      <c r="AD88" s="14" t="str">
        <f aca="false">IF(AND(input!AD88="",input!AD87=""),"",IF(input!AD88="","*********",input!AD88))</f>
        <v>  NA</v>
      </c>
      <c r="AE88" s="78" t="n">
        <f aca="false">IF(AND(input!AE88="",inputA!AE88=""),"",IF(ABS(input!AE88-inputA!AE88)&lt;0.0000000001,0,1))</f>
        <v>0</v>
      </c>
      <c r="AF88" s="14" t="str">
        <f aca="false">IF(AND(input!AF88="",input!AF87=""),"",IF(input!AF88="","*********",input!AF88))</f>
        <v/>
      </c>
      <c r="AG88" s="78" t="str">
        <f aca="false">IF(AND(input!AG88="",inputA!AG88=""),"",IF(ABS(input!AG88-inputA!AG88)&lt;0.0000000001,0,1))</f>
        <v/>
      </c>
      <c r="AH88" s="14" t="str">
        <f aca="false">IF(AND(input!AH88="",input!AH87=""),"",IF(input!AH88="","*********",input!AH88))</f>
        <v>Council tax bill for single person/lone parent</v>
      </c>
      <c r="AI88" s="78" t="n">
        <f aca="false">IF(AND(input!AI88="",inputA!AI88=""),"",IF(ABS(input!AI88-inputA!AI88)&lt;0.0000000001,0,1))</f>
        <v>0</v>
      </c>
      <c r="AJ88" s="14" t="str">
        <f aca="false">IF(AND(input!AJ88="",input!AJ87=""),"",IF(input!AJ88="","*********",input!AJ88))</f>
        <v/>
      </c>
      <c r="AK88" s="78" t="str">
        <f aca="false">IF(AND(input!AK88="",inputA!AK88=""),"",IF(ABS(input!AK88-inputA!AK88)&lt;0.0000000001,0,1))</f>
        <v/>
      </c>
      <c r="AL88" s="14" t="str">
        <f aca="false">IF(AND(input!AL88="",input!AL87=""),"",IF(input!AL88="","*********",input!AL88))</f>
        <v/>
      </c>
      <c r="AM88" s="78" t="str">
        <f aca="false">IF(AND(input!AM88="",inputA!AM88=""),"",IF(ABS(input!AM88-inputA!AM88)&lt;0.0000000001,0,1))</f>
        <v/>
      </c>
      <c r="AN88" s="14" t="str">
        <f aca="false">IF(AND(input!AN88="",input!AN87=""),"",IF(input!AN88="","*********",input!AN88))</f>
        <v>regime 1 in reference year</v>
      </c>
      <c r="AO88" s="78" t="n">
        <f aca="false">IF(AND(input!AO88="",inputA!AO88=""),"",IF(ABS(input!AO88-inputA!AO88)&lt;0.0000000001,0,1))</f>
        <v>0</v>
      </c>
      <c r="AP88" s="14" t="str">
        <f aca="false">IF(AND(input!AP88="",input!AP87=""),"",IF(input!AP88="","*********",input!AP88))</f>
        <v>  pp1</v>
      </c>
      <c r="AQ88" s="78" t="n">
        <f aca="false">IF(AND(input!AQ88="",inputA!AQ88=""),"",IF(ABS(input!AQ88-inputA!AQ88)&lt;0.0000000001,0,1))</f>
        <v>0</v>
      </c>
      <c r="AR88" s="14" t="str">
        <f aca="false">IF(AND(input!AR88="",input!AR87=""),"",IF(input!AR88="","*********",input!AR88))</f>
        <v/>
      </c>
      <c r="AS88" s="78" t="str">
        <f aca="false">IF(AND(input!AS88="",inputA!AS88=""),"",IF(ABS(input!AS88-inputA!AS88)&lt;0.0000000001,0,1))</f>
        <v/>
      </c>
      <c r="AT88" s="14" t="str">
        <f aca="false">IF(AND(input!AT88="",input!AT87=""),"",IF(input!AT88="","*********",input!AT88))</f>
        <v>*********</v>
      </c>
      <c r="AU88" s="78" t="str">
        <f aca="false">IF(AND(input!AU88="",inputA!AU88=""),"",IF(ABS(input!AU88-inputA!AU88)&lt;0.0000000001,0,1))</f>
        <v/>
      </c>
      <c r="AV88" s="14" t="str">
        <f aca="false">IF(AND(input!AV88="",input!AV87=""),"",IF(input!AV88="","*********",input!AV88))</f>
        <v/>
      </c>
      <c r="AW88" s="78" t="str">
        <f aca="false">IF(AND(input!AW88="",inputA!AW88=""),"",IF(ABS(input!AW88-inputA!AW88)&lt;0.0000000001,0,1))</f>
        <v/>
      </c>
      <c r="AX88" s="14" t="n">
        <f aca="false">IF(AND(input!AX88="",input!AX87=""),"",IF(input!AX88="","*********",input!AX88))</f>
        <v>40</v>
      </c>
      <c r="AY88" s="78" t="n">
        <f aca="false">IF(AND(input!AY88="",inputA!AY88=""),"",IF(ABS(input!AY88-inputA!AY88)&lt;0.0000000001,0,1))</f>
        <v>0</v>
      </c>
      <c r="AZ88" s="14" t="n">
        <f aca="false">IF(AND(input!AZ88="",input!AZ87=""),"",IF(input!AZ88="","*********",input!AZ88))</f>
        <v>40</v>
      </c>
      <c r="BA88" s="78" t="n">
        <f aca="false">IF(AND(input!BA88="",inputA!BA88=""),"",IF(ABS(input!BA88-inputA!BA88)&lt;0.0000000001,0,1))</f>
        <v>0</v>
      </c>
      <c r="BB88" s="14" t="str">
        <f aca="false">IF(AND(input!BB88="",input!BB87=""),"",IF(input!BB88="","*********",input!BB88))</f>
        <v/>
      </c>
      <c r="BC88" s="78" t="str">
        <f aca="false">IF(AND(input!BC88="",inputA!BC88=""),"",IF(ABS(input!BC88-inputA!BC88)&lt;0.0000000001,0,1))</f>
        <v/>
      </c>
      <c r="BD88" s="14" t="str">
        <f aca="false">IF(AND(input!BD88="",input!BD87=""),"",IF(input!BD88="","*********",input!BD88))</f>
        <v/>
      </c>
      <c r="BE88" s="78" t="str">
        <f aca="false">IF(AND(input!BE88="",inputA!BE88=""),"",IF(ABS(input!BE88-inputA!BE88)&lt;0.0000000001,0,1))</f>
        <v/>
      </c>
      <c r="BF88" s="14" t="str">
        <f aca="false">IF(AND(input!BF88="",input!BF87=""),"",IF(input!BF88="","*********",input!BF88))</f>
        <v/>
      </c>
      <c r="BG88" s="78" t="str">
        <f aca="false">IF(AND(input!BG88="",inputA!BG88=""),"",IF(ABS(input!BG88-inputA!BG88)&lt;0.0000000001,0,1))</f>
        <v/>
      </c>
      <c r="BH88" s="14" t="str">
        <f aca="false">IF(AND(input!BH88="",input!BH87=""),"",IF(input!BH88="","*********",input!BH88))</f>
        <v>60-69</v>
      </c>
      <c r="BI88" s="78" t="n">
        <f aca="false">IF(AND(input!BI88="",inputA!BI88=""),"",IF(ABS(input!BI88-inputA!BI88)&lt;0.0000000001,0,1))</f>
        <v>0</v>
      </c>
      <c r="BJ88" s="14" t="str">
        <f aca="false">IF(AND(input!BJ88="",input!BJ87=""),"",IF(input!BJ88="","*********",input!BJ88))</f>
        <v>leisure cost of part-time training - singles edu level3</v>
      </c>
      <c r="BK88" s="78" t="n">
        <f aca="false">IF(AND(input!BK88="",inputA!BK88=""),"",IF(ABS(input!BK88-inputA!BK88)&lt;0.0000000001,0,1))</f>
        <v>0</v>
      </c>
      <c r="BL88" s="14" t="str">
        <f aca="false">IF(AND(input!BL88="",input!BL87=""),"",IF(input!BL88="","*********",input!BL88))</f>
        <v>  full-time education to 21</v>
      </c>
      <c r="BM88" s="78" t="n">
        <f aca="false">IF(AND(input!BM88="",inputA!BM88=""),"",IF(ABS(input!BM88-inputA!BM88)&lt;0.0000000001,0,1))</f>
        <v>0</v>
      </c>
      <c r="BN88" s="14" t="str">
        <f aca="false">IF(AND(input!BN88="",input!BN87=""),"",IF(input!BN88="","*********",input!BN88))</f>
        <v/>
      </c>
      <c r="BO88" s="78" t="str">
        <f aca="false">IF(AND(input!BO88="",inputA!BO88=""),"",IF(ABS(input!BO88-inputA!BO88)&lt;0.0000000001,0,1))</f>
        <v/>
      </c>
      <c r="BP88" s="14" t="str">
        <f aca="false">IF(AND(input!BP88="",input!BP87=""),"",IF(input!BP88="","*********",input!BP88))</f>
        <v/>
      </c>
      <c r="BQ88" s="78" t="str">
        <f aca="false">IF(AND(input!BQ88="",inputA!BQ88=""),"",IF(ABS(input!BQ88-inputA!BQ88)&lt;0.0000000001,0,1))</f>
        <v/>
      </c>
      <c r="BR88" s="14" t="str">
        <f aca="false">IF(AND(input!BR88="",input!BR87=""),"",IF(input!BR88="","*********",input!BR88))</f>
        <v>NA</v>
      </c>
      <c r="BS88" s="78" t="n">
        <f aca="false">IF(AND(input!BS88="",inputA!BS88=""),"",IF(ABS(input!BS88-inputA!BS88)&lt;0.0000000001,0,1))</f>
        <v>0</v>
      </c>
      <c r="BT88" s="14" t="str">
        <f aca="false">IF(AND(input!BT88="",input!BT87=""),"",IF(input!BT88="","*********",input!BT88))</f>
        <v/>
      </c>
      <c r="BU88" s="78" t="str">
        <f aca="false">IF(AND(input!BU88="",inputA!BU88=""),"",IF(ABS(input!BU88-inputA!BU88)&lt;0.0000000001,0,1))</f>
        <v/>
      </c>
      <c r="BV88" s="14" t="str">
        <f aca="false">IF(AND(input!BV88="",input!BV87=""),"",IF(input!BV88="","*********",input!BV88))</f>
        <v/>
      </c>
      <c r="BW88" s="78" t="str">
        <f aca="false">IF(AND(input!BW88="",inputA!BW88=""),"",IF(ABS(input!BW88-inputA!BW88)&lt;0.0000000001,0,1))</f>
        <v/>
      </c>
      <c r="BX88" s="14" t="str">
        <f aca="false">IF(AND(input!BX88="",input!BX87=""),"",IF(input!BX88="","*********",input!BX88))</f>
        <v>Couple &amp; 3 Children</v>
      </c>
      <c r="BY88" s="78" t="n">
        <f aca="false">IF(AND(input!BY88="",inputA!BY88=""),"",IF(ABS(input!BY88-inputA!BY88)&lt;0.0000000001,0,1))</f>
        <v>0</v>
      </c>
      <c r="BZ88" s="14" t="str">
        <f aca="false">IF(AND(input!BZ88="",input!BZ87=""),"",IF(input!BZ88="","*********",input!BZ88))</f>
        <v/>
      </c>
      <c r="CA88" s="78" t="str">
        <f aca="false">IF(AND(input!CA88="",inputA!CA88=""),"",IF(ABS(input!CA88-inputA!CA88)&lt;0.0000000001,0,1))</f>
        <v/>
      </c>
      <c r="CB88" s="14" t="n">
        <f aca="false">IF(AND(input!CB88="",input!CB87=""),"",IF(input!CB88="","*********",input!CB88))</f>
        <v>2002</v>
      </c>
      <c r="CC88" s="78" t="n">
        <f aca="false">IF(AND(input!CC88="",inputA!CC88=""),"",IF(ABS(input!CC88-inputA!CC88)&lt;0.0000000001,0,1))</f>
        <v>0</v>
      </c>
      <c r="CD88" s="14" t="str">
        <f aca="false">IF(AND(input!CD88="",input!CD87=""),"",IF(input!CD88="","*********",input!CD88))</f>
        <v/>
      </c>
      <c r="CE88" s="78" t="str">
        <f aca="false">IF(AND(input!CE88="",inputA!CE88=""),"",IF(ABS(input!CE88-inputA!CE88)&lt;0.0000000001,0,1))</f>
        <v/>
      </c>
    </row>
    <row r="89" customFormat="false" ht="12.75" hidden="false" customHeight="false" outlineLevel="0" collapsed="false">
      <c r="B89" s="14" t="str">
        <f aca="false">IF(AND(input!C89="",input!C88=""),"",IF(input!C89="","*********",input!B89))</f>
        <v/>
      </c>
      <c r="C89" s="78" t="str">
        <f aca="false">IF(AND(input!C89="",inputA!C89=""),"",IF(ABS(input!C89-inputA!C89)&lt;0.0000000001,0,1))</f>
        <v/>
      </c>
      <c r="D89" s="14" t="str">
        <f aca="false">IF(AND(input!E89="",input!E88=""),"",IF(input!E89="","*********",input!D89))</f>
        <v/>
      </c>
      <c r="E89" s="78" t="str">
        <f aca="false">IF(AND(input!E89="",inputA!E89=""),"",IF(ABS(input!E89-inputA!E89)&lt;0.0000000001,0,1))</f>
        <v/>
      </c>
      <c r="F89" s="14" t="n">
        <f aca="false">IF(AND(input!G89="",input!G88=""),"",IF(input!G89="","*********",input!F89))</f>
        <v>105</v>
      </c>
      <c r="G89" s="78" t="n">
        <f aca="false">IF(AND(input!G89="",inputA!G89=""),"",IF(ABS(input!G89-inputA!G89)&lt;0.0000000001,0,1))</f>
        <v>0</v>
      </c>
      <c r="H89" s="78" t="n">
        <f aca="false">IF(AND(input!H89="",inputA!H89=""),"",IF(ABS(input!H89-inputA!H89)&lt;0.0000000001,0,1))</f>
        <v>0</v>
      </c>
      <c r="I89" s="78" t="n">
        <f aca="false">IF(AND(input!I89="",inputA!I89=""),"",IF(ABS(input!I89-inputA!I89)&lt;0.0000000001,0,1))</f>
        <v>0</v>
      </c>
      <c r="J89" s="78" t="n">
        <f aca="false">IF(AND(input!J89="",inputA!J89=""),"",IF(ABS(input!J89-inputA!J89)&lt;0.0000000001,0,1))</f>
        <v>0</v>
      </c>
      <c r="K89" s="78" t="n">
        <f aca="false">IF(AND(input!K89="",inputA!K89=""),"",IF(ABS(input!K89-inputA!K89)&lt;0.0000000001,0,1))</f>
        <v>0</v>
      </c>
      <c r="L89" s="78" t="n">
        <f aca="false">IF(AND(input!L89="",inputA!L89=""),"",IF(ABS(input!L89-inputA!L89)&lt;0.0000000001,0,1))</f>
        <v>0</v>
      </c>
      <c r="M89" s="78" t="n">
        <f aca="false">IF(AND(input!M89="",inputA!M89=""),"",IF(ABS(input!M89-inputA!M89)&lt;0.0000000001,0,1))</f>
        <v>0</v>
      </c>
      <c r="N89" s="78" t="n">
        <f aca="false">IF(AND(input!N89="",inputA!N89=""),"",IF(ABS(input!N89-inputA!N89)&lt;0.0000000001,0,1))</f>
        <v>0</v>
      </c>
      <c r="O89" s="78" t="n">
        <f aca="false">IF(AND(input!O89="",inputA!O89=""),"",IF(ABS(input!O89-inputA!O89)&lt;0.0000000001,0,1))</f>
        <v>0</v>
      </c>
      <c r="P89" s="78" t="n">
        <f aca="false">IF(AND(input!P89="",inputA!P89=""),"",IF(ABS(input!P89-inputA!P89)&lt;0.0000000001,0,1))</f>
        <v>0</v>
      </c>
      <c r="Q89" s="78" t="n">
        <f aca="false">IF(AND(input!Q89="",inputA!Q89=""),"",IF(ABS(input!Q89-inputA!Q89)&lt;0.0000000001,0,1))</f>
        <v>0</v>
      </c>
      <c r="R89" s="78" t="n">
        <f aca="false">IF(AND(input!R89="",inputA!R89=""),"",IF(ABS(input!R89-inputA!R89)&lt;0.0000000001,0,1))</f>
        <v>0</v>
      </c>
      <c r="S89" s="78" t="n">
        <f aca="false">IF(AND(input!S89="",inputA!S89=""),"",IF(ABS(input!S89-inputA!S89)&lt;0.0000000001,0,1))</f>
        <v>0</v>
      </c>
      <c r="T89" s="78" t="n">
        <f aca="false">IF(AND(input!T89="",inputA!T89=""),"",IF(ABS(input!T89-inputA!T89)&lt;0.0000000001,0,1))</f>
        <v>0</v>
      </c>
      <c r="U89" s="78" t="n">
        <f aca="false">IF(AND(input!U89="",inputA!U89=""),"",IF(ABS(input!U89-inputA!U89)&lt;0.0000000001,0,1))</f>
        <v>0</v>
      </c>
      <c r="V89" s="78" t="n">
        <f aca="false">IF(AND(input!V89="",inputA!V89=""),"",IF(ABS(input!V89-inputA!V89)&lt;0.0000000001,0,1))</f>
        <v>0</v>
      </c>
      <c r="W89" s="78" t="n">
        <f aca="false">IF(AND(input!W89="",inputA!W89=""),"",IF(ABS(input!W89-inputA!W89)&lt;0.0000000001,0,1))</f>
        <v>0</v>
      </c>
      <c r="X89" s="14" t="str">
        <f aca="false">IF(AND(input!X89="",input!X88=""),"",IF(input!X89="","*********",input!X89))</f>
        <v/>
      </c>
      <c r="Y89" s="78" t="str">
        <f aca="false">IF(AND(input!Y89="",inputA!Y89=""),"",IF(ABS(input!Y89-inputA!Y89)&lt;0.0000000001,0,1))</f>
        <v/>
      </c>
      <c r="Z89" s="14" t="str">
        <f aca="false">IF(AND(input!Z89="",input!Z88=""),"",IF(input!Z89="","*********",input!Z89))</f>
        <v/>
      </c>
      <c r="AA89" s="78" t="str">
        <f aca="false">IF(AND(input!AA89="",inputA!AA89=""),"",IF(ABS(input!AA89-inputA!AA89)&lt;0.0000000001,0,1))</f>
        <v/>
      </c>
      <c r="AB89" s="14" t="str">
        <f aca="false">IF(AND(input!AB89="",input!AB88=""),"",IF(input!AB89="","*********",input!AB89))</f>
        <v/>
      </c>
      <c r="AC89" s="78" t="str">
        <f aca="false">IF(AND(input!AC89="",inputA!AC89=""),"",IF(ABS(input!AC89-inputA!AC89)&lt;0.0000000001,0,1))</f>
        <v/>
      </c>
      <c r="AD89" s="14" t="str">
        <f aca="false">IF(AND(input!AD89="",input!AD88=""),"",IF(input!AD89="","*********",input!AD89))</f>
        <v>  NA</v>
      </c>
      <c r="AE89" s="78" t="n">
        <f aca="false">IF(AND(input!AE89="",inputA!AE89=""),"",IF(ABS(input!AE89-inputA!AE89)&lt;0.0000000001,0,1))</f>
        <v>0</v>
      </c>
      <c r="AF89" s="14" t="str">
        <f aca="false">IF(AND(input!AF89="",input!AF88=""),"",IF(input!AF89="","*********",input!AF89))</f>
        <v/>
      </c>
      <c r="AG89" s="78" t="str">
        <f aca="false">IF(AND(input!AG89="",inputA!AG89=""),"",IF(ABS(input!AG89-inputA!AG89)&lt;0.0000000001,0,1))</f>
        <v/>
      </c>
      <c r="AH89" s="14" t="str">
        <f aca="false">IF(AND(input!AH89="",input!AH88=""),"",IF(input!AH89="","*********",input!AH89))</f>
        <v>Council tax bill for couple</v>
      </c>
      <c r="AI89" s="78" t="n">
        <f aca="false">IF(AND(input!AI89="",inputA!AI89=""),"",IF(ABS(input!AI89-inputA!AI89)&lt;0.0000000001,0,1))</f>
        <v>0</v>
      </c>
      <c r="AJ89" s="14" t="str">
        <f aca="false">IF(AND(input!AJ89="",input!AJ88=""),"",IF(input!AJ89="","*********",input!AJ89))</f>
        <v/>
      </c>
      <c r="AK89" s="78" t="str">
        <f aca="false">IF(AND(input!AK89="",inputA!AK89=""),"",IF(ABS(input!AK89-inputA!AK89)&lt;0.0000000001,0,1))</f>
        <v/>
      </c>
      <c r="AL89" s="14" t="str">
        <f aca="false">IF(AND(input!AL89="",input!AL88=""),"",IF(input!AL89="","*********",input!AL89))</f>
        <v/>
      </c>
      <c r="AM89" s="78" t="str">
        <f aca="false">IF(AND(input!AM89="",inputA!AM89=""),"",IF(ABS(input!AM89-inputA!AM89)&lt;0.0000000001,0,1))</f>
        <v/>
      </c>
      <c r="AN89" s="14" t="str">
        <f aca="false">IF(AND(input!AN89="",input!AN88=""),"",IF(input!AN89="","*********",input!AN89))</f>
        <v>  back in time</v>
      </c>
      <c r="AO89" s="78" t="str">
        <f aca="false">IF(AND(input!AO89="",inputA!AO89=""),"",IF(ABS(input!AO89-inputA!AO89)&lt;0.0000000001,0,1))</f>
        <v/>
      </c>
      <c r="AP89" s="14" t="str">
        <f aca="false">IF(AND(input!AP89="",input!AP88=""),"",IF(input!AP89="","*********",input!AP89))</f>
        <v>  pp2</v>
      </c>
      <c r="AQ89" s="78" t="n">
        <f aca="false">IF(AND(input!AQ89="",inputA!AQ89=""),"",IF(ABS(input!AQ89-inputA!AQ89)&lt;0.0000000001,0,1))</f>
        <v>0</v>
      </c>
      <c r="AR89" s="14" t="str">
        <f aca="false">IF(AND(input!AR89="",input!AR88=""),"",IF(input!AR89="","*********",input!AR89))</f>
        <v/>
      </c>
      <c r="AS89" s="78" t="str">
        <f aca="false">IF(AND(input!AS89="",inputA!AS89=""),"",IF(ABS(input!AS89-inputA!AS89)&lt;0.0000000001,0,1))</f>
        <v/>
      </c>
      <c r="AT89" s="14" t="str">
        <f aca="false">IF(AND(input!AT89="",input!AT88=""),"",IF(input!AT89="","*********",input!AT89))</f>
        <v/>
      </c>
      <c r="AU89" s="78" t="str">
        <f aca="false">IF(AND(input!AU89="",inputA!AU89=""),"",IF(ABS(input!AU89-inputA!AU89)&lt;0.0000000001,0,1))</f>
        <v/>
      </c>
      <c r="AV89" s="14" t="str">
        <f aca="false">IF(AND(input!AV89="",input!AV88=""),"",IF(input!AV89="","*********",input!AV89))</f>
        <v/>
      </c>
      <c r="AW89" s="78" t="str">
        <f aca="false">IF(AND(input!AW89="",inputA!AW89=""),"",IF(ABS(input!AW89-inputA!AW89)&lt;0.0000000001,0,1))</f>
        <v/>
      </c>
      <c r="AX89" s="14" t="n">
        <f aca="false">IF(AND(input!AX89="",input!AX88=""),"",IF(input!AX89="","*********",input!AX89))</f>
        <v>41</v>
      </c>
      <c r="AY89" s="78" t="n">
        <f aca="false">IF(AND(input!AY89="",inputA!AY89=""),"",IF(ABS(input!AY89-inputA!AY89)&lt;0.0000000001,0,1))</f>
        <v>0</v>
      </c>
      <c r="AZ89" s="14" t="n">
        <f aca="false">IF(AND(input!AZ89="",input!AZ88=""),"",IF(input!AZ89="","*********",input!AZ89))</f>
        <v>41</v>
      </c>
      <c r="BA89" s="78" t="n">
        <f aca="false">IF(AND(input!BA89="",inputA!BA89=""),"",IF(ABS(input!BA89-inputA!BA89)&lt;0.0000000001,0,1))</f>
        <v>0</v>
      </c>
      <c r="BB89" s="14" t="str">
        <f aca="false">IF(AND(input!BB89="",input!BB88=""),"",IF(input!BB89="","*********",input!BB89))</f>
        <v/>
      </c>
      <c r="BC89" s="78" t="str">
        <f aca="false">IF(AND(input!BC89="",inputA!BC89=""),"",IF(ABS(input!BC89-inputA!BC89)&lt;0.0000000001,0,1))</f>
        <v/>
      </c>
      <c r="BD89" s="14" t="str">
        <f aca="false">IF(AND(input!BD89="",input!BD88=""),"",IF(input!BD89="","*********",input!BD89))</f>
        <v/>
      </c>
      <c r="BE89" s="78" t="str">
        <f aca="false">IF(AND(input!BE89="",inputA!BE89=""),"",IF(ABS(input!BE89-inputA!BE89)&lt;0.0000000001,0,1))</f>
        <v/>
      </c>
      <c r="BF89" s="14" t="str">
        <f aca="false">IF(AND(input!BF89="",input!BF88=""),"",IF(input!BF89="","*********",input!BF89))</f>
        <v/>
      </c>
      <c r="BG89" s="78" t="str">
        <f aca="false">IF(AND(input!BG89="",inputA!BG89=""),"",IF(ABS(input!BG89-inputA!BG89)&lt;0.0000000001,0,1))</f>
        <v/>
      </c>
      <c r="BH89" s="14" t="str">
        <f aca="false">IF(AND(input!BH89="",input!BH88=""),"",IF(input!BH89="","*********",input!BH89))</f>
        <v>ln(w)</v>
      </c>
      <c r="BI89" s="78" t="n">
        <f aca="false">IF(AND(input!BI89="",inputA!BI89=""),"",IF(ABS(input!BI89-inputA!BI89)&lt;0.0000000001,0,1))</f>
        <v>0</v>
      </c>
      <c r="BJ89" s="14" t="str">
        <f aca="false">IF(AND(input!BJ89="",input!BJ88=""),"",IF(input!BJ89="","*********",input!BJ89))</f>
        <v>leisure cost of part-time training - singles edu level4</v>
      </c>
      <c r="BK89" s="78" t="n">
        <f aca="false">IF(AND(input!BK89="",inputA!BK89=""),"",IF(ABS(input!BK89-inputA!BK89)&lt;0.0000000001,0,1))</f>
        <v>0</v>
      </c>
      <c r="BL89" s="14" t="str">
        <f aca="false">IF(AND(input!BL89="",input!BL88=""),"",IF(input!BL89="","*********",input!BL89))</f>
        <v>  full-time education to 21+</v>
      </c>
      <c r="BM89" s="78" t="n">
        <f aca="false">IF(AND(input!BM89="",inputA!BM89=""),"",IF(ABS(input!BM89-inputA!BM89)&lt;0.0000000001,0,1))</f>
        <v>0</v>
      </c>
      <c r="BN89" s="14" t="str">
        <f aca="false">IF(AND(input!BN89="",input!BN88=""),"",IF(input!BN89="","*********",input!BN89))</f>
        <v/>
      </c>
      <c r="BO89" s="78" t="str">
        <f aca="false">IF(AND(input!BO89="",inputA!BO89=""),"",IF(ABS(input!BO89-inputA!BO89)&lt;0.0000000001,0,1))</f>
        <v/>
      </c>
      <c r="BP89" s="14" t="str">
        <f aca="false">IF(AND(input!BP89="",input!BP88=""),"",IF(input!BP89="","*********",input!BP89))</f>
        <v/>
      </c>
      <c r="BQ89" s="78" t="str">
        <f aca="false">IF(AND(input!BQ89="",inputA!BQ89=""),"",IF(ABS(input!BQ89-inputA!BQ89)&lt;0.0000000001,0,1))</f>
        <v/>
      </c>
      <c r="BR89" s="14" t="str">
        <f aca="false">IF(AND(input!BR89="",input!BR88=""),"",IF(input!BR89="","*********",input!BR89))</f>
        <v>NA</v>
      </c>
      <c r="BS89" s="78" t="n">
        <f aca="false">IF(AND(input!BS89="",inputA!BS89=""),"",IF(ABS(input!BS89-inputA!BS89)&lt;0.0000000001,0,1))</f>
        <v>0</v>
      </c>
      <c r="BT89" s="14" t="str">
        <f aca="false">IF(AND(input!BT89="",input!BT88=""),"",IF(input!BT89="","*********",input!BT89))</f>
        <v>FLAGS to identify characteristics taken into consideration for projection of exogenous characteristics</v>
      </c>
      <c r="BU89" s="78" t="str">
        <f aca="false">IF(AND(input!BU89="",inputA!BU89=""),"",IF(ABS(input!BU89-inputA!BU89)&lt;0.0000000001,0,1))</f>
        <v/>
      </c>
      <c r="BV89" s="14" t="str">
        <f aca="false">IF(AND(input!BV89="",input!BV88=""),"",IF(input!BV89="","*********",input!BV89))</f>
        <v/>
      </c>
      <c r="BW89" s="78" t="str">
        <f aca="false">IF(AND(input!BW89="",inputA!BW89=""),"",IF(ABS(input!BW89-inputA!BW89)&lt;0.0000000001,0,1))</f>
        <v/>
      </c>
      <c r="BX89" s="14" t="str">
        <f aca="false">IF(AND(input!BX89="",input!BX88=""),"",IF(input!BX89="","*********",input!BX89))</f>
        <v>Couple &amp; 4+ Children</v>
      </c>
      <c r="BY89" s="78" t="n">
        <f aca="false">IF(AND(input!BY89="",inputA!BY89=""),"",IF(ABS(input!BY89-inputA!BY89)&lt;0.0000000001,0,1))</f>
        <v>0</v>
      </c>
      <c r="BZ89" s="14" t="str">
        <f aca="false">IF(AND(input!BZ89="",input!BZ88=""),"",IF(input!BZ89="","*********",input!BZ89))</f>
        <v/>
      </c>
      <c r="CA89" s="78" t="str">
        <f aca="false">IF(AND(input!CA89="",inputA!CA89=""),"",IF(ABS(input!CA89-inputA!CA89)&lt;0.0000000001,0,1))</f>
        <v/>
      </c>
      <c r="CB89" s="14" t="n">
        <f aca="false">IF(AND(input!CB89="",input!CB88=""),"",IF(input!CB89="","*********",input!CB89))</f>
        <v>2003</v>
      </c>
      <c r="CC89" s="78" t="n">
        <f aca="false">IF(AND(input!CC89="",inputA!CC89=""),"",IF(ABS(input!CC89-inputA!CC89)&lt;0.0000000001,0,1))</f>
        <v>0</v>
      </c>
      <c r="CD89" s="14" t="str">
        <f aca="false">IF(AND(input!CD89="",input!CD88=""),"",IF(input!CD89="","*********",input!CD89))</f>
        <v/>
      </c>
      <c r="CE89" s="78" t="str">
        <f aca="false">IF(AND(input!CE89="",inputA!CE89=""),"",IF(ABS(input!CE89-inputA!CE89)&lt;0.0000000001,0,1))</f>
        <v/>
      </c>
    </row>
    <row r="90" customFormat="false" ht="12.75" hidden="false" customHeight="false" outlineLevel="0" collapsed="false">
      <c r="B90" s="14" t="str">
        <f aca="false">IF(AND(input!C90="",input!C89=""),"",IF(input!C90="","*********",input!B90))</f>
        <v/>
      </c>
      <c r="C90" s="78" t="str">
        <f aca="false">IF(AND(input!C90="",inputA!C90=""),"",IF(ABS(input!C90-inputA!C90)&lt;0.0000000001,0,1))</f>
        <v/>
      </c>
      <c r="D90" s="14" t="str">
        <f aca="false">IF(AND(input!E90="",input!E89=""),"",IF(input!E90="","*********",input!D90))</f>
        <v/>
      </c>
      <c r="E90" s="78" t="str">
        <f aca="false">IF(AND(input!E90="",inputA!E90=""),"",IF(ABS(input!E90-inputA!E90)&lt;0.0000000001,0,1))</f>
        <v/>
      </c>
      <c r="F90" s="14" t="n">
        <f aca="false">IF(AND(input!G90="",input!G89=""),"",IF(input!G90="","*********",input!F90))</f>
        <v>106</v>
      </c>
      <c r="G90" s="78" t="n">
        <f aca="false">IF(AND(input!G90="",inputA!G90=""),"",IF(ABS(input!G90-inputA!G90)&lt;0.0000000001,0,1))</f>
        <v>0</v>
      </c>
      <c r="H90" s="78" t="n">
        <f aca="false">IF(AND(input!H90="",inputA!H90=""),"",IF(ABS(input!H90-inputA!H90)&lt;0.0000000001,0,1))</f>
        <v>0</v>
      </c>
      <c r="I90" s="78" t="n">
        <f aca="false">IF(AND(input!I90="",inputA!I90=""),"",IF(ABS(input!I90-inputA!I90)&lt;0.0000000001,0,1))</f>
        <v>0</v>
      </c>
      <c r="J90" s="78" t="n">
        <f aca="false">IF(AND(input!J90="",inputA!J90=""),"",IF(ABS(input!J90-inputA!J90)&lt;0.0000000001,0,1))</f>
        <v>0</v>
      </c>
      <c r="K90" s="78" t="n">
        <f aca="false">IF(AND(input!K90="",inputA!K90=""),"",IF(ABS(input!K90-inputA!K90)&lt;0.0000000001,0,1))</f>
        <v>0</v>
      </c>
      <c r="L90" s="78" t="n">
        <f aca="false">IF(AND(input!L90="",inputA!L90=""),"",IF(ABS(input!L90-inputA!L90)&lt;0.0000000001,0,1))</f>
        <v>0</v>
      </c>
      <c r="M90" s="78" t="n">
        <f aca="false">IF(AND(input!M90="",inputA!M90=""),"",IF(ABS(input!M90-inputA!M90)&lt;0.0000000001,0,1))</f>
        <v>0</v>
      </c>
      <c r="N90" s="78" t="n">
        <f aca="false">IF(AND(input!N90="",inputA!N90=""),"",IF(ABS(input!N90-inputA!N90)&lt;0.0000000001,0,1))</f>
        <v>0</v>
      </c>
      <c r="O90" s="78" t="n">
        <f aca="false">IF(AND(input!O90="",inputA!O90=""),"",IF(ABS(input!O90-inputA!O90)&lt;0.0000000001,0,1))</f>
        <v>0</v>
      </c>
      <c r="P90" s="78" t="n">
        <f aca="false">IF(AND(input!P90="",inputA!P90=""),"",IF(ABS(input!P90-inputA!P90)&lt;0.0000000001,0,1))</f>
        <v>0</v>
      </c>
      <c r="Q90" s="78" t="n">
        <f aca="false">IF(AND(input!Q90="",inputA!Q90=""),"",IF(ABS(input!Q90-inputA!Q90)&lt;0.0000000001,0,1))</f>
        <v>0</v>
      </c>
      <c r="R90" s="78" t="n">
        <f aca="false">IF(AND(input!R90="",inputA!R90=""),"",IF(ABS(input!R90-inputA!R90)&lt;0.0000000001,0,1))</f>
        <v>0</v>
      </c>
      <c r="S90" s="78" t="n">
        <f aca="false">IF(AND(input!S90="",inputA!S90=""),"",IF(ABS(input!S90-inputA!S90)&lt;0.0000000001,0,1))</f>
        <v>0</v>
      </c>
      <c r="T90" s="78" t="n">
        <f aca="false">IF(AND(input!T90="",inputA!T90=""),"",IF(ABS(input!T90-inputA!T90)&lt;0.0000000001,0,1))</f>
        <v>0</v>
      </c>
      <c r="U90" s="78" t="n">
        <f aca="false">IF(AND(input!U90="",inputA!U90=""),"",IF(ABS(input!U90-inputA!U90)&lt;0.0000000001,0,1))</f>
        <v>0</v>
      </c>
      <c r="V90" s="78" t="n">
        <f aca="false">IF(AND(input!V90="",inputA!V90=""),"",IF(ABS(input!V90-inputA!V90)&lt;0.0000000001,0,1))</f>
        <v>0</v>
      </c>
      <c r="W90" s="78" t="n">
        <f aca="false">IF(AND(input!W90="",inputA!W90=""),"",IF(ABS(input!W90-inputA!W90)&lt;0.0000000001,0,1))</f>
        <v>0</v>
      </c>
      <c r="X90" s="14" t="str">
        <f aca="false">IF(AND(input!X90="",input!X89=""),"",IF(input!X90="","*********",input!X90))</f>
        <v/>
      </c>
      <c r="Y90" s="78" t="str">
        <f aca="false">IF(AND(input!Y90="",inputA!Y90=""),"",IF(ABS(input!Y90-inputA!Y90)&lt;0.0000000001,0,1))</f>
        <v/>
      </c>
      <c r="Z90" s="14" t="str">
        <f aca="false">IF(AND(input!Z90="",input!Z89=""),"",IF(input!Z90="","*********",input!Z90))</f>
        <v/>
      </c>
      <c r="AA90" s="78" t="str">
        <f aca="false">IF(AND(input!AA90="",inputA!AA90=""),"",IF(ABS(input!AA90-inputA!AA90)&lt;0.0000000001,0,1))</f>
        <v/>
      </c>
      <c r="AB90" s="14" t="str">
        <f aca="false">IF(AND(input!AB90="",input!AB89=""),"",IF(input!AB90="","*********",input!AB90))</f>
        <v/>
      </c>
      <c r="AC90" s="78" t="str">
        <f aca="false">IF(AND(input!AC90="",inputA!AC90=""),"",IF(ABS(input!AC90-inputA!AC90)&lt;0.0000000001,0,1))</f>
        <v/>
      </c>
      <c r="AD90" s="14" t="str">
        <f aca="false">IF(AND(input!AD90="",input!AD89=""),"",IF(input!AD90="","*********",input!AD90))</f>
        <v>  NA</v>
      </c>
      <c r="AE90" s="78" t="n">
        <f aca="false">IF(AND(input!AE90="",inputA!AE90=""),"",IF(ABS(input!AE90-inputA!AE90)&lt;0.0000000001,0,1))</f>
        <v>0</v>
      </c>
      <c r="AF90" s="14" t="str">
        <f aca="false">IF(AND(input!AF90="",input!AF89=""),"",IF(input!AF90="","*********",input!AF90))</f>
        <v/>
      </c>
      <c r="AG90" s="78" t="str">
        <f aca="false">IF(AND(input!AG90="",inputA!AG90=""),"",IF(ABS(input!AG90-inputA!AG90)&lt;0.0000000001,0,1))</f>
        <v/>
      </c>
      <c r="AH90" s="14" t="str">
        <f aca="false">IF(AND(input!AH90="",input!AH89=""),"",IF(input!AH90="","*********",input!AH90))</f>
        <v>*********</v>
      </c>
      <c r="AI90" s="78" t="str">
        <f aca="false">IF(AND(input!AI90="",inputA!AI90=""),"",IF(ABS(input!AI90-inputA!AI90)&lt;0.0000000001,0,1))</f>
        <v/>
      </c>
      <c r="AJ90" s="14" t="str">
        <f aca="false">IF(AND(input!AJ90="",input!AJ89=""),"",IF(input!AJ90="","*********",input!AJ90))</f>
        <v>EARLIEST AGE TO ACCESS ER2</v>
      </c>
      <c r="AK90" s="78" t="str">
        <f aca="false">IF(AND(input!AK90="",inputA!AK90=""),"",IF(ABS(input!AK90-inputA!AK90)&lt;0.0000000001,0,1))</f>
        <v/>
      </c>
      <c r="AL90" s="14" t="str">
        <f aca="false">IF(AND(input!AL90="",input!AL89=""),"",IF(input!AL90="","*********",input!AL90))</f>
        <v/>
      </c>
      <c r="AM90" s="78" t="str">
        <f aca="false">IF(AND(input!AM90="",inputA!AM90=""),"",IF(ABS(input!AM90-inputA!AM90)&lt;0.0000000001,0,1))</f>
        <v/>
      </c>
      <c r="AN90" s="14" t="str">
        <f aca="false">IF(AND(input!AN90="",input!AN89=""),"",IF(input!AN90="","*********",input!AN90))</f>
        <v>    year</v>
      </c>
      <c r="AO90" s="78" t="n">
        <f aca="false">IF(AND(input!AO90="",inputA!AO90=""),"",IF(ABS(input!AO90-inputA!AO90)&lt;0.0000000001,0,1))</f>
        <v>0</v>
      </c>
      <c r="AP90" s="14" t="str">
        <f aca="false">IF(AND(input!AP90="",input!AP89=""),"",IF(input!AP90="","*********",input!AP90))</f>
        <v>  pp3</v>
      </c>
      <c r="AQ90" s="78" t="n">
        <f aca="false">IF(AND(input!AQ90="",inputA!AQ90=""),"",IF(ABS(input!AQ90-inputA!AQ90)&lt;0.0000000001,0,1))</f>
        <v>0</v>
      </c>
      <c r="AR90" s="14" t="str">
        <f aca="false">IF(AND(input!AR90="",input!AR89=""),"",IF(input!AR90="","*********",input!AR90))</f>
        <v/>
      </c>
      <c r="AS90" s="78" t="str">
        <f aca="false">IF(AND(input!AS90="",inputA!AS90=""),"",IF(ABS(input!AS90-inputA!AS90)&lt;0.0000000001,0,1))</f>
        <v/>
      </c>
      <c r="AT90" s="14" t="str">
        <f aca="false">IF(AND(input!AT90="",input!AT89=""),"",IF(input!AT90="","*********",input!AT90))</f>
        <v/>
      </c>
      <c r="AU90" s="78" t="str">
        <f aca="false">IF(AND(input!AU90="",inputA!AU90=""),"",IF(ABS(input!AU90-inputA!AU90)&lt;0.0000000001,0,1))</f>
        <v/>
      </c>
      <c r="AV90" s="14" t="str">
        <f aca="false">IF(AND(input!AV90="",input!AV89=""),"",IF(input!AV90="","*********",input!AV90))</f>
        <v/>
      </c>
      <c r="AW90" s="78" t="str">
        <f aca="false">IF(AND(input!AW90="",inputA!AW90=""),"",IF(ABS(input!AW90-inputA!AW90)&lt;0.0000000001,0,1))</f>
        <v/>
      </c>
      <c r="AX90" s="14" t="n">
        <f aca="false">IF(AND(input!AX90="",input!AX89=""),"",IF(input!AX90="","*********",input!AX90))</f>
        <v>41</v>
      </c>
      <c r="AY90" s="78" t="n">
        <f aca="false">IF(AND(input!AY90="",inputA!AY90=""),"",IF(ABS(input!AY90-inputA!AY90)&lt;0.0000000001,0,1))</f>
        <v>0</v>
      </c>
      <c r="AZ90" s="14" t="n">
        <f aca="false">IF(AND(input!AZ90="",input!AZ89=""),"",IF(input!AZ90="","*********",input!AZ90))</f>
        <v>41</v>
      </c>
      <c r="BA90" s="78" t="n">
        <f aca="false">IF(AND(input!BA90="",inputA!BA90=""),"",IF(ABS(input!BA90-inputA!BA90)&lt;0.0000000001,0,1))</f>
        <v>0</v>
      </c>
      <c r="BB90" s="14" t="str">
        <f aca="false">IF(AND(input!BB90="",input!BB89=""),"",IF(input!BB90="","*********",input!BB90))</f>
        <v/>
      </c>
      <c r="BC90" s="78" t="str">
        <f aca="false">IF(AND(input!BC90="",inputA!BC90=""),"",IF(ABS(input!BC90-inputA!BC90)&lt;0.0000000001,0,1))</f>
        <v/>
      </c>
      <c r="BD90" s="14" t="str">
        <f aca="false">IF(AND(input!BD90="",input!BD89=""),"",IF(input!BD90="","*********",input!BD90))</f>
        <v/>
      </c>
      <c r="BE90" s="78" t="str">
        <f aca="false">IF(AND(input!BE90="",inputA!BE90=""),"",IF(ABS(input!BE90-inputA!BE90)&lt;0.0000000001,0,1))</f>
        <v/>
      </c>
      <c r="BF90" s="14" t="str">
        <f aca="false">IF(AND(input!BF90="",input!BF89=""),"",IF(input!BF90="","*********",input!BF90))</f>
        <v/>
      </c>
      <c r="BG90" s="78" t="str">
        <f aca="false">IF(AND(input!BG90="",inputA!BG90=""),"",IF(ABS(input!BG90-inputA!BG90)&lt;0.0000000001,0,1))</f>
        <v/>
      </c>
      <c r="BH90" s="14" t="str">
        <f aca="false">IF(AND(input!BH90="",input!BH89=""),"",IF(input!BH90="","*********",input!BH90))</f>
        <v>70 and over</v>
      </c>
      <c r="BI90" s="78" t="n">
        <f aca="false">IF(AND(input!BI90="",inputA!BI90=""),"",IF(ABS(input!BI90-inputA!BI90)&lt;0.0000000001,0,1))</f>
        <v>0</v>
      </c>
      <c r="BJ90" s="14" t="str">
        <f aca="false">IF(AND(input!BJ90="",input!BJ89=""),"",IF(input!BJ90="","*********",input!BJ90))</f>
        <v>leisure cost of part-time training - singles edu level5</v>
      </c>
      <c r="BK90" s="78" t="n">
        <f aca="false">IF(AND(input!BK90="",inputA!BK90=""),"",IF(ABS(input!BK90-inputA!BK90)&lt;0.0000000001,0,1))</f>
        <v>0</v>
      </c>
      <c r="BL90" s="14" t="str">
        <f aca="false">IF(AND(input!BL90="",input!BL89=""),"",IF(input!BL90="","*********",input!BL90))</f>
        <v>MEN AGED 60 AND OVER</v>
      </c>
      <c r="BM90" s="78" t="str">
        <f aca="false">IF(AND(input!BM90="",inputA!BM90=""),"",IF(ABS(input!BM90-inputA!BM90)&lt;0.0000000001,0,1))</f>
        <v/>
      </c>
      <c r="BN90" s="14" t="str">
        <f aca="false">IF(AND(input!BN90="",input!BN89=""),"",IF(input!BN90="","*********",input!BN90))</f>
        <v/>
      </c>
      <c r="BO90" s="78" t="str">
        <f aca="false">IF(AND(input!BO90="",inputA!BO90=""),"",IF(ABS(input!BO90-inputA!BO90)&lt;0.0000000001,0,1))</f>
        <v/>
      </c>
      <c r="BP90" s="14" t="str">
        <f aca="false">IF(AND(input!BP90="",input!BP89=""),"",IF(input!BP90="","*********",input!BP90))</f>
        <v/>
      </c>
      <c r="BQ90" s="78" t="str">
        <f aca="false">IF(AND(input!BQ90="",inputA!BQ90=""),"",IF(ABS(input!BQ90-inputA!BQ90)&lt;0.0000000001,0,1))</f>
        <v/>
      </c>
      <c r="BR90" s="14" t="str">
        <f aca="false">IF(AND(input!BR90="",input!BR89=""),"",IF(input!BR90="","*********",input!BR90))</f>
        <v>NA</v>
      </c>
      <c r="BS90" s="78" t="n">
        <f aca="false">IF(AND(input!BS90="",inputA!BS90=""),"",IF(ABS(input!BS90-inputA!BS90)&lt;0.0000000001,0,1))</f>
        <v>0</v>
      </c>
      <c r="BT90" s="14" t="str">
        <f aca="false">IF(AND(input!BT90="",input!BT89=""),"",IF(input!BT90="","*********",input!BT90))</f>
        <v>FLAG: region</v>
      </c>
      <c r="BU90" s="78" t="n">
        <f aca="false">IF(AND(input!BU90="",inputA!BU90=""),"",IF(ABS(input!BU90-inputA!BU90)&lt;0.0000000001,0,1))</f>
        <v>0</v>
      </c>
      <c r="BV90" s="14" t="str">
        <f aca="false">IF(AND(input!BV90="",input!BV89=""),"",IF(input!BV90="","*********",input!BV90))</f>
        <v/>
      </c>
      <c r="BW90" s="78" t="str">
        <f aca="false">IF(AND(input!BW90="",inputA!BW90=""),"",IF(ABS(input!BW90-inputA!BW90)&lt;0.0000000001,0,1))</f>
        <v/>
      </c>
      <c r="BX90" s="14" t="str">
        <f aca="false">IF(AND(input!BX90="",input!BX89=""),"",IF(input!BX90="","*********",input!BX90))</f>
        <v>Graduate</v>
      </c>
      <c r="BY90" s="78" t="n">
        <f aca="false">IF(AND(input!BY90="",inputA!BY90=""),"",IF(ABS(input!BY90-inputA!BY90)&lt;0.0000000001,0,1))</f>
        <v>0</v>
      </c>
      <c r="BZ90" s="14" t="str">
        <f aca="false">IF(AND(input!BZ90="",input!BZ89=""),"",IF(input!BZ90="","*********",input!BZ90))</f>
        <v/>
      </c>
      <c r="CA90" s="78" t="str">
        <f aca="false">IF(AND(input!CA90="",inputA!CA90=""),"",IF(ABS(input!CA90-inputA!CA90)&lt;0.0000000001,0,1))</f>
        <v/>
      </c>
      <c r="CB90" s="14" t="n">
        <f aca="false">IF(AND(input!CB90="",input!CB89=""),"",IF(input!CB90="","*********",input!CB90))</f>
        <v>2004</v>
      </c>
      <c r="CC90" s="78" t="n">
        <f aca="false">IF(AND(input!CC90="",inputA!CC90=""),"",IF(ABS(input!CC90-inputA!CC90)&lt;0.0000000001,0,1))</f>
        <v>0</v>
      </c>
      <c r="CD90" s="14" t="str">
        <f aca="false">IF(AND(input!CD90="",input!CD89=""),"",IF(input!CD90="","*********",input!CD90))</f>
        <v/>
      </c>
      <c r="CE90" s="78" t="str">
        <f aca="false">IF(AND(input!CE90="",inputA!CE90=""),"",IF(ABS(input!CE90-inputA!CE90)&lt;0.0000000001,0,1))</f>
        <v/>
      </c>
    </row>
    <row r="91" customFormat="false" ht="12.75" hidden="false" customHeight="false" outlineLevel="0" collapsed="false">
      <c r="B91" s="14" t="str">
        <f aca="false">IF(AND(input!C91="",input!C90=""),"",IF(input!C91="","*********",input!B91))</f>
        <v/>
      </c>
      <c r="C91" s="78" t="str">
        <f aca="false">IF(AND(input!C91="",inputA!C91=""),"",IF(ABS(input!C91-inputA!C91)&lt;0.0000000001,0,1))</f>
        <v/>
      </c>
      <c r="D91" s="14" t="str">
        <f aca="false">IF(AND(input!E91="",input!E90=""),"",IF(input!E91="","*********",input!D91))</f>
        <v/>
      </c>
      <c r="E91" s="78" t="str">
        <f aca="false">IF(AND(input!E91="",inputA!E91=""),"",IF(ABS(input!E91-inputA!E91)&lt;0.0000000001,0,1))</f>
        <v/>
      </c>
      <c r="F91" s="14" t="n">
        <f aca="false">IF(AND(input!G91="",input!G90=""),"",IF(input!G91="","*********",input!F91))</f>
        <v>107</v>
      </c>
      <c r="G91" s="78" t="n">
        <f aca="false">IF(AND(input!G91="",inputA!G91=""),"",IF(ABS(input!G91-inputA!G91)&lt;0.0000000001,0,1))</f>
        <v>0</v>
      </c>
      <c r="H91" s="78" t="n">
        <f aca="false">IF(AND(input!H91="",inputA!H91=""),"",IF(ABS(input!H91-inputA!H91)&lt;0.0000000001,0,1))</f>
        <v>0</v>
      </c>
      <c r="I91" s="78" t="n">
        <f aca="false">IF(AND(input!I91="",inputA!I91=""),"",IF(ABS(input!I91-inputA!I91)&lt;0.0000000001,0,1))</f>
        <v>0</v>
      </c>
      <c r="J91" s="78" t="n">
        <f aca="false">IF(AND(input!J91="",inputA!J91=""),"",IF(ABS(input!J91-inputA!J91)&lt;0.0000000001,0,1))</f>
        <v>0</v>
      </c>
      <c r="K91" s="78" t="n">
        <f aca="false">IF(AND(input!K91="",inputA!K91=""),"",IF(ABS(input!K91-inputA!K91)&lt;0.0000000001,0,1))</f>
        <v>0</v>
      </c>
      <c r="L91" s="78" t="n">
        <f aca="false">IF(AND(input!L91="",inputA!L91=""),"",IF(ABS(input!L91-inputA!L91)&lt;0.0000000001,0,1))</f>
        <v>0</v>
      </c>
      <c r="M91" s="78" t="n">
        <f aca="false">IF(AND(input!M91="",inputA!M91=""),"",IF(ABS(input!M91-inputA!M91)&lt;0.0000000001,0,1))</f>
        <v>0</v>
      </c>
      <c r="N91" s="78" t="n">
        <f aca="false">IF(AND(input!N91="",inputA!N91=""),"",IF(ABS(input!N91-inputA!N91)&lt;0.0000000001,0,1))</f>
        <v>0</v>
      </c>
      <c r="O91" s="78" t="n">
        <f aca="false">IF(AND(input!O91="",inputA!O91=""),"",IF(ABS(input!O91-inputA!O91)&lt;0.0000000001,0,1))</f>
        <v>0</v>
      </c>
      <c r="P91" s="78" t="n">
        <f aca="false">IF(AND(input!P91="",inputA!P91=""),"",IF(ABS(input!P91-inputA!P91)&lt;0.0000000001,0,1))</f>
        <v>0</v>
      </c>
      <c r="Q91" s="78" t="n">
        <f aca="false">IF(AND(input!Q91="",inputA!Q91=""),"",IF(ABS(input!Q91-inputA!Q91)&lt;0.0000000001,0,1))</f>
        <v>0</v>
      </c>
      <c r="R91" s="78" t="n">
        <f aca="false">IF(AND(input!R91="",inputA!R91=""),"",IF(ABS(input!R91-inputA!R91)&lt;0.0000000001,0,1))</f>
        <v>0</v>
      </c>
      <c r="S91" s="78" t="n">
        <f aca="false">IF(AND(input!S91="",inputA!S91=""),"",IF(ABS(input!S91-inputA!S91)&lt;0.0000000001,0,1))</f>
        <v>0</v>
      </c>
      <c r="T91" s="78" t="n">
        <f aca="false">IF(AND(input!T91="",inputA!T91=""),"",IF(ABS(input!T91-inputA!T91)&lt;0.0000000001,0,1))</f>
        <v>0</v>
      </c>
      <c r="U91" s="78" t="n">
        <f aca="false">IF(AND(input!U91="",inputA!U91=""),"",IF(ABS(input!U91-inputA!U91)&lt;0.0000000001,0,1))</f>
        <v>0</v>
      </c>
      <c r="V91" s="78" t="n">
        <f aca="false">IF(AND(input!V91="",inputA!V91=""),"",IF(ABS(input!V91-inputA!V91)&lt;0.0000000001,0,1))</f>
        <v>0</v>
      </c>
      <c r="W91" s="78" t="n">
        <f aca="false">IF(AND(input!W91="",inputA!W91=""),"",IF(ABS(input!W91-inputA!W91)&lt;0.0000000001,0,1))</f>
        <v>0</v>
      </c>
      <c r="X91" s="14" t="str">
        <f aca="false">IF(AND(input!X91="",input!X90=""),"",IF(input!X91="","*********",input!X91))</f>
        <v/>
      </c>
      <c r="Y91" s="78" t="str">
        <f aca="false">IF(AND(input!Y91="",inputA!Y91=""),"",IF(ABS(input!Y91-inputA!Y91)&lt;0.0000000001,0,1))</f>
        <v/>
      </c>
      <c r="Z91" s="14" t="str">
        <f aca="false">IF(AND(input!Z91="",input!Z90=""),"",IF(input!Z91="","*********",input!Z91))</f>
        <v/>
      </c>
      <c r="AA91" s="78" t="str">
        <f aca="false">IF(AND(input!AA91="",inputA!AA91=""),"",IF(ABS(input!AA91-inputA!AA91)&lt;0.0000000001,0,1))</f>
        <v/>
      </c>
      <c r="AB91" s="14" t="str">
        <f aca="false">IF(AND(input!AB91="",input!AB90=""),"",IF(input!AB91="","*********",input!AB91))</f>
        <v/>
      </c>
      <c r="AC91" s="78" t="str">
        <f aca="false">IF(AND(input!AC91="",inputA!AC91=""),"",IF(ABS(input!AC91-inputA!AC91)&lt;0.0000000001,0,1))</f>
        <v/>
      </c>
      <c r="AD91" s="14" t="str">
        <f aca="false">IF(AND(input!AD91="",input!AD90=""),"",IF(input!AD91="","*********",input!AD91))</f>
        <v>Newly Single</v>
      </c>
      <c r="AE91" s="78" t="n">
        <f aca="false">IF(AND(input!AE91="",inputA!AE91=""),"",IF(ABS(input!AE91-inputA!AE91)&lt;0.0000000001,0,1))</f>
        <v>0</v>
      </c>
      <c r="AF91" s="14" t="str">
        <f aca="false">IF(AND(input!AF91="",input!AF90=""),"",IF(input!AF91="","*********",input!AF91))</f>
        <v/>
      </c>
      <c r="AG91" s="78" t="str">
        <f aca="false">IF(AND(input!AG91="",inputA!AG91=""),"",IF(ABS(input!AG91-inputA!AG91)&lt;0.0000000001,0,1))</f>
        <v/>
      </c>
      <c r="AH91" s="14" t="str">
        <f aca="false">IF(AND(input!AH91="",input!AH90=""),"",IF(input!AH91="","*********",input!AH91))</f>
        <v/>
      </c>
      <c r="AI91" s="78" t="str">
        <f aca="false">IF(AND(input!AI91="",inputA!AI91=""),"",IF(ABS(input!AI91-inputA!AI91)&lt;0.0000000001,0,1))</f>
        <v/>
      </c>
      <c r="AJ91" s="14" t="str">
        <f aca="false">IF(AND(input!AJ91="",input!AJ90=""),"",IF(input!AJ91="","*********",input!AJ91))</f>
        <v>in reference year</v>
      </c>
      <c r="AK91" s="78" t="n">
        <f aca="false">IF(AND(input!AK91="",inputA!AK91=""),"",IF(ABS(input!AK91-inputA!AK91)&lt;0.0000000001,0,1))</f>
        <v>0</v>
      </c>
      <c r="AL91" s="14" t="str">
        <f aca="false">IF(AND(input!AL91="",input!AL90=""),"",IF(input!AL91="","*********",input!AL91))</f>
        <v/>
      </c>
      <c r="AM91" s="78" t="str">
        <f aca="false">IF(AND(input!AM91="",inputA!AM91=""),"",IF(ABS(input!AM91-inputA!AM91)&lt;0.0000000001,0,1))</f>
        <v/>
      </c>
      <c r="AN91" s="14" t="str">
        <f aca="false">IF(AND(input!AN91="",input!AN90=""),"",IF(input!AN91="","*********",input!AN91))</f>
        <v>    age</v>
      </c>
      <c r="AO91" s="78" t="n">
        <f aca="false">IF(AND(input!AO91="",inputA!AO91=""),"",IF(ABS(input!AO91-inputA!AO91)&lt;0.0000000001,0,1))</f>
        <v>0</v>
      </c>
      <c r="AP91" s="14" t="str">
        <f aca="false">IF(AND(input!AP91="",input!AP90=""),"",IF(input!AP91="","*********",input!AP91))</f>
        <v>  pp4</v>
      </c>
      <c r="AQ91" s="78" t="n">
        <f aca="false">IF(AND(input!AQ91="",inputA!AQ91=""),"",IF(ABS(input!AQ91-inputA!AQ91)&lt;0.0000000001,0,1))</f>
        <v>0</v>
      </c>
      <c r="AR91" s="14" t="str">
        <f aca="false">IF(AND(input!AR91="",input!AR90=""),"",IF(input!AR91="","*********",input!AR91))</f>
        <v/>
      </c>
      <c r="AS91" s="78" t="str">
        <f aca="false">IF(AND(input!AS91="",inputA!AS91=""),"",IF(ABS(input!AS91-inputA!AS91)&lt;0.0000000001,0,1))</f>
        <v/>
      </c>
      <c r="AT91" s="14" t="str">
        <f aca="false">IF(AND(input!AT91="",input!AT90=""),"",IF(input!AT91="","*********",input!AT91))</f>
        <v/>
      </c>
      <c r="AU91" s="78" t="str">
        <f aca="false">IF(AND(input!AU91="",inputA!AU91=""),"",IF(ABS(input!AU91-inputA!AU91)&lt;0.0000000001,0,1))</f>
        <v/>
      </c>
      <c r="AV91" s="14" t="str">
        <f aca="false">IF(AND(input!AV91="",input!AV90=""),"",IF(input!AV91="","*********",input!AV91))</f>
        <v/>
      </c>
      <c r="AW91" s="78" t="str">
        <f aca="false">IF(AND(input!AW91="",inputA!AW91=""),"",IF(ABS(input!AW91-inputA!AW91)&lt;0.0000000001,0,1))</f>
        <v/>
      </c>
      <c r="AX91" s="14" t="n">
        <f aca="false">IF(AND(input!AX91="",input!AX90=""),"",IF(input!AX91="","*********",input!AX91))</f>
        <v>42</v>
      </c>
      <c r="AY91" s="78" t="n">
        <f aca="false">IF(AND(input!AY91="",inputA!AY91=""),"",IF(ABS(input!AY91-inputA!AY91)&lt;0.0000000001,0,1))</f>
        <v>0</v>
      </c>
      <c r="AZ91" s="14" t="n">
        <f aca="false">IF(AND(input!AZ91="",input!AZ90=""),"",IF(input!AZ91="","*********",input!AZ91))</f>
        <v>42</v>
      </c>
      <c r="BA91" s="78" t="n">
        <f aca="false">IF(AND(input!BA91="",inputA!BA91=""),"",IF(ABS(input!BA91-inputA!BA91)&lt;0.0000000001,0,1))</f>
        <v>0</v>
      </c>
      <c r="BB91" s="14" t="str">
        <f aca="false">IF(AND(input!BB91="",input!BB90=""),"",IF(input!BB91="","*********",input!BB91))</f>
        <v/>
      </c>
      <c r="BC91" s="78" t="str">
        <f aca="false">IF(AND(input!BC91="",inputA!BC91=""),"",IF(ABS(input!BC91-inputA!BC91)&lt;0.0000000001,0,1))</f>
        <v/>
      </c>
      <c r="BD91" s="14" t="str">
        <f aca="false">IF(AND(input!BD91="",input!BD90=""),"",IF(input!BD91="","*********",input!BD91))</f>
        <v/>
      </c>
      <c r="BE91" s="78" t="str">
        <f aca="false">IF(AND(input!BE91="",inputA!BE91=""),"",IF(ABS(input!BE91-inputA!BE91)&lt;0.0000000001,0,1))</f>
        <v/>
      </c>
      <c r="BF91" s="14" t="str">
        <f aca="false">IF(AND(input!BF91="",input!BF90=""),"",IF(input!BF91="","*********",input!BF91))</f>
        <v/>
      </c>
      <c r="BG91" s="78" t="str">
        <f aca="false">IF(AND(input!BG91="",inputA!BG91=""),"",IF(ABS(input!BG91-inputA!BG91)&lt;0.0000000001,0,1))</f>
        <v/>
      </c>
      <c r="BH91" s="14" t="str">
        <f aca="false">IF(AND(input!BH91="",input!BH90=""),"",IF(input!BH91="","*********",input!BH91))</f>
        <v>ln(w)</v>
      </c>
      <c r="BI91" s="78" t="n">
        <f aca="false">IF(AND(input!BI91="",inputA!BI91=""),"",IF(ABS(input!BI91-inputA!BI91)&lt;0.0000000001,0,1))</f>
        <v>0</v>
      </c>
      <c r="BJ91" s="14" t="str">
        <f aca="false">IF(AND(input!BJ91="",input!BJ90=""),"",IF(input!BJ91="","*********",input!BJ91))</f>
        <v>leisure cost of full-time training - couples edu level1</v>
      </c>
      <c r="BK91" s="78" t="n">
        <f aca="false">IF(AND(input!BK91="",inputA!BK91=""),"",IF(ABS(input!BK91-inputA!BK91)&lt;0.0000000001,0,1))</f>
        <v>0</v>
      </c>
      <c r="BL91" s="14" t="str">
        <f aca="false">IF(AND(input!BL91="",input!BL90=""),"",IF(input!BL91="","*********",input!BL91))</f>
        <v>  married</v>
      </c>
      <c r="BM91" s="78" t="n">
        <f aca="false">IF(AND(input!BM91="",inputA!BM91=""),"",IF(ABS(input!BM91-inputA!BM91)&lt;0.0000000001,0,1))</f>
        <v>0</v>
      </c>
      <c r="BN91" s="14" t="str">
        <f aca="false">IF(AND(input!BN91="",input!BN90=""),"",IF(input!BN91="","*********",input!BN91))</f>
        <v/>
      </c>
      <c r="BO91" s="78" t="str">
        <f aca="false">IF(AND(input!BO91="",inputA!BO91=""),"",IF(ABS(input!BO91-inputA!BO91)&lt;0.0000000001,0,1))</f>
        <v/>
      </c>
      <c r="BP91" s="14" t="str">
        <f aca="false">IF(AND(input!BP91="",input!BP90=""),"",IF(input!BP91="","*********",input!BP91))</f>
        <v/>
      </c>
      <c r="BQ91" s="78" t="str">
        <f aca="false">IF(AND(input!BQ91="",inputA!BQ91=""),"",IF(ABS(input!BQ91-inputA!BQ91)&lt;0.0000000001,0,1))</f>
        <v/>
      </c>
      <c r="BR91" s="14" t="str">
        <f aca="false">IF(AND(input!BR91="",input!BR90=""),"",IF(input!BR91="","*********",input!BR91))</f>
        <v>NA</v>
      </c>
      <c r="BS91" s="78" t="n">
        <f aca="false">IF(AND(input!BS91="",inputA!BS91=""),"",IF(ABS(input!BS91-inputA!BS91)&lt;0.0000000001,0,1))</f>
        <v>0</v>
      </c>
      <c r="BT91" s="14" t="str">
        <f aca="false">IF(AND(input!BT91="",input!BT90=""),"",IF(input!BT91="","*********",input!BT91))</f>
        <v>FLAG: students</v>
      </c>
      <c r="BU91" s="78" t="n">
        <f aca="false">IF(AND(input!BU91="",inputA!BU91=""),"",IF(ABS(input!BU91-inputA!BU91)&lt;0.0000000001,0,1))</f>
        <v>0</v>
      </c>
      <c r="BV91" s="14" t="str">
        <f aca="false">IF(AND(input!BV91="",input!BV90=""),"",IF(input!BV91="","*********",input!BV91))</f>
        <v/>
      </c>
      <c r="BW91" s="78" t="str">
        <f aca="false">IF(AND(input!BW91="",inputA!BW91=""),"",IF(ABS(input!BW91-inputA!BW91)&lt;0.0000000001,0,1))</f>
        <v/>
      </c>
      <c r="BX91" s="14" t="str">
        <f aca="false">IF(AND(input!BX91="",input!BX90=""),"",IF(input!BX91="","*********",input!BX91))</f>
        <v>Constant</v>
      </c>
      <c r="BY91" s="78" t="n">
        <f aca="false">IF(AND(input!BY91="",inputA!BY91=""),"",IF(ABS(input!BY91-inputA!BY91)&lt;0.0000000001,0,1))</f>
        <v>0</v>
      </c>
      <c r="BZ91" s="14" t="str">
        <f aca="false">IF(AND(input!BZ91="",input!BZ90=""),"",IF(input!BZ91="","*********",input!BZ91))</f>
        <v/>
      </c>
      <c r="CA91" s="78" t="str">
        <f aca="false">IF(AND(input!CA91="",inputA!CA91=""),"",IF(ABS(input!CA91-inputA!CA91)&lt;0.0000000001,0,1))</f>
        <v/>
      </c>
      <c r="CB91" s="14" t="n">
        <f aca="false">IF(AND(input!CB91="",input!CB90=""),"",IF(input!CB91="","*********",input!CB91))</f>
        <v>2005</v>
      </c>
      <c r="CC91" s="78" t="n">
        <f aca="false">IF(AND(input!CC91="",inputA!CC91=""),"",IF(ABS(input!CC91-inputA!CC91)&lt;0.0000000001,0,1))</f>
        <v>0</v>
      </c>
      <c r="CD91" s="14" t="str">
        <f aca="false">IF(AND(input!CD91="",input!CD90=""),"",IF(input!CD91="","*********",input!CD91))</f>
        <v/>
      </c>
      <c r="CE91" s="78" t="str">
        <f aca="false">IF(AND(input!CE91="",inputA!CE91=""),"",IF(ABS(input!CE91-inputA!CE91)&lt;0.0000000001,0,1))</f>
        <v/>
      </c>
    </row>
    <row r="92" customFormat="false" ht="12.75" hidden="false" customHeight="false" outlineLevel="0" collapsed="false">
      <c r="B92" s="14" t="str">
        <f aca="false">IF(AND(input!C92="",input!C91=""),"",IF(input!C92="","*********",input!B92))</f>
        <v/>
      </c>
      <c r="C92" s="78" t="str">
        <f aca="false">IF(AND(input!C92="",inputA!C92=""),"",IF(ABS(input!C92-inputA!C92)&lt;0.0000000001,0,1))</f>
        <v/>
      </c>
      <c r="D92" s="14" t="str">
        <f aca="false">IF(AND(input!E92="",input!E91=""),"",IF(input!E92="","*********",input!D92))</f>
        <v/>
      </c>
      <c r="E92" s="78" t="str">
        <f aca="false">IF(AND(input!E92="",inputA!E92=""),"",IF(ABS(input!E92-inputA!E92)&lt;0.0000000001,0,1))</f>
        <v/>
      </c>
      <c r="F92" s="14" t="n">
        <f aca="false">IF(AND(input!G92="",input!G91=""),"",IF(input!G92="","*********",input!F92))</f>
        <v>108</v>
      </c>
      <c r="G92" s="78" t="n">
        <f aca="false">IF(AND(input!G92="",inputA!G92=""),"",IF(ABS(input!G92-inputA!G92)&lt;0.0000000001,0,1))</f>
        <v>0</v>
      </c>
      <c r="H92" s="78" t="n">
        <f aca="false">IF(AND(input!H92="",inputA!H92=""),"",IF(ABS(input!H92-inputA!H92)&lt;0.0000000001,0,1))</f>
        <v>0</v>
      </c>
      <c r="I92" s="78" t="n">
        <f aca="false">IF(AND(input!I92="",inputA!I92=""),"",IF(ABS(input!I92-inputA!I92)&lt;0.0000000001,0,1))</f>
        <v>0</v>
      </c>
      <c r="J92" s="78" t="n">
        <f aca="false">IF(AND(input!J92="",inputA!J92=""),"",IF(ABS(input!J92-inputA!J92)&lt;0.0000000001,0,1))</f>
        <v>0</v>
      </c>
      <c r="K92" s="78" t="n">
        <f aca="false">IF(AND(input!K92="",inputA!K92=""),"",IF(ABS(input!K92-inputA!K92)&lt;0.0000000001,0,1))</f>
        <v>0</v>
      </c>
      <c r="L92" s="78" t="n">
        <f aca="false">IF(AND(input!L92="",inputA!L92=""),"",IF(ABS(input!L92-inputA!L92)&lt;0.0000000001,0,1))</f>
        <v>0</v>
      </c>
      <c r="M92" s="78" t="n">
        <f aca="false">IF(AND(input!M92="",inputA!M92=""),"",IF(ABS(input!M92-inputA!M92)&lt;0.0000000001,0,1))</f>
        <v>0</v>
      </c>
      <c r="N92" s="78" t="n">
        <f aca="false">IF(AND(input!N92="",inputA!N92=""),"",IF(ABS(input!N92-inputA!N92)&lt;0.0000000001,0,1))</f>
        <v>0</v>
      </c>
      <c r="O92" s="78" t="n">
        <f aca="false">IF(AND(input!O92="",inputA!O92=""),"",IF(ABS(input!O92-inputA!O92)&lt;0.0000000001,0,1))</f>
        <v>0</v>
      </c>
      <c r="P92" s="78" t="n">
        <f aca="false">IF(AND(input!P92="",inputA!P92=""),"",IF(ABS(input!P92-inputA!P92)&lt;0.0000000001,0,1))</f>
        <v>0</v>
      </c>
      <c r="Q92" s="78" t="n">
        <f aca="false">IF(AND(input!Q92="",inputA!Q92=""),"",IF(ABS(input!Q92-inputA!Q92)&lt;0.0000000001,0,1))</f>
        <v>0</v>
      </c>
      <c r="R92" s="78" t="n">
        <f aca="false">IF(AND(input!R92="",inputA!R92=""),"",IF(ABS(input!R92-inputA!R92)&lt;0.0000000001,0,1))</f>
        <v>0</v>
      </c>
      <c r="S92" s="78" t="n">
        <f aca="false">IF(AND(input!S92="",inputA!S92=""),"",IF(ABS(input!S92-inputA!S92)&lt;0.0000000001,0,1))</f>
        <v>0</v>
      </c>
      <c r="T92" s="78" t="n">
        <f aca="false">IF(AND(input!T92="",inputA!T92=""),"",IF(ABS(input!T92-inputA!T92)&lt;0.0000000001,0,1))</f>
        <v>0</v>
      </c>
      <c r="U92" s="78" t="n">
        <f aca="false">IF(AND(input!U92="",inputA!U92=""),"",IF(ABS(input!U92-inputA!U92)&lt;0.0000000001,0,1))</f>
        <v>0</v>
      </c>
      <c r="V92" s="78" t="n">
        <f aca="false">IF(AND(input!V92="",inputA!V92=""),"",IF(ABS(input!V92-inputA!V92)&lt;0.0000000001,0,1))</f>
        <v>0</v>
      </c>
      <c r="W92" s="78" t="n">
        <f aca="false">IF(AND(input!W92="",inputA!W92=""),"",IF(ABS(input!W92-inputA!W92)&lt;0.0000000001,0,1))</f>
        <v>0</v>
      </c>
      <c r="X92" s="14" t="str">
        <f aca="false">IF(AND(input!X92="",input!X91=""),"",IF(input!X92="","*********",input!X92))</f>
        <v/>
      </c>
      <c r="Y92" s="78" t="str">
        <f aca="false">IF(AND(input!Y92="",inputA!Y92=""),"",IF(ABS(input!Y92-inputA!Y92)&lt;0.0000000001,0,1))</f>
        <v/>
      </c>
      <c r="Z92" s="14" t="str">
        <f aca="false">IF(AND(input!Z92="",input!Z91=""),"",IF(input!Z92="","*********",input!Z92))</f>
        <v/>
      </c>
      <c r="AA92" s="78" t="str">
        <f aca="false">IF(AND(input!AA92="",inputA!AA92=""),"",IF(ABS(input!AA92-inputA!AA92)&lt;0.0000000001,0,1))</f>
        <v/>
      </c>
      <c r="AB92" s="14" t="str">
        <f aca="false">IF(AND(input!AB92="",input!AB91=""),"",IF(input!AB92="","*********",input!AB92))</f>
        <v/>
      </c>
      <c r="AC92" s="78" t="str">
        <f aca="false">IF(AND(input!AC92="",inputA!AC92=""),"",IF(ABS(input!AC92-inputA!AC92)&lt;0.0000000001,0,1))</f>
        <v/>
      </c>
      <c r="AD92" s="14" t="str">
        <f aca="false">IF(AND(input!AD92="",input!AD91=""),"",IF(input!AD92="","*********",input!AD92))</f>
        <v>  education 1</v>
      </c>
      <c r="AE92" s="78" t="n">
        <f aca="false">IF(AND(input!AE92="",inputA!AE92=""),"",IF(ABS(input!AE92-inputA!AE92)&lt;0.0000000001,0,1))</f>
        <v>0</v>
      </c>
      <c r="AF92" s="14" t="str">
        <f aca="false">IF(AND(input!AF92="",input!AF91=""),"",IF(input!AF92="","*********",input!AF92))</f>
        <v/>
      </c>
      <c r="AG92" s="78" t="str">
        <f aca="false">IF(AND(input!AG92="",inputA!AG92=""),"",IF(ABS(input!AG92-inputA!AG92)&lt;0.0000000001,0,1))</f>
        <v/>
      </c>
      <c r="AH92" s="14" t="str">
        <f aca="false">IF(AND(input!AH92="",input!AH91=""),"",IF(input!AH92="","*********",input!AH92))</f>
        <v>Three bedroomed property (average amounts):</v>
      </c>
      <c r="AI92" s="78" t="str">
        <f aca="false">IF(AND(input!AI92="",inputA!AI92=""),"",IF(ABS(input!AI92-inputA!AI92)&lt;0.0000000001,0,1))</f>
        <v/>
      </c>
      <c r="AJ92" s="14" t="str">
        <f aca="false">IF(AND(input!AJ92="",input!AJ91=""),"",IF(input!AJ92="","*********",input!AJ92))</f>
        <v>  back in time</v>
      </c>
      <c r="AK92" s="78" t="str">
        <f aca="false">IF(AND(input!AK92="",inputA!AK92=""),"",IF(ABS(input!AK92-inputA!AK92)&lt;0.0000000001,0,1))</f>
        <v/>
      </c>
      <c r="AL92" s="14" t="str">
        <f aca="false">IF(AND(input!AL92="",input!AL91=""),"",IF(input!AL92="","*********",input!AL92))</f>
        <v/>
      </c>
      <c r="AM92" s="78" t="str">
        <f aca="false">IF(AND(input!AM92="",inputA!AM92=""),"",IF(ABS(input!AM92-inputA!AM92)&lt;0.0000000001,0,1))</f>
        <v/>
      </c>
      <c r="AN92" s="14" t="str">
        <f aca="false">IF(AND(input!AN92="",input!AN91=""),"",IF(input!AN92="","*********",input!AN92))</f>
        <v>    year</v>
      </c>
      <c r="AO92" s="78" t="n">
        <f aca="false">IF(AND(input!AO92="",inputA!AO92=""),"",IF(ABS(input!AO92-inputA!AO92)&lt;0.0000000001,0,1))</f>
        <v>0</v>
      </c>
      <c r="AP92" s="14" t="str">
        <f aca="false">IF(AND(input!AP92="",input!AP91=""),"",IF(input!AP92="","*********",input!AP92))</f>
        <v>  pp5</v>
      </c>
      <c r="AQ92" s="78" t="n">
        <f aca="false">IF(AND(input!AQ92="",inputA!AQ92=""),"",IF(ABS(input!AQ92-inputA!AQ92)&lt;0.0000000001,0,1))</f>
        <v>0</v>
      </c>
      <c r="AR92" s="14" t="str">
        <f aca="false">IF(AND(input!AR92="",input!AR91=""),"",IF(input!AR92="","*********",input!AR92))</f>
        <v/>
      </c>
      <c r="AS92" s="78" t="str">
        <f aca="false">IF(AND(input!AS92="",inputA!AS92=""),"",IF(ABS(input!AS92-inputA!AS92)&lt;0.0000000001,0,1))</f>
        <v/>
      </c>
      <c r="AT92" s="14" t="str">
        <f aca="false">IF(AND(input!AT92="",input!AT91=""),"",IF(input!AT92="","*********",input!AT92))</f>
        <v/>
      </c>
      <c r="AU92" s="78" t="str">
        <f aca="false">IF(AND(input!AU92="",inputA!AU92=""),"",IF(ABS(input!AU92-inputA!AU92)&lt;0.0000000001,0,1))</f>
        <v/>
      </c>
      <c r="AV92" s="14" t="str">
        <f aca="false">IF(AND(input!AV92="",input!AV91=""),"",IF(input!AV92="","*********",input!AV92))</f>
        <v/>
      </c>
      <c r="AW92" s="78" t="str">
        <f aca="false">IF(AND(input!AW92="",inputA!AW92=""),"",IF(ABS(input!AW92-inputA!AW92)&lt;0.0000000001,0,1))</f>
        <v/>
      </c>
      <c r="AX92" s="14" t="n">
        <f aca="false">IF(AND(input!AX92="",input!AX91=""),"",IF(input!AX92="","*********",input!AX92))</f>
        <v>42</v>
      </c>
      <c r="AY92" s="78" t="n">
        <f aca="false">IF(AND(input!AY92="",inputA!AY92=""),"",IF(ABS(input!AY92-inputA!AY92)&lt;0.0000000001,0,1))</f>
        <v>0</v>
      </c>
      <c r="AZ92" s="14" t="n">
        <f aca="false">IF(AND(input!AZ92="",input!AZ91=""),"",IF(input!AZ92="","*********",input!AZ92))</f>
        <v>42</v>
      </c>
      <c r="BA92" s="78" t="n">
        <f aca="false">IF(AND(input!BA92="",inputA!BA92=""),"",IF(ABS(input!BA92-inputA!BA92)&lt;0.0000000001,0,1))</f>
        <v>0</v>
      </c>
      <c r="BB92" s="14" t="str">
        <f aca="false">IF(AND(input!BB92="",input!BB91=""),"",IF(input!BB92="","*********",input!BB92))</f>
        <v/>
      </c>
      <c r="BC92" s="78" t="str">
        <f aca="false">IF(AND(input!BC92="",inputA!BC92=""),"",IF(ABS(input!BC92-inputA!BC92)&lt;0.0000000001,0,1))</f>
        <v/>
      </c>
      <c r="BD92" s="14" t="str">
        <f aca="false">IF(AND(input!BD92="",input!BD91=""),"",IF(input!BD92="","*********",input!BD92))</f>
        <v/>
      </c>
      <c r="BE92" s="78" t="str">
        <f aca="false">IF(AND(input!BE92="",inputA!BE92=""),"",IF(ABS(input!BE92-inputA!BE92)&lt;0.0000000001,0,1))</f>
        <v/>
      </c>
      <c r="BF92" s="14" t="str">
        <f aca="false">IF(AND(input!BF92="",input!BF91=""),"",IF(input!BF92="","*********",input!BF92))</f>
        <v/>
      </c>
      <c r="BG92" s="78" t="str">
        <f aca="false">IF(AND(input!BG92="",inputA!BG92=""),"",IF(ABS(input!BG92-inputA!BG92)&lt;0.0000000001,0,1))</f>
        <v/>
      </c>
      <c r="BH92" s="14" t="str">
        <f aca="false">IF(AND(input!BH92="",input!BH91=""),"",IF(input!BH92="","*********",input!BH92))</f>
        <v>*********</v>
      </c>
      <c r="BI92" s="78" t="str">
        <f aca="false">IF(AND(input!BI92="",inputA!BI92=""),"",IF(ABS(input!BI92-inputA!BI92)&lt;0.0000000001,0,1))</f>
        <v/>
      </c>
      <c r="BJ92" s="14" t="str">
        <f aca="false">IF(AND(input!BJ92="",input!BJ91=""),"",IF(input!BJ92="","*********",input!BJ92))</f>
        <v>leisure cost of full-time training - couples edu level2</v>
      </c>
      <c r="BK92" s="78" t="n">
        <f aca="false">IF(AND(input!BK92="",inputA!BK92=""),"",IF(ABS(input!BK92-inputA!BK92)&lt;0.0000000001,0,1))</f>
        <v>0</v>
      </c>
      <c r="BL92" s="14" t="str">
        <f aca="false">IF(AND(input!BL92="",input!BL91=""),"",IF(input!BL92="","*********",input!BL92))</f>
        <v>  unemployed</v>
      </c>
      <c r="BM92" s="78" t="n">
        <f aca="false">IF(AND(input!BM92="",inputA!BM92=""),"",IF(ABS(input!BM92-inputA!BM92)&lt;0.0000000001,0,1))</f>
        <v>0</v>
      </c>
      <c r="BN92" s="14" t="str">
        <f aca="false">IF(AND(input!BN92="",input!BN91=""),"",IF(input!BN92="","*********",input!BN92))</f>
        <v/>
      </c>
      <c r="BO92" s="78" t="str">
        <f aca="false">IF(AND(input!BO92="",inputA!BO92=""),"",IF(ABS(input!BO92-inputA!BO92)&lt;0.0000000001,0,1))</f>
        <v/>
      </c>
      <c r="BP92" s="14" t="str">
        <f aca="false">IF(AND(input!BP92="",input!BP91=""),"",IF(input!BP92="","*********",input!BP92))</f>
        <v/>
      </c>
      <c r="BQ92" s="78" t="str">
        <f aca="false">IF(AND(input!BQ92="",inputA!BQ92=""),"",IF(ABS(input!BQ92-inputA!BQ92)&lt;0.0000000001,0,1))</f>
        <v/>
      </c>
      <c r="BR92" s="14" t="str">
        <f aca="false">IF(AND(input!BR92="",input!BR91=""),"",IF(input!BR92="","*********",input!BR92))</f>
        <v>NA</v>
      </c>
      <c r="BS92" s="78" t="n">
        <f aca="false">IF(AND(input!BS92="",inputA!BS92=""),"",IF(ABS(input!BS92-inputA!BS92)&lt;0.0000000001,0,1))</f>
        <v>0</v>
      </c>
      <c r="BT92" s="14" t="str">
        <f aca="false">IF(AND(input!BT92="",input!BT91=""),"",IF(input!BT92="","*********",input!BT92))</f>
        <v>FLAG: graduates / non-graduates</v>
      </c>
      <c r="BU92" s="78" t="n">
        <f aca="false">IF(AND(input!BU92="",inputA!BU92=""),"",IF(ABS(input!BU92-inputA!BU92)&lt;0.0000000001,0,1))</f>
        <v>0</v>
      </c>
      <c r="BV92" s="14" t="str">
        <f aca="false">IF(AND(input!BV92="",input!BV91=""),"",IF(input!BV92="","*********",input!BV92))</f>
        <v/>
      </c>
      <c r="BW92" s="78" t="str">
        <f aca="false">IF(AND(input!BW92="",inputA!BW92=""),"",IF(ABS(input!BW92-inputA!BW92)&lt;0.0000000001,0,1))</f>
        <v/>
      </c>
      <c r="BX92" s="14" t="str">
        <f aca="false">IF(AND(input!BX92="",input!BX91=""),"",IF(input!BX92="","*********",input!BX92))</f>
        <v>*********</v>
      </c>
      <c r="BY92" s="78" t="str">
        <f aca="false">IF(AND(input!BY92="",inputA!BY92=""),"",IF(ABS(input!BY92-inputA!BY92)&lt;0.0000000001,0,1))</f>
        <v/>
      </c>
      <c r="BZ92" s="14" t="str">
        <f aca="false">IF(AND(input!BZ92="",input!BZ91=""),"",IF(input!BZ92="","*********",input!BZ92))</f>
        <v/>
      </c>
      <c r="CA92" s="78" t="str">
        <f aca="false">IF(AND(input!CA92="",inputA!CA92=""),"",IF(ABS(input!CA92-inputA!CA92)&lt;0.0000000001,0,1))</f>
        <v/>
      </c>
      <c r="CB92" s="14" t="n">
        <f aca="false">IF(AND(input!CB92="",input!CB91=""),"",IF(input!CB92="","*********",input!CB92))</f>
        <v>2006</v>
      </c>
      <c r="CC92" s="78" t="n">
        <f aca="false">IF(AND(input!CC92="",inputA!CC92=""),"",IF(ABS(input!CC92-inputA!CC92)&lt;0.0000000001,0,1))</f>
        <v>0</v>
      </c>
      <c r="CD92" s="14" t="str">
        <f aca="false">IF(AND(input!CD92="",input!CD91=""),"",IF(input!CD92="","*********",input!CD92))</f>
        <v/>
      </c>
      <c r="CE92" s="78" t="str">
        <f aca="false">IF(AND(input!CE92="",inputA!CE92=""),"",IF(ABS(input!CE92-inputA!CE92)&lt;0.0000000001,0,1))</f>
        <v/>
      </c>
    </row>
    <row r="93" customFormat="false" ht="12.75" hidden="false" customHeight="false" outlineLevel="0" collapsed="false">
      <c r="B93" s="14" t="str">
        <f aca="false">IF(AND(input!C93="",input!C92=""),"",IF(input!C93="","*********",input!B93))</f>
        <v/>
      </c>
      <c r="C93" s="78" t="str">
        <f aca="false">IF(AND(input!C93="",inputA!C93=""),"",IF(ABS(input!C93-inputA!C93)&lt;0.0000000001,0,1))</f>
        <v/>
      </c>
      <c r="D93" s="14" t="str">
        <f aca="false">IF(AND(input!E93="",input!E92=""),"",IF(input!E93="","*********",input!D93))</f>
        <v/>
      </c>
      <c r="E93" s="78" t="str">
        <f aca="false">IF(AND(input!E93="",inputA!E93=""),"",IF(ABS(input!E93-inputA!E93)&lt;0.0000000001,0,1))</f>
        <v/>
      </c>
      <c r="F93" s="14" t="n">
        <f aca="false">IF(AND(input!G93="",input!G92=""),"",IF(input!G93="","*********",input!F93))</f>
        <v>109</v>
      </c>
      <c r="G93" s="78" t="n">
        <f aca="false">IF(AND(input!G93="",inputA!G93=""),"",IF(ABS(input!G93-inputA!G93)&lt;0.0000000001,0,1))</f>
        <v>0</v>
      </c>
      <c r="H93" s="78" t="n">
        <f aca="false">IF(AND(input!H93="",inputA!H93=""),"",IF(ABS(input!H93-inputA!H93)&lt;0.0000000001,0,1))</f>
        <v>0</v>
      </c>
      <c r="I93" s="78" t="n">
        <f aca="false">IF(AND(input!I93="",inputA!I93=""),"",IF(ABS(input!I93-inputA!I93)&lt;0.0000000001,0,1))</f>
        <v>0</v>
      </c>
      <c r="J93" s="78" t="n">
        <f aca="false">IF(AND(input!J93="",inputA!J93=""),"",IF(ABS(input!J93-inputA!J93)&lt;0.0000000001,0,1))</f>
        <v>0</v>
      </c>
      <c r="K93" s="78" t="n">
        <f aca="false">IF(AND(input!K93="",inputA!K93=""),"",IF(ABS(input!K93-inputA!K93)&lt;0.0000000001,0,1))</f>
        <v>0</v>
      </c>
      <c r="L93" s="78" t="n">
        <f aca="false">IF(AND(input!L93="",inputA!L93=""),"",IF(ABS(input!L93-inputA!L93)&lt;0.0000000001,0,1))</f>
        <v>0</v>
      </c>
      <c r="M93" s="78" t="n">
        <f aca="false">IF(AND(input!M93="",inputA!M93=""),"",IF(ABS(input!M93-inputA!M93)&lt;0.0000000001,0,1))</f>
        <v>0</v>
      </c>
      <c r="N93" s="78" t="n">
        <f aca="false">IF(AND(input!N93="",inputA!N93=""),"",IF(ABS(input!N93-inputA!N93)&lt;0.0000000001,0,1))</f>
        <v>0</v>
      </c>
      <c r="O93" s="78" t="n">
        <f aca="false">IF(AND(input!O93="",inputA!O93=""),"",IF(ABS(input!O93-inputA!O93)&lt;0.0000000001,0,1))</f>
        <v>0</v>
      </c>
      <c r="P93" s="78" t="n">
        <f aca="false">IF(AND(input!P93="",inputA!P93=""),"",IF(ABS(input!P93-inputA!P93)&lt;0.0000000001,0,1))</f>
        <v>0</v>
      </c>
      <c r="Q93" s="78" t="n">
        <f aca="false">IF(AND(input!Q93="",inputA!Q93=""),"",IF(ABS(input!Q93-inputA!Q93)&lt;0.0000000001,0,1))</f>
        <v>0</v>
      </c>
      <c r="R93" s="78" t="n">
        <f aca="false">IF(AND(input!R93="",inputA!R93=""),"",IF(ABS(input!R93-inputA!R93)&lt;0.0000000001,0,1))</f>
        <v>0</v>
      </c>
      <c r="S93" s="78" t="n">
        <f aca="false">IF(AND(input!S93="",inputA!S93=""),"",IF(ABS(input!S93-inputA!S93)&lt;0.0000000001,0,1))</f>
        <v>0</v>
      </c>
      <c r="T93" s="78" t="n">
        <f aca="false">IF(AND(input!T93="",inputA!T93=""),"",IF(ABS(input!T93-inputA!T93)&lt;0.0000000001,0,1))</f>
        <v>0</v>
      </c>
      <c r="U93" s="78" t="n">
        <f aca="false">IF(AND(input!U93="",inputA!U93=""),"",IF(ABS(input!U93-inputA!U93)&lt;0.0000000001,0,1))</f>
        <v>0</v>
      </c>
      <c r="V93" s="78" t="n">
        <f aca="false">IF(AND(input!V93="",inputA!V93=""),"",IF(ABS(input!V93-inputA!V93)&lt;0.0000000001,0,1))</f>
        <v>0</v>
      </c>
      <c r="W93" s="78" t="n">
        <f aca="false">IF(AND(input!W93="",inputA!W93=""),"",IF(ABS(input!W93-inputA!W93)&lt;0.0000000001,0,1))</f>
        <v>0</v>
      </c>
      <c r="X93" s="14" t="str">
        <f aca="false">IF(AND(input!X93="",input!X92=""),"",IF(input!X93="","*********",input!X93))</f>
        <v/>
      </c>
      <c r="Y93" s="78" t="str">
        <f aca="false">IF(AND(input!Y93="",inputA!Y93=""),"",IF(ABS(input!Y93-inputA!Y93)&lt;0.0000000001,0,1))</f>
        <v/>
      </c>
      <c r="Z93" s="14" t="str">
        <f aca="false">IF(AND(input!Z93="",input!Z92=""),"",IF(input!Z93="","*********",input!Z93))</f>
        <v/>
      </c>
      <c r="AA93" s="78" t="str">
        <f aca="false">IF(AND(input!AA93="",inputA!AA93=""),"",IF(ABS(input!AA93-inputA!AA93)&lt;0.0000000001,0,1))</f>
        <v/>
      </c>
      <c r="AB93" s="14" t="str">
        <f aca="false">IF(AND(input!AB93="",input!AB92=""),"",IF(input!AB93="","*********",input!AB93))</f>
        <v/>
      </c>
      <c r="AC93" s="78" t="str">
        <f aca="false">IF(AND(input!AC93="",inputA!AC93=""),"",IF(ABS(input!AC93-inputA!AC93)&lt;0.0000000001,0,1))</f>
        <v/>
      </c>
      <c r="AD93" s="14" t="str">
        <f aca="false">IF(AND(input!AD93="",input!AD92=""),"",IF(input!AD93="","*********",input!AD93))</f>
        <v>  education 2</v>
      </c>
      <c r="AE93" s="78" t="n">
        <f aca="false">IF(AND(input!AE93="",inputA!AE93=""),"",IF(ABS(input!AE93-inputA!AE93)&lt;0.0000000001,0,1))</f>
        <v>0</v>
      </c>
      <c r="AF93" s="14" t="str">
        <f aca="false">IF(AND(input!AF93="",input!AF92=""),"",IF(input!AF93="","*********",input!AF93))</f>
        <v/>
      </c>
      <c r="AG93" s="78" t="str">
        <f aca="false">IF(AND(input!AG93="",inputA!AG93=""),"",IF(ABS(input!AG93-inputA!AG93)&lt;0.0000000001,0,1))</f>
        <v/>
      </c>
      <c r="AH93" s="14" t="str">
        <f aca="false">IF(AND(input!AH93="",input!AH92=""),"",IF(input!AH93="","*********",input!AH93))</f>
        <v>local housing allowance</v>
      </c>
      <c r="AI93" s="78" t="n">
        <f aca="false">IF(AND(input!AI93="",inputA!AI93=""),"",IF(ABS(input!AI93-inputA!AI93)&lt;0.0000000001,0,1))</f>
        <v>0</v>
      </c>
      <c r="AJ93" s="14" t="str">
        <f aca="false">IF(AND(input!AJ93="",input!AJ92=""),"",IF(input!AJ93="","*********",input!AJ93))</f>
        <v>    year</v>
      </c>
      <c r="AK93" s="78" t="n">
        <f aca="false">IF(AND(input!AK93="",inputA!AK93=""),"",IF(ABS(input!AK93-inputA!AK93)&lt;0.0000000001,0,1))</f>
        <v>0</v>
      </c>
      <c r="AL93" s="14" t="str">
        <f aca="false">IF(AND(input!AL93="",input!AL92=""),"",IF(input!AL93="","*********",input!AL93))</f>
        <v/>
      </c>
      <c r="AM93" s="78" t="str">
        <f aca="false">IF(AND(input!AM93="",inputA!AM93=""),"",IF(ABS(input!AM93-inputA!AM93)&lt;0.0000000001,0,1))</f>
        <v/>
      </c>
      <c r="AN93" s="14" t="str">
        <f aca="false">IF(AND(input!AN93="",input!AN92=""),"",IF(input!AN93="","*********",input!AN93))</f>
        <v>    age</v>
      </c>
      <c r="AO93" s="78" t="n">
        <f aca="false">IF(AND(input!AO93="",inputA!AO93=""),"",IF(ABS(input!AO93-inputA!AO93)&lt;0.0000000001,0,1))</f>
        <v>0</v>
      </c>
      <c r="AP93" s="14" t="str">
        <f aca="false">IF(AND(input!AP93="",input!AP92=""),"",IF(input!AP93="","*********",input!AP93))</f>
        <v>Contributory (State) Pension 1</v>
      </c>
      <c r="AQ93" s="78" t="str">
        <f aca="false">IF(AND(input!AQ93="",inputA!AQ93=""),"",IF(ABS(input!AQ93-inputA!AQ93)&lt;0.0000000001,0,1))</f>
        <v/>
      </c>
      <c r="AR93" s="14" t="str">
        <f aca="false">IF(AND(input!AR93="",input!AR92=""),"",IF(input!AR93="","*********",input!AR93))</f>
        <v/>
      </c>
      <c r="AS93" s="78" t="str">
        <f aca="false">IF(AND(input!AS93="",inputA!AS93=""),"",IF(ABS(input!AS93-inputA!AS93)&lt;0.0000000001,0,1))</f>
        <v/>
      </c>
      <c r="AT93" s="14" t="str">
        <f aca="false">IF(AND(input!AT93="",input!AT92=""),"",IF(input!AT93="","*********",input!AT93))</f>
        <v/>
      </c>
      <c r="AU93" s="78" t="str">
        <f aca="false">IF(AND(input!AU93="",inputA!AU93=""),"",IF(ABS(input!AU93-inputA!AU93)&lt;0.0000000001,0,1))</f>
        <v/>
      </c>
      <c r="AV93" s="14" t="str">
        <f aca="false">IF(AND(input!AV93="",input!AV92=""),"",IF(input!AV93="","*********",input!AV93))</f>
        <v/>
      </c>
      <c r="AW93" s="78" t="str">
        <f aca="false">IF(AND(input!AW93="",inputA!AW93=""),"",IF(ABS(input!AW93-inputA!AW93)&lt;0.0000000001,0,1))</f>
        <v/>
      </c>
      <c r="AX93" s="14" t="n">
        <f aca="false">IF(AND(input!AX93="",input!AX92=""),"",IF(input!AX93="","*********",input!AX93))</f>
        <v>43</v>
      </c>
      <c r="AY93" s="78" t="n">
        <f aca="false">IF(AND(input!AY93="",inputA!AY93=""),"",IF(ABS(input!AY93-inputA!AY93)&lt;0.0000000001,0,1))</f>
        <v>0</v>
      </c>
      <c r="AZ93" s="14" t="n">
        <f aca="false">IF(AND(input!AZ93="",input!AZ92=""),"",IF(input!AZ93="","*********",input!AZ93))</f>
        <v>43</v>
      </c>
      <c r="BA93" s="78" t="n">
        <f aca="false">IF(AND(input!BA93="",inputA!BA93=""),"",IF(ABS(input!BA93-inputA!BA93)&lt;0.0000000001,0,1))</f>
        <v>0</v>
      </c>
      <c r="BB93" s="14" t="str">
        <f aca="false">IF(AND(input!BB93="",input!BB92=""),"",IF(input!BB93="","*********",input!BB93))</f>
        <v/>
      </c>
      <c r="BC93" s="78" t="str">
        <f aca="false">IF(AND(input!BC93="",inputA!BC93=""),"",IF(ABS(input!BC93-inputA!BC93)&lt;0.0000000001,0,1))</f>
        <v/>
      </c>
      <c r="BD93" s="14" t="str">
        <f aca="false">IF(AND(input!BD93="",input!BD92=""),"",IF(input!BD93="","*********",input!BD93))</f>
        <v/>
      </c>
      <c r="BE93" s="78" t="str">
        <f aca="false">IF(AND(input!BE93="",inputA!BE93=""),"",IF(ABS(input!BE93-inputA!BE93)&lt;0.0000000001,0,1))</f>
        <v/>
      </c>
      <c r="BF93" s="14" t="str">
        <f aca="false">IF(AND(input!BF93="",input!BF92=""),"",IF(input!BF93="","*********",input!BF93))</f>
        <v/>
      </c>
      <c r="BG93" s="78" t="str">
        <f aca="false">IF(AND(input!BG93="",inputA!BG93=""),"",IF(ABS(input!BG93-inputA!BG93)&lt;0.0000000001,0,1))</f>
        <v/>
      </c>
      <c r="BH93" s="14" t="str">
        <f aca="false">IF(AND(input!BH93="",input!BH92=""),"",IF(input!BH93="","*********",input!BH93))</f>
        <v>mortgage debt</v>
      </c>
      <c r="BI93" s="78" t="str">
        <f aca="false">IF(AND(input!BI93="",inputA!BI93=""),"",IF(ABS(input!BI93-inputA!BI93)&lt;0.0000000001,0,1))</f>
        <v/>
      </c>
      <c r="BJ93" s="14" t="str">
        <f aca="false">IF(AND(input!BJ93="",input!BJ92=""),"",IF(input!BJ93="","*********",input!BJ93))</f>
        <v>leisure cost of full-time training - couples edu level3</v>
      </c>
      <c r="BK93" s="78" t="n">
        <f aca="false">IF(AND(input!BK93="",inputA!BK93=""),"",IF(ABS(input!BK93-inputA!BK93)&lt;0.0000000001,0,1))</f>
        <v>0</v>
      </c>
      <c r="BL93" s="14" t="str">
        <f aca="false">IF(AND(input!BL93="",input!BL92=""),"",IF(input!BL93="","*********",input!BL93))</f>
        <v>  full-time education to 15u</v>
      </c>
      <c r="BM93" s="78" t="n">
        <f aca="false">IF(AND(input!BM93="",inputA!BM93=""),"",IF(ABS(input!BM93-inputA!BM93)&lt;0.0000000001,0,1))</f>
        <v>0</v>
      </c>
      <c r="BN93" s="14" t="str">
        <f aca="false">IF(AND(input!BN93="",input!BN92=""),"",IF(input!BN93="","*********",input!BN93))</f>
        <v/>
      </c>
      <c r="BO93" s="78" t="str">
        <f aca="false">IF(AND(input!BO93="",inputA!BO93=""),"",IF(ABS(input!BO93-inputA!BO93)&lt;0.0000000001,0,1))</f>
        <v/>
      </c>
      <c r="BP93" s="14" t="str">
        <f aca="false">IF(AND(input!BP93="",input!BP92=""),"",IF(input!BP93="","*********",input!BP93))</f>
        <v/>
      </c>
      <c r="BQ93" s="78" t="str">
        <f aca="false">IF(AND(input!BQ93="",inputA!BQ93=""),"",IF(ABS(input!BQ93-inputA!BQ93)&lt;0.0000000001,0,1))</f>
        <v/>
      </c>
      <c r="BR93" s="14" t="str">
        <f aca="false">IF(AND(input!BR93="",input!BR92=""),"",IF(input!BR93="","*********",input!BR93))</f>
        <v>NA</v>
      </c>
      <c r="BS93" s="78" t="n">
        <f aca="false">IF(AND(input!BS93="",inputA!BS93=""),"",IF(ABS(input!BS93-inputA!BS93)&lt;0.0000000001,0,1))</f>
        <v>0</v>
      </c>
      <c r="BT93" s="14" t="str">
        <f aca="false">IF(AND(input!BT93="",input!BT92=""),"",IF(input!BT93="","*********",input!BT93))</f>
        <v>FLAG: health</v>
      </c>
      <c r="BU93" s="78" t="n">
        <f aca="false">IF(AND(input!BU93="",inputA!BU93=""),"",IF(ABS(input!BU93-inputA!BU93)&lt;0.0000000001,0,1))</f>
        <v>0</v>
      </c>
      <c r="BV93" s="14" t="str">
        <f aca="false">IF(AND(input!BV93="",input!BV92=""),"",IF(input!BV93="","*********",input!BV93))</f>
        <v/>
      </c>
      <c r="BW93" s="78" t="str">
        <f aca="false">IF(AND(input!BW93="",inputA!BW93=""),"",IF(ABS(input!BW93-inputA!BW93)&lt;0.0000000001,0,1))</f>
        <v/>
      </c>
      <c r="BX93" s="14" t="str">
        <f aca="false">IF(AND(input!BX93="",input!BX92=""),"",IF(input!BX93="","*********",input!BX93))</f>
        <v/>
      </c>
      <c r="BY93" s="78" t="str">
        <f aca="false">IF(AND(input!BY93="",inputA!BY93=""),"",IF(ABS(input!BY93-inputA!BY93)&lt;0.0000000001,0,1))</f>
        <v/>
      </c>
      <c r="BZ93" s="14" t="str">
        <f aca="false">IF(AND(input!BZ93="",input!BZ92=""),"",IF(input!BZ93="","*********",input!BZ93))</f>
        <v/>
      </c>
      <c r="CA93" s="78" t="str">
        <f aca="false">IF(AND(input!CA93="",inputA!CA93=""),"",IF(ABS(input!CA93-inputA!CA93)&lt;0.0000000001,0,1))</f>
        <v/>
      </c>
      <c r="CB93" s="14" t="n">
        <f aca="false">IF(AND(input!CB93="",input!CB92=""),"",IF(input!CB93="","*********",input!CB93))</f>
        <v>2007</v>
      </c>
      <c r="CC93" s="78" t="n">
        <f aca="false">IF(AND(input!CC93="",inputA!CC93=""),"",IF(ABS(input!CC93-inputA!CC93)&lt;0.0000000001,0,1))</f>
        <v>0</v>
      </c>
      <c r="CD93" s="14" t="str">
        <f aca="false">IF(AND(input!CD93="",input!CD92=""),"",IF(input!CD93="","*********",input!CD93))</f>
        <v/>
      </c>
      <c r="CE93" s="78" t="str">
        <f aca="false">IF(AND(input!CE93="",inputA!CE93=""),"",IF(ABS(input!CE93-inputA!CE93)&lt;0.0000000001,0,1))</f>
        <v/>
      </c>
    </row>
    <row r="94" customFormat="false" ht="12.75" hidden="false" customHeight="false" outlineLevel="0" collapsed="false">
      <c r="B94" s="14" t="str">
        <f aca="false">IF(AND(input!C94="",input!C93=""),"",IF(input!C94="","*********",input!B94))</f>
        <v/>
      </c>
      <c r="C94" s="78" t="str">
        <f aca="false">IF(AND(input!C94="",inputA!C94=""),"",IF(ABS(input!C94-inputA!C94)&lt;0.0000000001,0,1))</f>
        <v/>
      </c>
      <c r="D94" s="14" t="str">
        <f aca="false">IF(AND(input!E94="",input!E93=""),"",IF(input!E94="","*********",input!D94))</f>
        <v/>
      </c>
      <c r="E94" s="78" t="str">
        <f aca="false">IF(AND(input!E94="",inputA!E94=""),"",IF(ABS(input!E94-inputA!E94)&lt;0.0000000001,0,1))</f>
        <v/>
      </c>
      <c r="F94" s="14" t="n">
        <f aca="false">IF(AND(input!G94="",input!G93=""),"",IF(input!G94="","*********",input!F94))</f>
        <v>110</v>
      </c>
      <c r="G94" s="78" t="n">
        <f aca="false">IF(AND(input!G94="",inputA!G94=""),"",IF(ABS(input!G94-inputA!G94)&lt;0.0000000001,0,1))</f>
        <v>0</v>
      </c>
      <c r="H94" s="78" t="n">
        <f aca="false">IF(AND(input!H94="",inputA!H94=""),"",IF(ABS(input!H94-inputA!H94)&lt;0.0000000001,0,1))</f>
        <v>0</v>
      </c>
      <c r="I94" s="78" t="n">
        <f aca="false">IF(AND(input!I94="",inputA!I94=""),"",IF(ABS(input!I94-inputA!I94)&lt;0.0000000001,0,1))</f>
        <v>0</v>
      </c>
      <c r="J94" s="78" t="n">
        <f aca="false">IF(AND(input!J94="",inputA!J94=""),"",IF(ABS(input!J94-inputA!J94)&lt;0.0000000001,0,1))</f>
        <v>0</v>
      </c>
      <c r="K94" s="78" t="n">
        <f aca="false">IF(AND(input!K94="",inputA!K94=""),"",IF(ABS(input!K94-inputA!K94)&lt;0.0000000001,0,1))</f>
        <v>0</v>
      </c>
      <c r="L94" s="78" t="n">
        <f aca="false">IF(AND(input!L94="",inputA!L94=""),"",IF(ABS(input!L94-inputA!L94)&lt;0.0000000001,0,1))</f>
        <v>0</v>
      </c>
      <c r="M94" s="78" t="n">
        <f aca="false">IF(AND(input!M94="",inputA!M94=""),"",IF(ABS(input!M94-inputA!M94)&lt;0.0000000001,0,1))</f>
        <v>0</v>
      </c>
      <c r="N94" s="78" t="n">
        <f aca="false">IF(AND(input!N94="",inputA!N94=""),"",IF(ABS(input!N94-inputA!N94)&lt;0.0000000001,0,1))</f>
        <v>0</v>
      </c>
      <c r="O94" s="78" t="n">
        <f aca="false">IF(AND(input!O94="",inputA!O94=""),"",IF(ABS(input!O94-inputA!O94)&lt;0.0000000001,0,1))</f>
        <v>0</v>
      </c>
      <c r="P94" s="78" t="n">
        <f aca="false">IF(AND(input!P94="",inputA!P94=""),"",IF(ABS(input!P94-inputA!P94)&lt;0.0000000001,0,1))</f>
        <v>0</v>
      </c>
      <c r="Q94" s="78" t="n">
        <f aca="false">IF(AND(input!Q94="",inputA!Q94=""),"",IF(ABS(input!Q94-inputA!Q94)&lt;0.0000000001,0,1))</f>
        <v>0</v>
      </c>
      <c r="R94" s="78" t="n">
        <f aca="false">IF(AND(input!R94="",inputA!R94=""),"",IF(ABS(input!R94-inputA!R94)&lt;0.0000000001,0,1))</f>
        <v>0</v>
      </c>
      <c r="S94" s="78" t="n">
        <f aca="false">IF(AND(input!S94="",inputA!S94=""),"",IF(ABS(input!S94-inputA!S94)&lt;0.0000000001,0,1))</f>
        <v>0</v>
      </c>
      <c r="T94" s="78" t="n">
        <f aca="false">IF(AND(input!T94="",inputA!T94=""),"",IF(ABS(input!T94-inputA!T94)&lt;0.0000000001,0,1))</f>
        <v>0</v>
      </c>
      <c r="U94" s="78" t="n">
        <f aca="false">IF(AND(input!U94="",inputA!U94=""),"",IF(ABS(input!U94-inputA!U94)&lt;0.0000000001,0,1))</f>
        <v>0</v>
      </c>
      <c r="V94" s="78" t="n">
        <f aca="false">IF(AND(input!V94="",inputA!V94=""),"",IF(ABS(input!V94-inputA!V94)&lt;0.0000000001,0,1))</f>
        <v>0</v>
      </c>
      <c r="W94" s="78" t="n">
        <f aca="false">IF(AND(input!W94="",inputA!W94=""),"",IF(ABS(input!W94-inputA!W94)&lt;0.0000000001,0,1))</f>
        <v>0</v>
      </c>
      <c r="X94" s="14" t="str">
        <f aca="false">IF(AND(input!X94="",input!X93=""),"",IF(input!X94="","*********",input!X94))</f>
        <v/>
      </c>
      <c r="Y94" s="78" t="str">
        <f aca="false">IF(AND(input!Y94="",inputA!Y94=""),"",IF(ABS(input!Y94-inputA!Y94)&lt;0.0000000001,0,1))</f>
        <v/>
      </c>
      <c r="Z94" s="14" t="str">
        <f aca="false">IF(AND(input!Z94="",input!Z93=""),"",IF(input!Z94="","*********",input!Z94))</f>
        <v/>
      </c>
      <c r="AA94" s="78" t="str">
        <f aca="false">IF(AND(input!AA94="",inputA!AA94=""),"",IF(ABS(input!AA94-inputA!AA94)&lt;0.0000000001,0,1))</f>
        <v/>
      </c>
      <c r="AB94" s="14" t="str">
        <f aca="false">IF(AND(input!AB94="",input!AB93=""),"",IF(input!AB94="","*********",input!AB94))</f>
        <v/>
      </c>
      <c r="AC94" s="78" t="str">
        <f aca="false">IF(AND(input!AC94="",inputA!AC94=""),"",IF(ABS(input!AC94-inputA!AC94)&lt;0.0000000001,0,1))</f>
        <v/>
      </c>
      <c r="AD94" s="14" t="str">
        <f aca="false">IF(AND(input!AD94="",input!AD93=""),"",IF(input!AD94="","*********",input!AD94))</f>
        <v>  education 3</v>
      </c>
      <c r="AE94" s="78" t="n">
        <f aca="false">IF(AND(input!AE94="",inputA!AE94=""),"",IF(ABS(input!AE94-inputA!AE94)&lt;0.0000000001,0,1))</f>
        <v>0</v>
      </c>
      <c r="AF94" s="14" t="str">
        <f aca="false">IF(AND(input!AF94="",input!AF93=""),"",IF(input!AF94="","*********",input!AF94))</f>
        <v/>
      </c>
      <c r="AG94" s="78" t="str">
        <f aca="false">IF(AND(input!AG94="",inputA!AG94=""),"",IF(ABS(input!AG94-inputA!AG94)&lt;0.0000000001,0,1))</f>
        <v/>
      </c>
      <c r="AH94" s="14" t="str">
        <f aca="false">IF(AND(input!AH94="",input!AH93=""),"",IF(input!AH94="","*********",input!AH94))</f>
        <v>Council tax bill for single person/lone parent</v>
      </c>
      <c r="AI94" s="78" t="n">
        <f aca="false">IF(AND(input!AI94="",inputA!AI94=""),"",IF(ABS(input!AI94-inputA!AI94)&lt;0.0000000001,0,1))</f>
        <v>0</v>
      </c>
      <c r="AJ94" s="14" t="str">
        <f aca="false">IF(AND(input!AJ94="",input!AJ93=""),"",IF(input!AJ94="","*********",input!AJ94))</f>
        <v>    age</v>
      </c>
      <c r="AK94" s="78" t="n">
        <f aca="false">IF(AND(input!AK94="",inputA!AK94=""),"",IF(ABS(input!AK94-inputA!AK94)&lt;0.0000000001,0,1))</f>
        <v>0</v>
      </c>
      <c r="AL94" s="14" t="str">
        <f aca="false">IF(AND(input!AL94="",input!AL93=""),"",IF(input!AL94="","*********",input!AL94))</f>
        <v/>
      </c>
      <c r="AM94" s="78" t="str">
        <f aca="false">IF(AND(input!AM94="",inputA!AM94=""),"",IF(ABS(input!AM94-inputA!AM94)&lt;0.0000000001,0,1))</f>
        <v/>
      </c>
      <c r="AN94" s="14" t="str">
        <f aca="false">IF(AND(input!AN94="",input!AN93=""),"",IF(input!AN94="","*********",input!AN94))</f>
        <v>    year</v>
      </c>
      <c r="AO94" s="78" t="n">
        <f aca="false">IF(AND(input!AO94="",inputA!AO94=""),"",IF(ABS(input!AO94-inputA!AO94)&lt;0.0000000001,0,1))</f>
        <v>0</v>
      </c>
      <c r="AP94" s="14" t="str">
        <f aca="false">IF(AND(input!AP94="",input!AP93=""),"",IF(input!AP94="","*********",input!AP94))</f>
        <v>  maximum pension value (one adult)</v>
      </c>
      <c r="AQ94" s="78" t="n">
        <f aca="false">IF(AND(input!AQ94="",inputA!AQ94=""),"",IF(ABS(input!AQ94-inputA!AQ94)&lt;0.0000000001,0,1))</f>
        <v>0</v>
      </c>
      <c r="AR94" s="14" t="str">
        <f aca="false">IF(AND(input!AR94="",input!AR93=""),"",IF(input!AR94="","*********",input!AR94))</f>
        <v/>
      </c>
      <c r="AS94" s="78" t="str">
        <f aca="false">IF(AND(input!AS94="",inputA!AS94=""),"",IF(ABS(input!AS94-inputA!AS94)&lt;0.0000000001,0,1))</f>
        <v/>
      </c>
      <c r="AT94" s="14" t="str">
        <f aca="false">IF(AND(input!AT94="",input!AT93=""),"",IF(input!AT94="","*********",input!AT94))</f>
        <v/>
      </c>
      <c r="AU94" s="78" t="str">
        <f aca="false">IF(AND(input!AU94="",inputA!AU94=""),"",IF(ABS(input!AU94-inputA!AU94)&lt;0.0000000001,0,1))</f>
        <v/>
      </c>
      <c r="AV94" s="14" t="str">
        <f aca="false">IF(AND(input!AV94="",input!AV93=""),"",IF(input!AV94="","*********",input!AV94))</f>
        <v/>
      </c>
      <c r="AW94" s="78" t="str">
        <f aca="false">IF(AND(input!AW94="",inputA!AW94=""),"",IF(ABS(input!AW94-inputA!AW94)&lt;0.0000000001,0,1))</f>
        <v/>
      </c>
      <c r="AX94" s="14" t="n">
        <f aca="false">IF(AND(input!AX94="",input!AX93=""),"",IF(input!AX94="","*********",input!AX94))</f>
        <v>43</v>
      </c>
      <c r="AY94" s="78" t="n">
        <f aca="false">IF(AND(input!AY94="",inputA!AY94=""),"",IF(ABS(input!AY94-inputA!AY94)&lt;0.0000000001,0,1))</f>
        <v>0</v>
      </c>
      <c r="AZ94" s="14" t="n">
        <f aca="false">IF(AND(input!AZ94="",input!AZ93=""),"",IF(input!AZ94="","*********",input!AZ94))</f>
        <v>43</v>
      </c>
      <c r="BA94" s="78" t="n">
        <f aca="false">IF(AND(input!BA94="",inputA!BA94=""),"",IF(ABS(input!BA94-inputA!BA94)&lt;0.0000000001,0,1))</f>
        <v>0</v>
      </c>
      <c r="BB94" s="14" t="str">
        <f aca="false">IF(AND(input!BB94="",input!BB93=""),"",IF(input!BB94="","*********",input!BB94))</f>
        <v/>
      </c>
      <c r="BC94" s="78" t="str">
        <f aca="false">IF(AND(input!BC94="",inputA!BC94=""),"",IF(ABS(input!BC94-inputA!BC94)&lt;0.0000000001,0,1))</f>
        <v/>
      </c>
      <c r="BD94" s="14" t="str">
        <f aca="false">IF(AND(input!BD94="",input!BD93=""),"",IF(input!BD94="","*********",input!BD94))</f>
        <v/>
      </c>
      <c r="BE94" s="78" t="str">
        <f aca="false">IF(AND(input!BE94="",inputA!BE94=""),"",IF(ABS(input!BE94-inputA!BE94)&lt;0.0000000001,0,1))</f>
        <v/>
      </c>
      <c r="BF94" s="14" t="str">
        <f aca="false">IF(AND(input!BF94="",input!BF93=""),"",IF(input!BF94="","*********",input!BF94))</f>
        <v/>
      </c>
      <c r="BG94" s="78" t="str">
        <f aca="false">IF(AND(input!BG94="",inputA!BG94=""),"",IF(ABS(input!BG94-inputA!BG94)&lt;0.0000000001,0,1))</f>
        <v/>
      </c>
      <c r="BH94" s="14" t="str">
        <f aca="false">IF(AND(input!BH94="",input!BH93=""),"",IF(input!BH94="","*********",input!BH94))</f>
        <v>under 25</v>
      </c>
      <c r="BI94" s="78" t="n">
        <f aca="false">IF(AND(input!BI94="",inputA!BI94=""),"",IF(ABS(input!BI94-inputA!BI94)&lt;0.0000000001,0,1))</f>
        <v>0</v>
      </c>
      <c r="BJ94" s="14" t="str">
        <f aca="false">IF(AND(input!BJ94="",input!BJ93=""),"",IF(input!BJ94="","*********",input!BJ94))</f>
        <v>leisure cost of full-time training - couples edu level4</v>
      </c>
      <c r="BK94" s="78" t="n">
        <f aca="false">IF(AND(input!BK94="",inputA!BK94=""),"",IF(ABS(input!BK94-inputA!BK94)&lt;0.0000000001,0,1))</f>
        <v>0</v>
      </c>
      <c r="BL94" s="14" t="str">
        <f aca="false">IF(AND(input!BL94="",input!BL93=""),"",IF(input!BL94="","*********",input!BL94))</f>
        <v>  full-time education to 16</v>
      </c>
      <c r="BM94" s="78" t="n">
        <f aca="false">IF(AND(input!BM94="",inputA!BM94=""),"",IF(ABS(input!BM94-inputA!BM94)&lt;0.0000000001,0,1))</f>
        <v>0</v>
      </c>
      <c r="BN94" s="14" t="str">
        <f aca="false">IF(AND(input!BN94="",input!BN93=""),"",IF(input!BN94="","*********",input!BN94))</f>
        <v/>
      </c>
      <c r="BO94" s="78" t="str">
        <f aca="false">IF(AND(input!BO94="",inputA!BO94=""),"",IF(ABS(input!BO94-inputA!BO94)&lt;0.0000000001,0,1))</f>
        <v/>
      </c>
      <c r="BP94" s="14" t="str">
        <f aca="false">IF(AND(input!BP94="",input!BP93=""),"",IF(input!BP94="","*********",input!BP94))</f>
        <v/>
      </c>
      <c r="BQ94" s="78" t="str">
        <f aca="false">IF(AND(input!BQ94="",inputA!BQ94=""),"",IF(ABS(input!BQ94-inputA!BQ94)&lt;0.0000000001,0,1))</f>
        <v/>
      </c>
      <c r="BR94" s="14" t="str">
        <f aca="false">IF(AND(input!BR94="",input!BR93=""),"",IF(input!BR94="","*********",input!BR94))</f>
        <v>NA</v>
      </c>
      <c r="BS94" s="78" t="n">
        <f aca="false">IF(AND(input!BS94="",inputA!BS94=""),"",IF(ABS(input!BS94-inputA!BS94)&lt;0.0000000001,0,1))</f>
        <v>0</v>
      </c>
      <c r="BT94" s="14" t="str">
        <f aca="false">IF(AND(input!BT94="",input!BT93=""),"",IF(input!BT94="","*********",input!BT94))</f>
        <v>FLAG: children</v>
      </c>
      <c r="BU94" s="78" t="n">
        <f aca="false">IF(AND(input!BU94="",inputA!BU94=""),"",IF(ABS(input!BU94-inputA!BU94)&lt;0.0000000001,0,1))</f>
        <v>0</v>
      </c>
      <c r="BV94" s="14" t="str">
        <f aca="false">IF(AND(input!BV94="",input!BV93=""),"",IF(input!BV94="","*********",input!BV94))</f>
        <v/>
      </c>
      <c r="BW94" s="78" t="str">
        <f aca="false">IF(AND(input!BW94="",inputA!BW94=""),"",IF(ABS(input!BW94-inputA!BW94)&lt;0.0000000001,0,1))</f>
        <v/>
      </c>
      <c r="BX94" s="14" t="str">
        <f aca="false">IF(AND(input!BX94="",input!BX93=""),"",IF(input!BX94="","*********",input!BX94))</f>
        <v/>
      </c>
      <c r="BY94" s="78" t="str">
        <f aca="false">IF(AND(input!BY94="",inputA!BY94=""),"",IF(ABS(input!BY94-inputA!BY94)&lt;0.0000000001,0,1))</f>
        <v/>
      </c>
      <c r="BZ94" s="14" t="str">
        <f aca="false">IF(AND(input!BZ94="",input!BZ93=""),"",IF(input!BZ94="","*********",input!BZ94))</f>
        <v/>
      </c>
      <c r="CA94" s="78" t="str">
        <f aca="false">IF(AND(input!CA94="",inputA!CA94=""),"",IF(ABS(input!CA94-inputA!CA94)&lt;0.0000000001,0,1))</f>
        <v/>
      </c>
      <c r="CB94" s="14" t="n">
        <f aca="false">IF(AND(input!CB94="",input!CB93=""),"",IF(input!CB94="","*********",input!CB94))</f>
        <v>2008</v>
      </c>
      <c r="CC94" s="78" t="n">
        <f aca="false">IF(AND(input!CC94="",inputA!CC94=""),"",IF(ABS(input!CC94-inputA!CC94)&lt;0.0000000001,0,1))</f>
        <v>0</v>
      </c>
      <c r="CD94" s="14" t="str">
        <f aca="false">IF(AND(input!CD94="",input!CD93=""),"",IF(input!CD94="","*********",input!CD94))</f>
        <v/>
      </c>
      <c r="CE94" s="78" t="str">
        <f aca="false">IF(AND(input!CE94="",inputA!CE94=""),"",IF(ABS(input!CE94-inputA!CE94)&lt;0.0000000001,0,1))</f>
        <v/>
      </c>
    </row>
    <row r="95" customFormat="false" ht="12.75" hidden="false" customHeight="false" outlineLevel="0" collapsed="false">
      <c r="B95" s="14" t="str">
        <f aca="false">IF(AND(input!C95="",input!C94=""),"",IF(input!C95="","*********",input!B95))</f>
        <v/>
      </c>
      <c r="C95" s="78" t="str">
        <f aca="false">IF(AND(input!C95="",inputA!C95=""),"",IF(ABS(input!C95-inputA!C95)&lt;0.0000000001,0,1))</f>
        <v/>
      </c>
      <c r="D95" s="14" t="str">
        <f aca="false">IF(AND(input!E95="",input!E94=""),"",IF(input!E95="","*********",input!D95))</f>
        <v/>
      </c>
      <c r="E95" s="78" t="str">
        <f aca="false">IF(AND(input!E95="",inputA!E95=""),"",IF(ABS(input!E95-inputA!E95)&lt;0.0000000001,0,1))</f>
        <v/>
      </c>
      <c r="F95" s="14" t="n">
        <f aca="false">IF(AND(input!G95="",input!G94=""),"",IF(input!G95="","*********",input!F95))</f>
        <v>111</v>
      </c>
      <c r="G95" s="78" t="n">
        <f aca="false">IF(AND(input!G95="",inputA!G95=""),"",IF(ABS(input!G95-inputA!G95)&lt;0.0000000001,0,1))</f>
        <v>0</v>
      </c>
      <c r="H95" s="78" t="n">
        <f aca="false">IF(AND(input!H95="",inputA!H95=""),"",IF(ABS(input!H95-inputA!H95)&lt;0.0000000001,0,1))</f>
        <v>0</v>
      </c>
      <c r="I95" s="78" t="n">
        <f aca="false">IF(AND(input!I95="",inputA!I95=""),"",IF(ABS(input!I95-inputA!I95)&lt;0.0000000001,0,1))</f>
        <v>0</v>
      </c>
      <c r="J95" s="78" t="n">
        <f aca="false">IF(AND(input!J95="",inputA!J95=""),"",IF(ABS(input!J95-inputA!J95)&lt;0.0000000001,0,1))</f>
        <v>0</v>
      </c>
      <c r="K95" s="78" t="n">
        <f aca="false">IF(AND(input!K95="",inputA!K95=""),"",IF(ABS(input!K95-inputA!K95)&lt;0.0000000001,0,1))</f>
        <v>0</v>
      </c>
      <c r="L95" s="78" t="n">
        <f aca="false">IF(AND(input!L95="",inputA!L95=""),"",IF(ABS(input!L95-inputA!L95)&lt;0.0000000001,0,1))</f>
        <v>0</v>
      </c>
      <c r="M95" s="78" t="n">
        <f aca="false">IF(AND(input!M95="",inputA!M95=""),"",IF(ABS(input!M95-inputA!M95)&lt;0.0000000001,0,1))</f>
        <v>0</v>
      </c>
      <c r="N95" s="78" t="n">
        <f aca="false">IF(AND(input!N95="",inputA!N95=""),"",IF(ABS(input!N95-inputA!N95)&lt;0.0000000001,0,1))</f>
        <v>0</v>
      </c>
      <c r="O95" s="78" t="n">
        <f aca="false">IF(AND(input!O95="",inputA!O95=""),"",IF(ABS(input!O95-inputA!O95)&lt;0.0000000001,0,1))</f>
        <v>0</v>
      </c>
      <c r="P95" s="78" t="n">
        <f aca="false">IF(AND(input!P95="",inputA!P95=""),"",IF(ABS(input!P95-inputA!P95)&lt;0.0000000001,0,1))</f>
        <v>0</v>
      </c>
      <c r="Q95" s="78" t="n">
        <f aca="false">IF(AND(input!Q95="",inputA!Q95=""),"",IF(ABS(input!Q95-inputA!Q95)&lt;0.0000000001,0,1))</f>
        <v>0</v>
      </c>
      <c r="R95" s="78" t="n">
        <f aca="false">IF(AND(input!R95="",inputA!R95=""),"",IF(ABS(input!R95-inputA!R95)&lt;0.0000000001,0,1))</f>
        <v>0</v>
      </c>
      <c r="S95" s="78" t="n">
        <f aca="false">IF(AND(input!S95="",inputA!S95=""),"",IF(ABS(input!S95-inputA!S95)&lt;0.0000000001,0,1))</f>
        <v>0</v>
      </c>
      <c r="T95" s="78" t="n">
        <f aca="false">IF(AND(input!T95="",inputA!T95=""),"",IF(ABS(input!T95-inputA!T95)&lt;0.0000000001,0,1))</f>
        <v>0</v>
      </c>
      <c r="U95" s="78" t="n">
        <f aca="false">IF(AND(input!U95="",inputA!U95=""),"",IF(ABS(input!U95-inputA!U95)&lt;0.0000000001,0,1))</f>
        <v>0</v>
      </c>
      <c r="V95" s="78" t="n">
        <f aca="false">IF(AND(input!V95="",inputA!V95=""),"",IF(ABS(input!V95-inputA!V95)&lt;0.0000000001,0,1))</f>
        <v>0</v>
      </c>
      <c r="W95" s="78" t="n">
        <f aca="false">IF(AND(input!W95="",inputA!W95=""),"",IF(ABS(input!W95-inputA!W95)&lt;0.0000000001,0,1))</f>
        <v>0</v>
      </c>
      <c r="X95" s="14" t="str">
        <f aca="false">IF(AND(input!X95="",input!X94=""),"",IF(input!X95="","*********",input!X95))</f>
        <v/>
      </c>
      <c r="Y95" s="78" t="str">
        <f aca="false">IF(AND(input!Y95="",inputA!Y95=""),"",IF(ABS(input!Y95-inputA!Y95)&lt;0.0000000001,0,1))</f>
        <v/>
      </c>
      <c r="Z95" s="14" t="str">
        <f aca="false">IF(AND(input!Z95="",input!Z94=""),"",IF(input!Z95="","*********",input!Z95))</f>
        <v/>
      </c>
      <c r="AA95" s="78" t="str">
        <f aca="false">IF(AND(input!AA95="",inputA!AA95=""),"",IF(ABS(input!AA95-inputA!AA95)&lt;0.0000000001,0,1))</f>
        <v/>
      </c>
      <c r="AB95" s="14" t="str">
        <f aca="false">IF(AND(input!AB95="",input!AB94=""),"",IF(input!AB95="","*********",input!AB95))</f>
        <v/>
      </c>
      <c r="AC95" s="78" t="str">
        <f aca="false">IF(AND(input!AC95="",inputA!AC95=""),"",IF(ABS(input!AC95-inputA!AC95)&lt;0.0000000001,0,1))</f>
        <v/>
      </c>
      <c r="AD95" s="14" t="str">
        <f aca="false">IF(AND(input!AD95="",input!AD94=""),"",IF(input!AD95="","*********",input!AD95))</f>
        <v>  education 4</v>
      </c>
      <c r="AE95" s="78" t="n">
        <f aca="false">IF(AND(input!AE95="",inputA!AE95=""),"",IF(ABS(input!AE95-inputA!AE95)&lt;0.0000000001,0,1))</f>
        <v>0</v>
      </c>
      <c r="AF95" s="14" t="str">
        <f aca="false">IF(AND(input!AF95="",input!AF94=""),"",IF(input!AF95="","*********",input!AF95))</f>
        <v/>
      </c>
      <c r="AG95" s="78" t="str">
        <f aca="false">IF(AND(input!AG95="",inputA!AG95=""),"",IF(ABS(input!AG95-inputA!AG95)&lt;0.0000000001,0,1))</f>
        <v/>
      </c>
      <c r="AH95" s="14" t="str">
        <f aca="false">IF(AND(input!AH95="",input!AH94=""),"",IF(input!AH95="","*********",input!AH95))</f>
        <v>Council tax bill for couple</v>
      </c>
      <c r="AI95" s="78" t="n">
        <f aca="false">IF(AND(input!AI95="",inputA!AI95=""),"",IF(ABS(input!AI95-inputA!AI95)&lt;0.0000000001,0,1))</f>
        <v>0</v>
      </c>
      <c r="AJ95" s="14" t="str">
        <f aca="false">IF(AND(input!AJ95="",input!AJ94=""),"",IF(input!AJ95="","*********",input!AJ95))</f>
        <v>    year</v>
      </c>
      <c r="AK95" s="78" t="n">
        <f aca="false">IF(AND(input!AK95="",inputA!AK95=""),"",IF(ABS(input!AK95-inputA!AK95)&lt;0.0000000001,0,1))</f>
        <v>0</v>
      </c>
      <c r="AL95" s="14" t="str">
        <f aca="false">IF(AND(input!AL95="",input!AL94=""),"",IF(input!AL95="","*********",input!AL95))</f>
        <v/>
      </c>
      <c r="AM95" s="78" t="str">
        <f aca="false">IF(AND(input!AM95="",inputA!AM95=""),"",IF(ABS(input!AM95-inputA!AM95)&lt;0.0000000001,0,1))</f>
        <v/>
      </c>
      <c r="AN95" s="14" t="str">
        <f aca="false">IF(AND(input!AN95="",input!AN94=""),"",IF(input!AN95="","*********",input!AN95))</f>
        <v>    age</v>
      </c>
      <c r="AO95" s="78" t="n">
        <f aca="false">IF(AND(input!AO95="",inputA!AO95=""),"",IF(ABS(input!AO95-inputA!AO95)&lt;0.0000000001,0,1))</f>
        <v>0</v>
      </c>
      <c r="AP95" s="14" t="str">
        <f aca="false">IF(AND(input!AP95="",input!AP94=""),"",IF(input!AP95="","*********",input!AP95))</f>
        <v>  maximum pension value (two adults)</v>
      </c>
      <c r="AQ95" s="78" t="n">
        <f aca="false">IF(AND(input!AQ95="",inputA!AQ95=""),"",IF(ABS(input!AQ95-inputA!AQ95)&lt;0.0000000001,0,1))</f>
        <v>0</v>
      </c>
      <c r="AR95" s="14" t="str">
        <f aca="false">IF(AND(input!AR95="",input!AR94=""),"",IF(input!AR95="","*********",input!AR95))</f>
        <v/>
      </c>
      <c r="AS95" s="78" t="str">
        <f aca="false">IF(AND(input!AS95="",inputA!AS95=""),"",IF(ABS(input!AS95-inputA!AS95)&lt;0.0000000001,0,1))</f>
        <v/>
      </c>
      <c r="AT95" s="14" t="str">
        <f aca="false">IF(AND(input!AT95="",input!AT94=""),"",IF(input!AT95="","*********",input!AT95))</f>
        <v/>
      </c>
      <c r="AU95" s="78" t="str">
        <f aca="false">IF(AND(input!AU95="",inputA!AU95=""),"",IF(ABS(input!AU95-inputA!AU95)&lt;0.0000000001,0,1))</f>
        <v/>
      </c>
      <c r="AV95" s="14" t="str">
        <f aca="false">IF(AND(input!AV95="",input!AV94=""),"",IF(input!AV95="","*********",input!AV95))</f>
        <v/>
      </c>
      <c r="AW95" s="78" t="str">
        <f aca="false">IF(AND(input!AW95="",inputA!AW95=""),"",IF(ABS(input!AW95-inputA!AW95)&lt;0.0000000001,0,1))</f>
        <v/>
      </c>
      <c r="AX95" s="14" t="n">
        <f aca="false">IF(AND(input!AX95="",input!AX94=""),"",IF(input!AX95="","*********",input!AX95))</f>
        <v>44</v>
      </c>
      <c r="AY95" s="78" t="n">
        <f aca="false">IF(AND(input!AY95="",inputA!AY95=""),"",IF(ABS(input!AY95-inputA!AY95)&lt;0.0000000001,0,1))</f>
        <v>0</v>
      </c>
      <c r="AZ95" s="14" t="n">
        <f aca="false">IF(AND(input!AZ95="",input!AZ94=""),"",IF(input!AZ95="","*********",input!AZ95))</f>
        <v>44</v>
      </c>
      <c r="BA95" s="78" t="n">
        <f aca="false">IF(AND(input!BA95="",inputA!BA95=""),"",IF(ABS(input!BA95-inputA!BA95)&lt;0.0000000001,0,1))</f>
        <v>0</v>
      </c>
      <c r="BB95" s="14" t="str">
        <f aca="false">IF(AND(input!BB95="",input!BB94=""),"",IF(input!BB95="","*********",input!BB95))</f>
        <v/>
      </c>
      <c r="BC95" s="78" t="str">
        <f aca="false">IF(AND(input!BC95="",inputA!BC95=""),"",IF(ABS(input!BC95-inputA!BC95)&lt;0.0000000001,0,1))</f>
        <v/>
      </c>
      <c r="BD95" s="14" t="str">
        <f aca="false">IF(AND(input!BD95="",input!BD94=""),"",IF(input!BD95="","*********",input!BD95))</f>
        <v/>
      </c>
      <c r="BE95" s="78" t="str">
        <f aca="false">IF(AND(input!BE95="",inputA!BE95=""),"",IF(ABS(input!BE95-inputA!BE95)&lt;0.0000000001,0,1))</f>
        <v/>
      </c>
      <c r="BF95" s="14" t="str">
        <f aca="false">IF(AND(input!BF95="",input!BF94=""),"",IF(input!BF95="","*********",input!BF95))</f>
        <v/>
      </c>
      <c r="BG95" s="78" t="str">
        <f aca="false">IF(AND(input!BG95="",inputA!BG95=""),"",IF(ABS(input!BG95-inputA!BG95)&lt;0.0000000001,0,1))</f>
        <v/>
      </c>
      <c r="BH95" s="14" t="str">
        <f aca="false">IF(AND(input!BH95="",input!BH94=""),"",IF(input!BH95="","*********",input!BH95))</f>
        <v>lnw</v>
      </c>
      <c r="BI95" s="78" t="n">
        <f aca="false">IF(AND(input!BI95="",inputA!BI95=""),"",IF(ABS(input!BI95-inputA!BI95)&lt;0.0000000001,0,1))</f>
        <v>0</v>
      </c>
      <c r="BJ95" s="14" t="str">
        <f aca="false">IF(AND(input!BJ95="",input!BJ94=""),"",IF(input!BJ95="","*********",input!BJ95))</f>
        <v>leisure cost of full-time training - couples edu level5</v>
      </c>
      <c r="BK95" s="78" t="n">
        <f aca="false">IF(AND(input!BK95="",inputA!BK95=""),"",IF(ABS(input!BK95-inputA!BK95)&lt;0.0000000001,0,1))</f>
        <v>0</v>
      </c>
      <c r="BL95" s="14" t="str">
        <f aca="false">IF(AND(input!BL95="",input!BL94=""),"",IF(input!BL95="","*********",input!BL95))</f>
        <v>  full-time education to 17</v>
      </c>
      <c r="BM95" s="78" t="n">
        <f aca="false">IF(AND(input!BM95="",inputA!BM95=""),"",IF(ABS(input!BM95-inputA!BM95)&lt;0.0000000001,0,1))</f>
        <v>0</v>
      </c>
      <c r="BN95" s="14" t="str">
        <f aca="false">IF(AND(input!BN95="",input!BN94=""),"",IF(input!BN95="","*********",input!BN95))</f>
        <v/>
      </c>
      <c r="BO95" s="78" t="str">
        <f aca="false">IF(AND(input!BO95="",inputA!BO95=""),"",IF(ABS(input!BO95-inputA!BO95)&lt;0.0000000001,0,1))</f>
        <v/>
      </c>
      <c r="BP95" s="14" t="str">
        <f aca="false">IF(AND(input!BP95="",input!BP94=""),"",IF(input!BP95="","*********",input!BP95))</f>
        <v/>
      </c>
      <c r="BQ95" s="78" t="str">
        <f aca="false">IF(AND(input!BQ95="",inputA!BQ95=""),"",IF(ABS(input!BQ95-inputA!BQ95)&lt;0.0000000001,0,1))</f>
        <v/>
      </c>
      <c r="BR95" s="14" t="str">
        <f aca="false">IF(AND(input!BR95="",input!BR94=""),"",IF(input!BR95="","*********",input!BR95))</f>
        <v>NA</v>
      </c>
      <c r="BS95" s="78" t="n">
        <f aca="false">IF(AND(input!BS95="",inputA!BS95=""),"",IF(ABS(input!BS95-inputA!BS95)&lt;0.0000000001,0,1))</f>
        <v>0</v>
      </c>
      <c r="BT95" s="14" t="str">
        <f aca="false">IF(AND(input!BT95="",input!BT94=""),"",IF(input!BT95="","*********",input!BT95))</f>
        <v>*********</v>
      </c>
      <c r="BU95" s="78" t="str">
        <f aca="false">IF(AND(input!BU95="",inputA!BU95=""),"",IF(ABS(input!BU95-inputA!BU95)&lt;0.0000000001,0,1))</f>
        <v/>
      </c>
      <c r="BV95" s="14" t="str">
        <f aca="false">IF(AND(input!BV95="",input!BV94=""),"",IF(input!BV95="","*********",input!BV95))</f>
        <v/>
      </c>
      <c r="BW95" s="78" t="str">
        <f aca="false">IF(AND(input!BW95="",inputA!BW95=""),"",IF(ABS(input!BW95-inputA!BW95)&lt;0.0000000001,0,1))</f>
        <v/>
      </c>
      <c r="BX95" s="14" t="str">
        <f aca="false">IF(AND(input!BX95="",input!BX94=""),"",IF(input!BX95="","*********",input!BX95))</f>
        <v/>
      </c>
      <c r="BY95" s="78" t="str">
        <f aca="false">IF(AND(input!BY95="",inputA!BY95=""),"",IF(ABS(input!BY95-inputA!BY95)&lt;0.0000000001,0,1))</f>
        <v/>
      </c>
      <c r="BZ95" s="14" t="str">
        <f aca="false">IF(AND(input!BZ95="",input!BZ94=""),"",IF(input!BZ95="","*********",input!BZ95))</f>
        <v/>
      </c>
      <c r="CA95" s="78" t="str">
        <f aca="false">IF(AND(input!CA95="",inputA!CA95=""),"",IF(ABS(input!CA95-inputA!CA95)&lt;0.0000000001,0,1))</f>
        <v/>
      </c>
      <c r="CB95" s="14" t="n">
        <f aca="false">IF(AND(input!CB95="",input!CB94=""),"",IF(input!CB95="","*********",input!CB95))</f>
        <v>2009</v>
      </c>
      <c r="CC95" s="78" t="n">
        <f aca="false">IF(AND(input!CC95="",inputA!CC95=""),"",IF(ABS(input!CC95-inputA!CC95)&lt;0.0000000001,0,1))</f>
        <v>0</v>
      </c>
      <c r="CD95" s="14" t="str">
        <f aca="false">IF(AND(input!CD95="",input!CD94=""),"",IF(input!CD95="","*********",input!CD95))</f>
        <v/>
      </c>
      <c r="CE95" s="78" t="str">
        <f aca="false">IF(AND(input!CE95="",inputA!CE95=""),"",IF(ABS(input!CE95-inputA!CE95)&lt;0.0000000001,0,1))</f>
        <v/>
      </c>
    </row>
    <row r="96" customFormat="false" ht="12.75" hidden="false" customHeight="false" outlineLevel="0" collapsed="false">
      <c r="B96" s="14" t="str">
        <f aca="false">IF(AND(input!C96="",input!C95=""),"",IF(input!C96="","*********",input!B96))</f>
        <v/>
      </c>
      <c r="C96" s="78" t="str">
        <f aca="false">IF(AND(input!C96="",inputA!C96=""),"",IF(ABS(input!C96-inputA!C96)&lt;0.0000000001,0,1))</f>
        <v/>
      </c>
      <c r="D96" s="14" t="str">
        <f aca="false">IF(AND(input!E96="",input!E95=""),"",IF(input!E96="","*********",input!D96))</f>
        <v/>
      </c>
      <c r="E96" s="78" t="str">
        <f aca="false">IF(AND(input!E96="",inputA!E96=""),"",IF(ABS(input!E96-inputA!E96)&lt;0.0000000001,0,1))</f>
        <v/>
      </c>
      <c r="F96" s="14" t="n">
        <f aca="false">IF(AND(input!G96="",input!G95=""),"",IF(input!G96="","*********",input!F96))</f>
        <v>112</v>
      </c>
      <c r="G96" s="78" t="n">
        <f aca="false">IF(AND(input!G96="",inputA!G96=""),"",IF(ABS(input!G96-inputA!G96)&lt;0.0000000001,0,1))</f>
        <v>0</v>
      </c>
      <c r="H96" s="78" t="n">
        <f aca="false">IF(AND(input!H96="",inputA!H96=""),"",IF(ABS(input!H96-inputA!H96)&lt;0.0000000001,0,1))</f>
        <v>0</v>
      </c>
      <c r="I96" s="78" t="n">
        <f aca="false">IF(AND(input!I96="",inputA!I96=""),"",IF(ABS(input!I96-inputA!I96)&lt;0.0000000001,0,1))</f>
        <v>0</v>
      </c>
      <c r="J96" s="78" t="n">
        <f aca="false">IF(AND(input!J96="",inputA!J96=""),"",IF(ABS(input!J96-inputA!J96)&lt;0.0000000001,0,1))</f>
        <v>0</v>
      </c>
      <c r="K96" s="78" t="n">
        <f aca="false">IF(AND(input!K96="",inputA!K96=""),"",IF(ABS(input!K96-inputA!K96)&lt;0.0000000001,0,1))</f>
        <v>0</v>
      </c>
      <c r="L96" s="78" t="n">
        <f aca="false">IF(AND(input!L96="",inputA!L96=""),"",IF(ABS(input!L96-inputA!L96)&lt;0.0000000001,0,1))</f>
        <v>0</v>
      </c>
      <c r="M96" s="78" t="n">
        <f aca="false">IF(AND(input!M96="",inputA!M96=""),"",IF(ABS(input!M96-inputA!M96)&lt;0.0000000001,0,1))</f>
        <v>0</v>
      </c>
      <c r="N96" s="78" t="n">
        <f aca="false">IF(AND(input!N96="",inputA!N96=""),"",IF(ABS(input!N96-inputA!N96)&lt;0.0000000001,0,1))</f>
        <v>0</v>
      </c>
      <c r="O96" s="78" t="n">
        <f aca="false">IF(AND(input!O96="",inputA!O96=""),"",IF(ABS(input!O96-inputA!O96)&lt;0.0000000001,0,1))</f>
        <v>0</v>
      </c>
      <c r="P96" s="78" t="n">
        <f aca="false">IF(AND(input!P96="",inputA!P96=""),"",IF(ABS(input!P96-inputA!P96)&lt;0.0000000001,0,1))</f>
        <v>0</v>
      </c>
      <c r="Q96" s="78" t="n">
        <f aca="false">IF(AND(input!Q96="",inputA!Q96=""),"",IF(ABS(input!Q96-inputA!Q96)&lt;0.0000000001,0,1))</f>
        <v>0</v>
      </c>
      <c r="R96" s="78" t="n">
        <f aca="false">IF(AND(input!R96="",inputA!R96=""),"",IF(ABS(input!R96-inputA!R96)&lt;0.0000000001,0,1))</f>
        <v>0</v>
      </c>
      <c r="S96" s="78" t="n">
        <f aca="false">IF(AND(input!S96="",inputA!S96=""),"",IF(ABS(input!S96-inputA!S96)&lt;0.0000000001,0,1))</f>
        <v>0</v>
      </c>
      <c r="T96" s="78" t="n">
        <f aca="false">IF(AND(input!T96="",inputA!T96=""),"",IF(ABS(input!T96-inputA!T96)&lt;0.0000000001,0,1))</f>
        <v>0</v>
      </c>
      <c r="U96" s="78" t="n">
        <f aca="false">IF(AND(input!U96="",inputA!U96=""),"",IF(ABS(input!U96-inputA!U96)&lt;0.0000000001,0,1))</f>
        <v>0</v>
      </c>
      <c r="V96" s="78" t="n">
        <f aca="false">IF(AND(input!V96="",inputA!V96=""),"",IF(ABS(input!V96-inputA!V96)&lt;0.0000000001,0,1))</f>
        <v>0</v>
      </c>
      <c r="W96" s="78" t="n">
        <f aca="false">IF(AND(input!W96="",inputA!W96=""),"",IF(ABS(input!W96-inputA!W96)&lt;0.0000000001,0,1))</f>
        <v>0</v>
      </c>
      <c r="X96" s="14" t="str">
        <f aca="false">IF(AND(input!X96="",input!X95=""),"",IF(input!X96="","*********",input!X96))</f>
        <v/>
      </c>
      <c r="Y96" s="78" t="str">
        <f aca="false">IF(AND(input!Y96="",inputA!Y96=""),"",IF(ABS(input!Y96-inputA!Y96)&lt;0.0000000001,0,1))</f>
        <v/>
      </c>
      <c r="Z96" s="14" t="str">
        <f aca="false">IF(AND(input!Z96="",input!Z95=""),"",IF(input!Z96="","*********",input!Z96))</f>
        <v/>
      </c>
      <c r="AA96" s="78" t="str">
        <f aca="false">IF(AND(input!AA96="",inputA!AA96=""),"",IF(ABS(input!AA96-inputA!AA96)&lt;0.0000000001,0,1))</f>
        <v/>
      </c>
      <c r="AB96" s="14" t="str">
        <f aca="false">IF(AND(input!AB96="",input!AB95=""),"",IF(input!AB96="","*********",input!AB96))</f>
        <v/>
      </c>
      <c r="AC96" s="78" t="str">
        <f aca="false">IF(AND(input!AC96="",inputA!AC96=""),"",IF(ABS(input!AC96-inputA!AC96)&lt;0.0000000001,0,1))</f>
        <v/>
      </c>
      <c r="AD96" s="14" t="str">
        <f aca="false">IF(AND(input!AD96="",input!AD95=""),"",IF(input!AD96="","*********",input!AD96))</f>
        <v>  education 5</v>
      </c>
      <c r="AE96" s="78" t="n">
        <f aca="false">IF(AND(input!AE96="",inputA!AE96=""),"",IF(ABS(input!AE96-inputA!AE96)&lt;0.0000000001,0,1))</f>
        <v>0</v>
      </c>
      <c r="AF96" s="14" t="str">
        <f aca="false">IF(AND(input!AF96="",input!AF95=""),"",IF(input!AF96="","*********",input!AF96))</f>
        <v/>
      </c>
      <c r="AG96" s="78" t="str">
        <f aca="false">IF(AND(input!AG96="",inputA!AG96=""),"",IF(ABS(input!AG96-inputA!AG96)&lt;0.0000000001,0,1))</f>
        <v/>
      </c>
      <c r="AH96" s="14" t="str">
        <f aca="false">IF(AND(input!AH96="",input!AH95=""),"",IF(input!AH96="","*********",input!AH96))</f>
        <v>Four bedroomed property (average amounts):</v>
      </c>
      <c r="AI96" s="78" t="str">
        <f aca="false">IF(AND(input!AI96="",inputA!AI96=""),"",IF(ABS(input!AI96-inputA!AI96)&lt;0.0000000001,0,1))</f>
        <v/>
      </c>
      <c r="AJ96" s="14" t="str">
        <f aca="false">IF(AND(input!AJ96="",input!AJ95=""),"",IF(input!AJ96="","*********",input!AJ96))</f>
        <v>    age</v>
      </c>
      <c r="AK96" s="78" t="n">
        <f aca="false">IF(AND(input!AK96="",inputA!AK96=""),"",IF(ABS(input!AK96-inputA!AK96)&lt;0.0000000001,0,1))</f>
        <v>0</v>
      </c>
      <c r="AL96" s="14" t="str">
        <f aca="false">IF(AND(input!AL96="",input!AL95=""),"",IF(input!AL96="","*********",input!AL96))</f>
        <v/>
      </c>
      <c r="AM96" s="78" t="str">
        <f aca="false">IF(AND(input!AM96="",inputA!AM96=""),"",IF(ABS(input!AM96-inputA!AM96)&lt;0.0000000001,0,1))</f>
        <v/>
      </c>
      <c r="AN96" s="14" t="str">
        <f aca="false">IF(AND(input!AN96="",input!AN95=""),"",IF(input!AN96="","*********",input!AN96))</f>
        <v>  forward in time</v>
      </c>
      <c r="AO96" s="78" t="str">
        <f aca="false">IF(AND(input!AO96="",inputA!AO96=""),"",IF(ABS(input!AO96-inputA!AO96)&lt;0.0000000001,0,1))</f>
        <v/>
      </c>
      <c r="AP96" s="14" t="str">
        <f aca="false">IF(AND(input!AP96="",input!AP95=""),"",IF(input!AP96="","*********",input!AP96))</f>
        <v>  years of contributions to obtain maximum value</v>
      </c>
      <c r="AQ96" s="78" t="n">
        <f aca="false">IF(AND(input!AQ96="",inputA!AQ96=""),"",IF(ABS(input!AQ96-inputA!AQ96)&lt;0.0000000001,0,1))</f>
        <v>0</v>
      </c>
      <c r="AR96" s="14" t="str">
        <f aca="false">IF(AND(input!AR96="",input!AR95=""),"",IF(input!AR96="","*********",input!AR96))</f>
        <v/>
      </c>
      <c r="AS96" s="78" t="str">
        <f aca="false">IF(AND(input!AS96="",inputA!AS96=""),"",IF(ABS(input!AS96-inputA!AS96)&lt;0.0000000001,0,1))</f>
        <v/>
      </c>
      <c r="AT96" s="14" t="str">
        <f aca="false">IF(AND(input!AT96="",input!AT95=""),"",IF(input!AT96="","*********",input!AT96))</f>
        <v/>
      </c>
      <c r="AU96" s="78" t="str">
        <f aca="false">IF(AND(input!AU96="",inputA!AU96=""),"",IF(ABS(input!AU96-inputA!AU96)&lt;0.0000000001,0,1))</f>
        <v/>
      </c>
      <c r="AV96" s="14" t="str">
        <f aca="false">IF(AND(input!AV96="",input!AV95=""),"",IF(input!AV96="","*********",input!AV96))</f>
        <v/>
      </c>
      <c r="AW96" s="78" t="str">
        <f aca="false">IF(AND(input!AW96="",inputA!AW96=""),"",IF(ABS(input!AW96-inputA!AW96)&lt;0.0000000001,0,1))</f>
        <v/>
      </c>
      <c r="AX96" s="14" t="n">
        <f aca="false">IF(AND(input!AX96="",input!AX95=""),"",IF(input!AX96="","*********",input!AX96))</f>
        <v>44</v>
      </c>
      <c r="AY96" s="78" t="n">
        <f aca="false">IF(AND(input!AY96="",inputA!AY96=""),"",IF(ABS(input!AY96-inputA!AY96)&lt;0.0000000001,0,1))</f>
        <v>0</v>
      </c>
      <c r="AZ96" s="14" t="n">
        <f aca="false">IF(AND(input!AZ96="",input!AZ95=""),"",IF(input!AZ96="","*********",input!AZ96))</f>
        <v>44</v>
      </c>
      <c r="BA96" s="78" t="n">
        <f aca="false">IF(AND(input!BA96="",inputA!BA96=""),"",IF(ABS(input!BA96-inputA!BA96)&lt;0.0000000001,0,1))</f>
        <v>0</v>
      </c>
      <c r="BB96" s="14" t="str">
        <f aca="false">IF(AND(input!BB96="",input!BB95=""),"",IF(input!BB96="","*********",input!BB96))</f>
        <v/>
      </c>
      <c r="BC96" s="78" t="str">
        <f aca="false">IF(AND(input!BC96="",inputA!BC96=""),"",IF(ABS(input!BC96-inputA!BC96)&lt;0.0000000001,0,1))</f>
        <v/>
      </c>
      <c r="BD96" s="14" t="str">
        <f aca="false">IF(AND(input!BD96="",input!BD95=""),"",IF(input!BD96="","*********",input!BD96))</f>
        <v/>
      </c>
      <c r="BE96" s="78" t="str">
        <f aca="false">IF(AND(input!BE96="",inputA!BE96=""),"",IF(ABS(input!BE96-inputA!BE96)&lt;0.0000000001,0,1))</f>
        <v/>
      </c>
      <c r="BF96" s="14" t="str">
        <f aca="false">IF(AND(input!BF96="",input!BF95=""),"",IF(input!BF96="","*********",input!BF96))</f>
        <v/>
      </c>
      <c r="BG96" s="78" t="str">
        <f aca="false">IF(AND(input!BG96="",inputA!BG96=""),"",IF(ABS(input!BG96-inputA!BG96)&lt;0.0000000001,0,1))</f>
        <v/>
      </c>
      <c r="BH96" s="14" t="str">
        <f aca="false">IF(AND(input!BH96="",input!BH95=""),"",IF(input!BH96="","*********",input!BH96))</f>
        <v>25-29</v>
      </c>
      <c r="BI96" s="78" t="n">
        <f aca="false">IF(AND(input!BI96="",inputA!BI96=""),"",IF(ABS(input!BI96-inputA!BI96)&lt;0.0000000001,0,1))</f>
        <v>0</v>
      </c>
      <c r="BJ96" s="14" t="str">
        <f aca="false">IF(AND(input!BJ96="",input!BJ95=""),"",IF(input!BJ96="","*********",input!BJ96))</f>
        <v>leisure cost of part-time training - couples edu level1</v>
      </c>
      <c r="BK96" s="78" t="n">
        <f aca="false">IF(AND(input!BK96="",inputA!BK96=""),"",IF(ABS(input!BK96-inputA!BK96)&lt;0.0000000001,0,1))</f>
        <v>0</v>
      </c>
      <c r="BL96" s="14" t="str">
        <f aca="false">IF(AND(input!BL96="",input!BL95=""),"",IF(input!BL96="","*********",input!BL96))</f>
        <v>  full-time education to 18</v>
      </c>
      <c r="BM96" s="78" t="n">
        <f aca="false">IF(AND(input!BM96="",inputA!BM96=""),"",IF(ABS(input!BM96-inputA!BM96)&lt;0.0000000001,0,1))</f>
        <v>0</v>
      </c>
      <c r="BN96" s="14" t="str">
        <f aca="false">IF(AND(input!BN96="",input!BN95=""),"",IF(input!BN96="","*********",input!BN96))</f>
        <v/>
      </c>
      <c r="BO96" s="78" t="str">
        <f aca="false">IF(AND(input!BO96="",inputA!BO96=""),"",IF(ABS(input!BO96-inputA!BO96)&lt;0.0000000001,0,1))</f>
        <v/>
      </c>
      <c r="BP96" s="14" t="str">
        <f aca="false">IF(AND(input!BP96="",input!BP95=""),"",IF(input!BP96="","*********",input!BP96))</f>
        <v/>
      </c>
      <c r="BQ96" s="78" t="str">
        <f aca="false">IF(AND(input!BQ96="",inputA!BQ96=""),"",IF(ABS(input!BQ96-inputA!BQ96)&lt;0.0000000001,0,1))</f>
        <v/>
      </c>
      <c r="BR96" s="14" t="str">
        <f aca="false">IF(AND(input!BR96="",input!BR95=""),"",IF(input!BR96="","*********",input!BR96))</f>
        <v>NA</v>
      </c>
      <c r="BS96" s="78" t="n">
        <f aca="false">IF(AND(input!BS96="",inputA!BS96=""),"",IF(ABS(input!BS96-inputA!BS96)&lt;0.0000000001,0,1))</f>
        <v>0</v>
      </c>
      <c r="BT96" s="14" t="str">
        <f aca="false">IF(AND(input!BT96="",input!BT95=""),"",IF(input!BT96="","*********",input!BT96))</f>
        <v/>
      </c>
      <c r="BU96" s="78" t="str">
        <f aca="false">IF(AND(input!BU96="",inputA!BU96=""),"",IF(ABS(input!BU96-inputA!BU96)&lt;0.0000000001,0,1))</f>
        <v/>
      </c>
      <c r="BV96" s="14" t="str">
        <f aca="false">IF(AND(input!BV96="",input!BV95=""),"",IF(input!BV96="","*********",input!BV96))</f>
        <v/>
      </c>
      <c r="BW96" s="78" t="str">
        <f aca="false">IF(AND(input!BW96="",inputA!BW96=""),"",IF(ABS(input!BW96-inputA!BW96)&lt;0.0000000001,0,1))</f>
        <v/>
      </c>
      <c r="BX96" s="14" t="str">
        <f aca="false">IF(AND(input!BX96="",input!BX95=""),"",IF(input!BX96="","*********",input!BX96))</f>
        <v>FUELS</v>
      </c>
      <c r="BY96" s="78" t="str">
        <f aca="false">IF(AND(input!BY96="",inputA!BY96=""),"",IF(ABS(input!BY96-inputA!BY96)&lt;0.0000000001,0,1))</f>
        <v/>
      </c>
      <c r="BZ96" s="14" t="str">
        <f aca="false">IF(AND(input!BZ96="",input!BZ95=""),"",IF(input!BZ96="","*********",input!BZ96))</f>
        <v/>
      </c>
      <c r="CA96" s="78" t="str">
        <f aca="false">IF(AND(input!CA96="",inputA!CA96=""),"",IF(ABS(input!CA96-inputA!CA96)&lt;0.0000000001,0,1))</f>
        <v/>
      </c>
      <c r="CB96" s="14" t="n">
        <f aca="false">IF(AND(input!CB96="",input!CB95=""),"",IF(input!CB96="","*********",input!CB96))</f>
        <v>2010</v>
      </c>
      <c r="CC96" s="78" t="n">
        <f aca="false">IF(AND(input!CC96="",inputA!CC96=""),"",IF(ABS(input!CC96-inputA!CC96)&lt;0.0000000001,0,1))</f>
        <v>0</v>
      </c>
      <c r="CD96" s="14" t="str">
        <f aca="false">IF(AND(input!CD96="",input!CD95=""),"",IF(input!CD96="","*********",input!CD96))</f>
        <v/>
      </c>
      <c r="CE96" s="78" t="str">
        <f aca="false">IF(AND(input!CE96="",inputA!CE96=""),"",IF(ABS(input!CE96-inputA!CE96)&lt;0.0000000001,0,1))</f>
        <v/>
      </c>
    </row>
    <row r="97" customFormat="false" ht="12.75" hidden="false" customHeight="false" outlineLevel="0" collapsed="false">
      <c r="B97" s="14" t="str">
        <f aca="false">IF(AND(input!C97="",input!C96=""),"",IF(input!C97="","*********",input!B97))</f>
        <v/>
      </c>
      <c r="C97" s="78" t="str">
        <f aca="false">IF(AND(input!C97="",inputA!C97=""),"",IF(ABS(input!C97-inputA!C97)&lt;0.0000000001,0,1))</f>
        <v/>
      </c>
      <c r="D97" s="14" t="str">
        <f aca="false">IF(AND(input!E97="",input!E96=""),"",IF(input!E97="","*********",input!D97))</f>
        <v/>
      </c>
      <c r="E97" s="78" t="str">
        <f aca="false">IF(AND(input!E97="",inputA!E97=""),"",IF(ABS(input!E97-inputA!E97)&lt;0.0000000001,0,1))</f>
        <v/>
      </c>
      <c r="F97" s="14" t="n">
        <f aca="false">IF(AND(input!G97="",input!G96=""),"",IF(input!G97="","*********",input!F97))</f>
        <v>113</v>
      </c>
      <c r="G97" s="78" t="n">
        <f aca="false">IF(AND(input!G97="",inputA!G97=""),"",IF(ABS(input!G97-inputA!G97)&lt;0.0000000001,0,1))</f>
        <v>0</v>
      </c>
      <c r="H97" s="78" t="n">
        <f aca="false">IF(AND(input!H97="",inputA!H97=""),"",IF(ABS(input!H97-inputA!H97)&lt;0.0000000001,0,1))</f>
        <v>0</v>
      </c>
      <c r="I97" s="78" t="n">
        <f aca="false">IF(AND(input!I97="",inputA!I97=""),"",IF(ABS(input!I97-inputA!I97)&lt;0.0000000001,0,1))</f>
        <v>0</v>
      </c>
      <c r="J97" s="78" t="n">
        <f aca="false">IF(AND(input!J97="",inputA!J97=""),"",IF(ABS(input!J97-inputA!J97)&lt;0.0000000001,0,1))</f>
        <v>0</v>
      </c>
      <c r="K97" s="78" t="n">
        <f aca="false">IF(AND(input!K97="",inputA!K97=""),"",IF(ABS(input!K97-inputA!K97)&lt;0.0000000001,0,1))</f>
        <v>0</v>
      </c>
      <c r="L97" s="78" t="n">
        <f aca="false">IF(AND(input!L97="",inputA!L97=""),"",IF(ABS(input!L97-inputA!L97)&lt;0.0000000001,0,1))</f>
        <v>0</v>
      </c>
      <c r="M97" s="78" t="n">
        <f aca="false">IF(AND(input!M97="",inputA!M97=""),"",IF(ABS(input!M97-inputA!M97)&lt;0.0000000001,0,1))</f>
        <v>0</v>
      </c>
      <c r="N97" s="78" t="n">
        <f aca="false">IF(AND(input!N97="",inputA!N97=""),"",IF(ABS(input!N97-inputA!N97)&lt;0.0000000001,0,1))</f>
        <v>0</v>
      </c>
      <c r="O97" s="78" t="n">
        <f aca="false">IF(AND(input!O97="",inputA!O97=""),"",IF(ABS(input!O97-inputA!O97)&lt;0.0000000001,0,1))</f>
        <v>0</v>
      </c>
      <c r="P97" s="78" t="n">
        <f aca="false">IF(AND(input!P97="",inputA!P97=""),"",IF(ABS(input!P97-inputA!P97)&lt;0.0000000001,0,1))</f>
        <v>0</v>
      </c>
      <c r="Q97" s="78" t="n">
        <f aca="false">IF(AND(input!Q97="",inputA!Q97=""),"",IF(ABS(input!Q97-inputA!Q97)&lt;0.0000000001,0,1))</f>
        <v>0</v>
      </c>
      <c r="R97" s="78" t="n">
        <f aca="false">IF(AND(input!R97="",inputA!R97=""),"",IF(ABS(input!R97-inputA!R97)&lt;0.0000000001,0,1))</f>
        <v>0</v>
      </c>
      <c r="S97" s="78" t="n">
        <f aca="false">IF(AND(input!S97="",inputA!S97=""),"",IF(ABS(input!S97-inputA!S97)&lt;0.0000000001,0,1))</f>
        <v>0</v>
      </c>
      <c r="T97" s="78" t="n">
        <f aca="false">IF(AND(input!T97="",inputA!T97=""),"",IF(ABS(input!T97-inputA!T97)&lt;0.0000000001,0,1))</f>
        <v>0</v>
      </c>
      <c r="U97" s="78" t="n">
        <f aca="false">IF(AND(input!U97="",inputA!U97=""),"",IF(ABS(input!U97-inputA!U97)&lt;0.0000000001,0,1))</f>
        <v>0</v>
      </c>
      <c r="V97" s="78" t="n">
        <f aca="false">IF(AND(input!V97="",inputA!V97=""),"",IF(ABS(input!V97-inputA!V97)&lt;0.0000000001,0,1))</f>
        <v>0</v>
      </c>
      <c r="W97" s="78" t="n">
        <f aca="false">IF(AND(input!W97="",inputA!W97=""),"",IF(ABS(input!W97-inputA!W97)&lt;0.0000000001,0,1))</f>
        <v>0</v>
      </c>
      <c r="X97" s="14" t="str">
        <f aca="false">IF(AND(input!X97="",input!X96=""),"",IF(input!X97="","*********",input!X97))</f>
        <v/>
      </c>
      <c r="Y97" s="78" t="str">
        <f aca="false">IF(AND(input!Y97="",inputA!Y97=""),"",IF(ABS(input!Y97-inputA!Y97)&lt;0.0000000001,0,1))</f>
        <v/>
      </c>
      <c r="Z97" s="14" t="str">
        <f aca="false">IF(AND(input!Z97="",input!Z96=""),"",IF(input!Z97="","*********",input!Z97))</f>
        <v/>
      </c>
      <c r="AA97" s="78" t="str">
        <f aca="false">IF(AND(input!AA97="",inputA!AA97=""),"",IF(ABS(input!AA97-inputA!AA97)&lt;0.0000000001,0,1))</f>
        <v/>
      </c>
      <c r="AB97" s="14" t="str">
        <f aca="false">IF(AND(input!AB97="",input!AB96=""),"",IF(input!AB97="","*********",input!AB97))</f>
        <v/>
      </c>
      <c r="AC97" s="78" t="str">
        <f aca="false">IF(AND(input!AC97="",inputA!AC97=""),"",IF(ABS(input!AC97-inputA!AC97)&lt;0.0000000001,0,1))</f>
        <v/>
      </c>
      <c r="AD97" s="14" t="str">
        <f aca="false">IF(AND(input!AD97="",input!AD96=""),"",IF(input!AD97="","*********",input!AD97))</f>
        <v>  NA</v>
      </c>
      <c r="AE97" s="78" t="n">
        <f aca="false">IF(AND(input!AE97="",inputA!AE97=""),"",IF(ABS(input!AE97-inputA!AE97)&lt;0.0000000001,0,1))</f>
        <v>0</v>
      </c>
      <c r="AF97" s="14" t="str">
        <f aca="false">IF(AND(input!AF97="",input!AF96=""),"",IF(input!AF97="","*********",input!AF97))</f>
        <v/>
      </c>
      <c r="AG97" s="78" t="str">
        <f aca="false">IF(AND(input!AG97="",inputA!AG97=""),"",IF(ABS(input!AG97-inputA!AG97)&lt;0.0000000001,0,1))</f>
        <v/>
      </c>
      <c r="AH97" s="14" t="str">
        <f aca="false">IF(AND(input!AH97="",input!AH96=""),"",IF(input!AH97="","*********",input!AH97))</f>
        <v>local housing allowance</v>
      </c>
      <c r="AI97" s="78" t="n">
        <f aca="false">IF(AND(input!AI97="",inputA!AI97=""),"",IF(ABS(input!AI97-inputA!AI97)&lt;0.0000000001,0,1))</f>
        <v>0</v>
      </c>
      <c r="AJ97" s="14" t="str">
        <f aca="false">IF(AND(input!AJ97="",input!AJ96=""),"",IF(input!AJ97="","*********",input!AJ97))</f>
        <v>    year</v>
      </c>
      <c r="AK97" s="78" t="n">
        <f aca="false">IF(AND(input!AK97="",inputA!AK97=""),"",IF(ABS(input!AK97-inputA!AK97)&lt;0.0000000001,0,1))</f>
        <v>0</v>
      </c>
      <c r="AL97" s="14" t="str">
        <f aca="false">IF(AND(input!AL97="",input!AL96=""),"",IF(input!AL97="","*********",input!AL97))</f>
        <v/>
      </c>
      <c r="AM97" s="78" t="str">
        <f aca="false">IF(AND(input!AM97="",inputA!AM97=""),"",IF(ABS(input!AM97-inputA!AM97)&lt;0.0000000001,0,1))</f>
        <v/>
      </c>
      <c r="AN97" s="14" t="str">
        <f aca="false">IF(AND(input!AN97="",input!AN96=""),"",IF(input!AN97="","*********",input!AN97))</f>
        <v>    year</v>
      </c>
      <c r="AO97" s="78" t="n">
        <f aca="false">IF(AND(input!AO97="",inputA!AO97=""),"",IF(ABS(input!AO97-inputA!AO97)&lt;0.0000000001,0,1))</f>
        <v>0</v>
      </c>
      <c r="AP97" s="14" t="str">
        <f aca="false">IF(AND(input!AP97="",input!AP96=""),"",IF(input!AP97="","*********",input!AP97))</f>
        <v>  minimum income to be accredited with contributions</v>
      </c>
      <c r="AQ97" s="78" t="n">
        <f aca="false">IF(AND(input!AQ97="",inputA!AQ97=""),"",IF(ABS(input!AQ97-inputA!AQ97)&lt;0.0000000001,0,1))</f>
        <v>0</v>
      </c>
      <c r="AR97" s="14" t="str">
        <f aca="false">IF(AND(input!AR97="",input!AR96=""),"",IF(input!AR97="","*********",input!AR97))</f>
        <v/>
      </c>
      <c r="AS97" s="78" t="str">
        <f aca="false">IF(AND(input!AS97="",inputA!AS97=""),"",IF(ABS(input!AS97-inputA!AS97)&lt;0.0000000001,0,1))</f>
        <v/>
      </c>
      <c r="AT97" s="14" t="str">
        <f aca="false">IF(AND(input!AT97="",input!AT96=""),"",IF(input!AT97="","*********",input!AT97))</f>
        <v/>
      </c>
      <c r="AU97" s="78" t="str">
        <f aca="false">IF(AND(input!AU97="",inputA!AU97=""),"",IF(ABS(input!AU97-inputA!AU97)&lt;0.0000000001,0,1))</f>
        <v/>
      </c>
      <c r="AV97" s="14" t="str">
        <f aca="false">IF(AND(input!AV97="",input!AV96=""),"",IF(input!AV97="","*********",input!AV97))</f>
        <v/>
      </c>
      <c r="AW97" s="78" t="str">
        <f aca="false">IF(AND(input!AW97="",inputA!AW97=""),"",IF(ABS(input!AW97-inputA!AW97)&lt;0.0000000001,0,1))</f>
        <v/>
      </c>
      <c r="AX97" s="14" t="n">
        <f aca="false">IF(AND(input!AX97="",input!AX96=""),"",IF(input!AX97="","*********",input!AX97))</f>
        <v>45</v>
      </c>
      <c r="AY97" s="78" t="n">
        <f aca="false">IF(AND(input!AY97="",inputA!AY97=""),"",IF(ABS(input!AY97-inputA!AY97)&lt;0.0000000001,0,1))</f>
        <v>0</v>
      </c>
      <c r="AZ97" s="14" t="n">
        <f aca="false">IF(AND(input!AZ97="",input!AZ96=""),"",IF(input!AZ97="","*********",input!AZ97))</f>
        <v>45</v>
      </c>
      <c r="BA97" s="78" t="n">
        <f aca="false">IF(AND(input!BA97="",inputA!BA97=""),"",IF(ABS(input!BA97-inputA!BA97)&lt;0.0000000001,0,1))</f>
        <v>0</v>
      </c>
      <c r="BB97" s="14" t="str">
        <f aca="false">IF(AND(input!BB97="",input!BB96=""),"",IF(input!BB97="","*********",input!BB97))</f>
        <v/>
      </c>
      <c r="BC97" s="78" t="str">
        <f aca="false">IF(AND(input!BC97="",inputA!BC97=""),"",IF(ABS(input!BC97-inputA!BC97)&lt;0.0000000001,0,1))</f>
        <v/>
      </c>
      <c r="BD97" s="14" t="str">
        <f aca="false">IF(AND(input!BD97="",input!BD96=""),"",IF(input!BD97="","*********",input!BD97))</f>
        <v/>
      </c>
      <c r="BE97" s="78" t="str">
        <f aca="false">IF(AND(input!BE97="",inputA!BE97=""),"",IF(ABS(input!BE97-inputA!BE97)&lt;0.0000000001,0,1))</f>
        <v/>
      </c>
      <c r="BF97" s="14" t="str">
        <f aca="false">IF(AND(input!BF97="",input!BF96=""),"",IF(input!BF97="","*********",input!BF97))</f>
        <v/>
      </c>
      <c r="BG97" s="78" t="str">
        <f aca="false">IF(AND(input!BG97="",inputA!BG97=""),"",IF(ABS(input!BG97-inputA!BG97)&lt;0.0000000001,0,1))</f>
        <v/>
      </c>
      <c r="BH97" s="14" t="str">
        <f aca="false">IF(AND(input!BH97="",input!BH96=""),"",IF(input!BH97="","*********",input!BH97))</f>
        <v>lnw</v>
      </c>
      <c r="BI97" s="78" t="n">
        <f aca="false">IF(AND(input!BI97="",inputA!BI97=""),"",IF(ABS(input!BI97-inputA!BI97)&lt;0.0000000001,0,1))</f>
        <v>0</v>
      </c>
      <c r="BJ97" s="14" t="str">
        <f aca="false">IF(AND(input!BJ97="",input!BJ96=""),"",IF(input!BJ97="","*********",input!BJ97))</f>
        <v>leisure cost of part-time training - couples edu level2</v>
      </c>
      <c r="BK97" s="78" t="n">
        <f aca="false">IF(AND(input!BK97="",inputA!BK97=""),"",IF(ABS(input!BK97-inputA!BK97)&lt;0.0000000001,0,1))</f>
        <v>0</v>
      </c>
      <c r="BL97" s="14" t="str">
        <f aca="false">IF(AND(input!BL97="",input!BL96=""),"",IF(input!BL97="","*********",input!BL97))</f>
        <v>  full-time education to 19</v>
      </c>
      <c r="BM97" s="78" t="n">
        <f aca="false">IF(AND(input!BM97="",inputA!BM97=""),"",IF(ABS(input!BM97-inputA!BM97)&lt;0.0000000001,0,1))</f>
        <v>0</v>
      </c>
      <c r="BN97" s="14" t="str">
        <f aca="false">IF(AND(input!BN97="",input!BN96=""),"",IF(input!BN97="","*********",input!BN97))</f>
        <v/>
      </c>
      <c r="BO97" s="78" t="str">
        <f aca="false">IF(AND(input!BO97="",inputA!BO97=""),"",IF(ABS(input!BO97-inputA!BO97)&lt;0.0000000001,0,1))</f>
        <v/>
      </c>
      <c r="BP97" s="14" t="str">
        <f aca="false">IF(AND(input!BP97="",input!BP96=""),"",IF(input!BP97="","*********",input!BP97))</f>
        <v/>
      </c>
      <c r="BQ97" s="78" t="str">
        <f aca="false">IF(AND(input!BQ97="",inputA!BQ97=""),"",IF(ABS(input!BQ97-inputA!BQ97)&lt;0.0000000001,0,1))</f>
        <v/>
      </c>
      <c r="BR97" s="14" t="str">
        <f aca="false">IF(AND(input!BR97="",input!BR96=""),"",IF(input!BR97="","*********",input!BR97))</f>
        <v>NA</v>
      </c>
      <c r="BS97" s="78" t="n">
        <f aca="false">IF(AND(input!BS97="",inputA!BS97=""),"",IF(ABS(input!BS97-inputA!BS97)&lt;0.0000000001,0,1))</f>
        <v>0</v>
      </c>
      <c r="BT97" s="14" t="str">
        <f aca="false">IF(AND(input!BT97="",input!BT96=""),"",IF(input!BT97="","*********",input!BT97))</f>
        <v/>
      </c>
      <c r="BU97" s="78" t="str">
        <f aca="false">IF(AND(input!BU97="",inputA!BU97=""),"",IF(ABS(input!BU97-inputA!BU97)&lt;0.0000000001,0,1))</f>
        <v/>
      </c>
      <c r="BV97" s="14" t="str">
        <f aca="false">IF(AND(input!BV97="",input!BV96=""),"",IF(input!BV97="","*********",input!BV97))</f>
        <v/>
      </c>
      <c r="BW97" s="78" t="str">
        <f aca="false">IF(AND(input!BW97="",inputA!BW97=""),"",IF(ABS(input!BW97-inputA!BW97)&lt;0.0000000001,0,1))</f>
        <v/>
      </c>
      <c r="BX97" s="14" t="str">
        <f aca="false">IF(AND(input!BX97="",input!BX96=""),"",IF(input!BX97="","*********",input!BX97))</f>
        <v>Age</v>
      </c>
      <c r="BY97" s="78" t="n">
        <f aca="false">IF(AND(input!BY97="",inputA!BY97=""),"",IF(ABS(input!BY97-inputA!BY97)&lt;0.0000000001,0,1))</f>
        <v>0</v>
      </c>
      <c r="BZ97" s="14" t="str">
        <f aca="false">IF(AND(input!BZ97="",input!BZ96=""),"",IF(input!BZ97="","*********",input!BZ97))</f>
        <v/>
      </c>
      <c r="CA97" s="78" t="str">
        <f aca="false">IF(AND(input!CA97="",inputA!CA97=""),"",IF(ABS(input!CA97-inputA!CA97)&lt;0.0000000001,0,1))</f>
        <v/>
      </c>
      <c r="CB97" s="14" t="n">
        <f aca="false">IF(AND(input!CB97="",input!CB96=""),"",IF(input!CB97="","*********",input!CB97))</f>
        <v>2011</v>
      </c>
      <c r="CC97" s="78" t="n">
        <f aca="false">IF(AND(input!CC97="",inputA!CC97=""),"",IF(ABS(input!CC97-inputA!CC97)&lt;0.0000000001,0,1))</f>
        <v>0</v>
      </c>
      <c r="CD97" s="14" t="str">
        <f aca="false">IF(AND(input!CD97="",input!CD96=""),"",IF(input!CD97="","*********",input!CD97))</f>
        <v/>
      </c>
      <c r="CE97" s="78" t="str">
        <f aca="false">IF(AND(input!CE97="",inputA!CE97=""),"",IF(ABS(input!CE97-inputA!CE97)&lt;0.0000000001,0,1))</f>
        <v/>
      </c>
    </row>
    <row r="98" customFormat="false" ht="12.75" hidden="false" customHeight="false" outlineLevel="0" collapsed="false">
      <c r="B98" s="14" t="str">
        <f aca="false">IF(AND(input!C98="",input!C97=""),"",IF(input!C98="","*********",input!B98))</f>
        <v/>
      </c>
      <c r="C98" s="78" t="str">
        <f aca="false">IF(AND(input!C98="",inputA!C98=""),"",IF(ABS(input!C98-inputA!C98)&lt;0.0000000001,0,1))</f>
        <v/>
      </c>
      <c r="D98" s="14" t="str">
        <f aca="false">IF(AND(input!E98="",input!E97=""),"",IF(input!E98="","*********",input!D98))</f>
        <v/>
      </c>
      <c r="E98" s="78" t="str">
        <f aca="false">IF(AND(input!E98="",inputA!E98=""),"",IF(ABS(input!E98-inputA!E98)&lt;0.0000000001,0,1))</f>
        <v/>
      </c>
      <c r="F98" s="14" t="n">
        <f aca="false">IF(AND(input!G98="",input!G97=""),"",IF(input!G98="","*********",input!F98))</f>
        <v>114</v>
      </c>
      <c r="G98" s="78" t="n">
        <f aca="false">IF(AND(input!G98="",inputA!G98=""),"",IF(ABS(input!G98-inputA!G98)&lt;0.0000000001,0,1))</f>
        <v>0</v>
      </c>
      <c r="H98" s="78" t="n">
        <f aca="false">IF(AND(input!H98="",inputA!H98=""),"",IF(ABS(input!H98-inputA!H98)&lt;0.0000000001,0,1))</f>
        <v>0</v>
      </c>
      <c r="I98" s="78" t="n">
        <f aca="false">IF(AND(input!I98="",inputA!I98=""),"",IF(ABS(input!I98-inputA!I98)&lt;0.0000000001,0,1))</f>
        <v>0</v>
      </c>
      <c r="J98" s="78" t="n">
        <f aca="false">IF(AND(input!J98="",inputA!J98=""),"",IF(ABS(input!J98-inputA!J98)&lt;0.0000000001,0,1))</f>
        <v>0</v>
      </c>
      <c r="K98" s="78" t="n">
        <f aca="false">IF(AND(input!K98="",inputA!K98=""),"",IF(ABS(input!K98-inputA!K98)&lt;0.0000000001,0,1))</f>
        <v>0</v>
      </c>
      <c r="L98" s="78" t="n">
        <f aca="false">IF(AND(input!L98="",inputA!L98=""),"",IF(ABS(input!L98-inputA!L98)&lt;0.0000000001,0,1))</f>
        <v>0</v>
      </c>
      <c r="M98" s="78" t="n">
        <f aca="false">IF(AND(input!M98="",inputA!M98=""),"",IF(ABS(input!M98-inputA!M98)&lt;0.0000000001,0,1))</f>
        <v>0</v>
      </c>
      <c r="N98" s="78" t="n">
        <f aca="false">IF(AND(input!N98="",inputA!N98=""),"",IF(ABS(input!N98-inputA!N98)&lt;0.0000000001,0,1))</f>
        <v>0</v>
      </c>
      <c r="O98" s="78" t="n">
        <f aca="false">IF(AND(input!O98="",inputA!O98=""),"",IF(ABS(input!O98-inputA!O98)&lt;0.0000000001,0,1))</f>
        <v>0</v>
      </c>
      <c r="P98" s="78" t="n">
        <f aca="false">IF(AND(input!P98="",inputA!P98=""),"",IF(ABS(input!P98-inputA!P98)&lt;0.0000000001,0,1))</f>
        <v>0</v>
      </c>
      <c r="Q98" s="78" t="n">
        <f aca="false">IF(AND(input!Q98="",inputA!Q98=""),"",IF(ABS(input!Q98-inputA!Q98)&lt;0.0000000001,0,1))</f>
        <v>0</v>
      </c>
      <c r="R98" s="78" t="n">
        <f aca="false">IF(AND(input!R98="",inputA!R98=""),"",IF(ABS(input!R98-inputA!R98)&lt;0.0000000001,0,1))</f>
        <v>0</v>
      </c>
      <c r="S98" s="78" t="n">
        <f aca="false">IF(AND(input!S98="",inputA!S98=""),"",IF(ABS(input!S98-inputA!S98)&lt;0.0000000001,0,1))</f>
        <v>0</v>
      </c>
      <c r="T98" s="78" t="n">
        <f aca="false">IF(AND(input!T98="",inputA!T98=""),"",IF(ABS(input!T98-inputA!T98)&lt;0.0000000001,0,1))</f>
        <v>0</v>
      </c>
      <c r="U98" s="78" t="n">
        <f aca="false">IF(AND(input!U98="",inputA!U98=""),"",IF(ABS(input!U98-inputA!U98)&lt;0.0000000001,0,1))</f>
        <v>0</v>
      </c>
      <c r="V98" s="78" t="n">
        <f aca="false">IF(AND(input!V98="",inputA!V98=""),"",IF(ABS(input!V98-inputA!V98)&lt;0.0000000001,0,1))</f>
        <v>0</v>
      </c>
      <c r="W98" s="78" t="n">
        <f aca="false">IF(AND(input!W98="",inputA!W98=""),"",IF(ABS(input!W98-inputA!W98)&lt;0.0000000001,0,1))</f>
        <v>0</v>
      </c>
      <c r="X98" s="14" t="str">
        <f aca="false">IF(AND(input!X98="",input!X97=""),"",IF(input!X98="","*********",input!X98))</f>
        <v/>
      </c>
      <c r="Y98" s="78" t="str">
        <f aca="false">IF(AND(input!Y98="",inputA!Y98=""),"",IF(ABS(input!Y98-inputA!Y98)&lt;0.0000000001,0,1))</f>
        <v/>
      </c>
      <c r="Z98" s="14" t="str">
        <f aca="false">IF(AND(input!Z98="",input!Z97=""),"",IF(input!Z98="","*********",input!Z98))</f>
        <v/>
      </c>
      <c r="AA98" s="78" t="str">
        <f aca="false">IF(AND(input!AA98="",inputA!AA98=""),"",IF(ABS(input!AA98-inputA!AA98)&lt;0.0000000001,0,1))</f>
        <v/>
      </c>
      <c r="AB98" s="14" t="str">
        <f aca="false">IF(AND(input!AB98="",input!AB97=""),"",IF(input!AB98="","*********",input!AB98))</f>
        <v/>
      </c>
      <c r="AC98" s="78" t="str">
        <f aca="false">IF(AND(input!AC98="",inputA!AC98=""),"",IF(ABS(input!AC98-inputA!AC98)&lt;0.0000000001,0,1))</f>
        <v/>
      </c>
      <c r="AD98" s="14" t="str">
        <f aca="false">IF(AND(input!AD98="",input!AD97=""),"",IF(input!AD98="","*********",input!AD98))</f>
        <v>  NA</v>
      </c>
      <c r="AE98" s="78" t="n">
        <f aca="false">IF(AND(input!AE98="",inputA!AE98=""),"",IF(ABS(input!AE98-inputA!AE98)&lt;0.0000000001,0,1))</f>
        <v>0</v>
      </c>
      <c r="AF98" s="14" t="str">
        <f aca="false">IF(AND(input!AF98="",input!AF97=""),"",IF(input!AF98="","*********",input!AF98))</f>
        <v/>
      </c>
      <c r="AG98" s="78" t="str">
        <f aca="false">IF(AND(input!AG98="",inputA!AG98=""),"",IF(ABS(input!AG98-inputA!AG98)&lt;0.0000000001,0,1))</f>
        <v/>
      </c>
      <c r="AH98" s="14" t="str">
        <f aca="false">IF(AND(input!AH98="",input!AH97=""),"",IF(input!AH98="","*********",input!AH98))</f>
        <v>Council tax bill for single person/lone parent</v>
      </c>
      <c r="AI98" s="78" t="n">
        <f aca="false">IF(AND(input!AI98="",inputA!AI98=""),"",IF(ABS(input!AI98-inputA!AI98)&lt;0.0000000001,0,1))</f>
        <v>0</v>
      </c>
      <c r="AJ98" s="14" t="str">
        <f aca="false">IF(AND(input!AJ98="",input!AJ97=""),"",IF(input!AJ98="","*********",input!AJ98))</f>
        <v>    age</v>
      </c>
      <c r="AK98" s="78" t="n">
        <f aca="false">IF(AND(input!AK98="",inputA!AK98=""),"",IF(ABS(input!AK98-inputA!AK98)&lt;0.0000000001,0,1))</f>
        <v>0</v>
      </c>
      <c r="AL98" s="14" t="str">
        <f aca="false">IF(AND(input!AL98="",input!AL97=""),"",IF(input!AL98="","*********",input!AL98))</f>
        <v/>
      </c>
      <c r="AM98" s="78" t="str">
        <f aca="false">IF(AND(input!AM98="",inputA!AM98=""),"",IF(ABS(input!AM98-inputA!AM98)&lt;0.0000000001,0,1))</f>
        <v/>
      </c>
      <c r="AN98" s="14" t="str">
        <f aca="false">IF(AND(input!AN98="",input!AN97=""),"",IF(input!AN98="","*********",input!AN98))</f>
        <v>    age</v>
      </c>
      <c r="AO98" s="78" t="n">
        <f aca="false">IF(AND(input!AO98="",inputA!AO98=""),"",IF(ABS(input!AO98-inputA!AO98)&lt;0.0000000001,0,1))</f>
        <v>0</v>
      </c>
      <c r="AP98" s="14" t="str">
        <f aca="false">IF(AND(input!AP98="",input!AP97=""),"",IF(input!AP98="","*********",input!AP98))</f>
        <v>  receive contributions in respect of involuntary unemployment?</v>
      </c>
      <c r="AQ98" s="78" t="n">
        <f aca="false">IF(AND(input!AQ98="",inputA!AQ98=""),"",IF(ABS(input!AQ98-inputA!AQ98)&lt;0.0000000001,0,1))</f>
        <v>0</v>
      </c>
      <c r="AR98" s="14" t="str">
        <f aca="false">IF(AND(input!AR98="",input!AR97=""),"",IF(input!AR98="","*********",input!AR98))</f>
        <v/>
      </c>
      <c r="AS98" s="78" t="str">
        <f aca="false">IF(AND(input!AS98="",inputA!AS98=""),"",IF(ABS(input!AS98-inputA!AS98)&lt;0.0000000001,0,1))</f>
        <v/>
      </c>
      <c r="AT98" s="14" t="str">
        <f aca="false">IF(AND(input!AT98="",input!AT97=""),"",IF(input!AT98="","*********",input!AT98))</f>
        <v/>
      </c>
      <c r="AU98" s="78" t="str">
        <f aca="false">IF(AND(input!AU98="",inputA!AU98=""),"",IF(ABS(input!AU98-inputA!AU98)&lt;0.0000000001,0,1))</f>
        <v/>
      </c>
      <c r="AV98" s="14" t="str">
        <f aca="false">IF(AND(input!AV98="",input!AV97=""),"",IF(input!AV98="","*********",input!AV98))</f>
        <v/>
      </c>
      <c r="AW98" s="78" t="str">
        <f aca="false">IF(AND(input!AW98="",inputA!AW98=""),"",IF(ABS(input!AW98-inputA!AW98)&lt;0.0000000001,0,1))</f>
        <v/>
      </c>
      <c r="AX98" s="14" t="n">
        <f aca="false">IF(AND(input!AX98="",input!AX97=""),"",IF(input!AX98="","*********",input!AX98))</f>
        <v>45</v>
      </c>
      <c r="AY98" s="78" t="n">
        <f aca="false">IF(AND(input!AY98="",inputA!AY98=""),"",IF(ABS(input!AY98-inputA!AY98)&lt;0.0000000001,0,1))</f>
        <v>0</v>
      </c>
      <c r="AZ98" s="14" t="n">
        <f aca="false">IF(AND(input!AZ98="",input!AZ97=""),"",IF(input!AZ98="","*********",input!AZ98))</f>
        <v>45</v>
      </c>
      <c r="BA98" s="78" t="n">
        <f aca="false">IF(AND(input!BA98="",inputA!BA98=""),"",IF(ABS(input!BA98-inputA!BA98)&lt;0.0000000001,0,1))</f>
        <v>0</v>
      </c>
      <c r="BB98" s="14" t="str">
        <f aca="false">IF(AND(input!BB98="",input!BB97=""),"",IF(input!BB98="","*********",input!BB98))</f>
        <v/>
      </c>
      <c r="BC98" s="78" t="str">
        <f aca="false">IF(AND(input!BC98="",inputA!BC98=""),"",IF(ABS(input!BC98-inputA!BC98)&lt;0.0000000001,0,1))</f>
        <v/>
      </c>
      <c r="BD98" s="14" t="str">
        <f aca="false">IF(AND(input!BD98="",input!BD97=""),"",IF(input!BD98="","*********",input!BD98))</f>
        <v/>
      </c>
      <c r="BE98" s="78" t="str">
        <f aca="false">IF(AND(input!BE98="",inputA!BE98=""),"",IF(ABS(input!BE98-inputA!BE98)&lt;0.0000000001,0,1))</f>
        <v/>
      </c>
      <c r="BF98" s="14" t="str">
        <f aca="false">IF(AND(input!BF98="",input!BF97=""),"",IF(input!BF98="","*********",input!BF98))</f>
        <v/>
      </c>
      <c r="BG98" s="78" t="str">
        <f aca="false">IF(AND(input!BG98="",inputA!BG98=""),"",IF(ABS(input!BG98-inputA!BG98)&lt;0.0000000001,0,1))</f>
        <v/>
      </c>
      <c r="BH98" s="14" t="str">
        <f aca="false">IF(AND(input!BH98="",input!BH97=""),"",IF(input!BH98="","*********",input!BH98))</f>
        <v>30-34</v>
      </c>
      <c r="BI98" s="78" t="n">
        <f aca="false">IF(AND(input!BI98="",inputA!BI98=""),"",IF(ABS(input!BI98-inputA!BI98)&lt;0.0000000001,0,1))</f>
        <v>0</v>
      </c>
      <c r="BJ98" s="14" t="str">
        <f aca="false">IF(AND(input!BJ98="",input!BJ97=""),"",IF(input!BJ98="","*********",input!BJ98))</f>
        <v>leisure cost of part-time training - couples edu level3</v>
      </c>
      <c r="BK98" s="78" t="n">
        <f aca="false">IF(AND(input!BK98="",inputA!BK98=""),"",IF(ABS(input!BK98-inputA!BK98)&lt;0.0000000001,0,1))</f>
        <v>0</v>
      </c>
      <c r="BL98" s="14" t="str">
        <f aca="false">IF(AND(input!BL98="",input!BL97=""),"",IF(input!BL98="","*********",input!BL98))</f>
        <v>  full-time education to 20</v>
      </c>
      <c r="BM98" s="78" t="n">
        <f aca="false">IF(AND(input!BM98="",inputA!BM98=""),"",IF(ABS(input!BM98-inputA!BM98)&lt;0.0000000001,0,1))</f>
        <v>0</v>
      </c>
      <c r="BN98" s="14" t="str">
        <f aca="false">IF(AND(input!BN98="",input!BN97=""),"",IF(input!BN98="","*********",input!BN98))</f>
        <v/>
      </c>
      <c r="BO98" s="78" t="str">
        <f aca="false">IF(AND(input!BO98="",inputA!BO98=""),"",IF(ABS(input!BO98-inputA!BO98)&lt;0.0000000001,0,1))</f>
        <v/>
      </c>
      <c r="BP98" s="14" t="str">
        <f aca="false">IF(AND(input!BP98="",input!BP97=""),"",IF(input!BP98="","*********",input!BP98))</f>
        <v/>
      </c>
      <c r="BQ98" s="78" t="str">
        <f aca="false">IF(AND(input!BQ98="",inputA!BQ98=""),"",IF(ABS(input!BQ98-inputA!BQ98)&lt;0.0000000001,0,1))</f>
        <v/>
      </c>
      <c r="BR98" s="14" t="str">
        <f aca="false">IF(AND(input!BR98="",input!BR97=""),"",IF(input!BR98="","*********",input!BR98))</f>
        <v>NA</v>
      </c>
      <c r="BS98" s="78" t="n">
        <f aca="false">IF(AND(input!BS98="",inputA!BS98=""),"",IF(ABS(input!BS98-inputA!BS98)&lt;0.0000000001,0,1))</f>
        <v>0</v>
      </c>
      <c r="BT98" s="14" t="str">
        <f aca="false">IF(AND(input!BT98="",input!BT97=""),"",IF(input!BT98="","*********",input!BT98))</f>
        <v/>
      </c>
      <c r="BU98" s="78" t="str">
        <f aca="false">IF(AND(input!BU98="",inputA!BU98=""),"",IF(ABS(input!BU98-inputA!BU98)&lt;0.0000000001,0,1))</f>
        <v/>
      </c>
      <c r="BV98" s="14" t="str">
        <f aca="false">IF(AND(input!BV98="",input!BV97=""),"",IF(input!BV98="","*********",input!BV98))</f>
        <v/>
      </c>
      <c r="BW98" s="78" t="str">
        <f aca="false">IF(AND(input!BW98="",inputA!BW98=""),"",IF(ABS(input!BW98-inputA!BW98)&lt;0.0000000001,0,1))</f>
        <v/>
      </c>
      <c r="BX98" s="14" t="str">
        <f aca="false">IF(AND(input!BX98="",input!BX97=""),"",IF(input!BX98="","*********",input!BX98))</f>
        <v>Age squared</v>
      </c>
      <c r="BY98" s="78" t="n">
        <f aca="false">IF(AND(input!BY98="",inputA!BY98=""),"",IF(ABS(input!BY98-inputA!BY98)&lt;0.0000000001,0,1))</f>
        <v>0</v>
      </c>
      <c r="BZ98" s="14" t="str">
        <f aca="false">IF(AND(input!BZ98="",input!BZ97=""),"",IF(input!BZ98="","*********",input!BZ98))</f>
        <v/>
      </c>
      <c r="CA98" s="78" t="str">
        <f aca="false">IF(AND(input!CA98="",inputA!CA98=""),"",IF(ABS(input!CA98-inputA!CA98)&lt;0.0000000001,0,1))</f>
        <v/>
      </c>
      <c r="CB98" s="14" t="n">
        <f aca="false">IF(AND(input!CB98="",input!CB97=""),"",IF(input!CB98="","*********",input!CB98))</f>
        <v>2012</v>
      </c>
      <c r="CC98" s="78" t="n">
        <f aca="false">IF(AND(input!CC98="",inputA!CC98=""),"",IF(ABS(input!CC98-inputA!CC98)&lt;0.0000000001,0,1))</f>
        <v>0</v>
      </c>
      <c r="CD98" s="14" t="str">
        <f aca="false">IF(AND(input!CD98="",input!CD97=""),"",IF(input!CD98="","*********",input!CD98))</f>
        <v/>
      </c>
      <c r="CE98" s="78" t="str">
        <f aca="false">IF(AND(input!CE98="",inputA!CE98=""),"",IF(ABS(input!CE98-inputA!CE98)&lt;0.0000000001,0,1))</f>
        <v/>
      </c>
    </row>
    <row r="99" customFormat="false" ht="12.75" hidden="false" customHeight="false" outlineLevel="0" collapsed="false">
      <c r="B99" s="14" t="str">
        <f aca="false">IF(AND(input!C99="",input!C98=""),"",IF(input!C99="","*********",input!B99))</f>
        <v/>
      </c>
      <c r="C99" s="78" t="str">
        <f aca="false">IF(AND(input!C99="",inputA!C99=""),"",IF(ABS(input!C99-inputA!C99)&lt;0.0000000001,0,1))</f>
        <v/>
      </c>
      <c r="D99" s="14" t="str">
        <f aca="false">IF(AND(input!E99="",input!E98=""),"",IF(input!E99="","*********",input!D99))</f>
        <v/>
      </c>
      <c r="E99" s="78" t="str">
        <f aca="false">IF(AND(input!E99="",inputA!E99=""),"",IF(ABS(input!E99-inputA!E99)&lt;0.0000000001,0,1))</f>
        <v/>
      </c>
      <c r="F99" s="14" t="n">
        <f aca="false">IF(AND(input!G99="",input!G98=""),"",IF(input!G99="","*********",input!F99))</f>
        <v>115</v>
      </c>
      <c r="G99" s="78" t="n">
        <f aca="false">IF(AND(input!G99="",inputA!G99=""),"",IF(ABS(input!G99-inputA!G99)&lt;0.0000000001,0,1))</f>
        <v>0</v>
      </c>
      <c r="H99" s="78" t="n">
        <f aca="false">IF(AND(input!H99="",inputA!H99=""),"",IF(ABS(input!H99-inputA!H99)&lt;0.0000000001,0,1))</f>
        <v>0</v>
      </c>
      <c r="I99" s="78" t="n">
        <f aca="false">IF(AND(input!I99="",inputA!I99=""),"",IF(ABS(input!I99-inputA!I99)&lt;0.0000000001,0,1))</f>
        <v>0</v>
      </c>
      <c r="J99" s="78" t="n">
        <f aca="false">IF(AND(input!J99="",inputA!J99=""),"",IF(ABS(input!J99-inputA!J99)&lt;0.0000000001,0,1))</f>
        <v>0</v>
      </c>
      <c r="K99" s="78" t="n">
        <f aca="false">IF(AND(input!K99="",inputA!K99=""),"",IF(ABS(input!K99-inputA!K99)&lt;0.0000000001,0,1))</f>
        <v>0</v>
      </c>
      <c r="L99" s="78" t="n">
        <f aca="false">IF(AND(input!L99="",inputA!L99=""),"",IF(ABS(input!L99-inputA!L99)&lt;0.0000000001,0,1))</f>
        <v>0</v>
      </c>
      <c r="M99" s="78" t="n">
        <f aca="false">IF(AND(input!M99="",inputA!M99=""),"",IF(ABS(input!M99-inputA!M99)&lt;0.0000000001,0,1))</f>
        <v>0</v>
      </c>
      <c r="N99" s="78" t="n">
        <f aca="false">IF(AND(input!N99="",inputA!N99=""),"",IF(ABS(input!N99-inputA!N99)&lt;0.0000000001,0,1))</f>
        <v>0</v>
      </c>
      <c r="O99" s="78" t="n">
        <f aca="false">IF(AND(input!O99="",inputA!O99=""),"",IF(ABS(input!O99-inputA!O99)&lt;0.0000000001,0,1))</f>
        <v>0</v>
      </c>
      <c r="P99" s="78" t="n">
        <f aca="false">IF(AND(input!P99="",inputA!P99=""),"",IF(ABS(input!P99-inputA!P99)&lt;0.0000000001,0,1))</f>
        <v>0</v>
      </c>
      <c r="Q99" s="78" t="n">
        <f aca="false">IF(AND(input!Q99="",inputA!Q99=""),"",IF(ABS(input!Q99-inputA!Q99)&lt;0.0000000001,0,1))</f>
        <v>0</v>
      </c>
      <c r="R99" s="78" t="n">
        <f aca="false">IF(AND(input!R99="",inputA!R99=""),"",IF(ABS(input!R99-inputA!R99)&lt;0.0000000001,0,1))</f>
        <v>0</v>
      </c>
      <c r="S99" s="78" t="n">
        <f aca="false">IF(AND(input!S99="",inputA!S99=""),"",IF(ABS(input!S99-inputA!S99)&lt;0.0000000001,0,1))</f>
        <v>0</v>
      </c>
      <c r="T99" s="78" t="n">
        <f aca="false">IF(AND(input!T99="",inputA!T99=""),"",IF(ABS(input!T99-inputA!T99)&lt;0.0000000001,0,1))</f>
        <v>0</v>
      </c>
      <c r="U99" s="78" t="n">
        <f aca="false">IF(AND(input!U99="",inputA!U99=""),"",IF(ABS(input!U99-inputA!U99)&lt;0.0000000001,0,1))</f>
        <v>0</v>
      </c>
      <c r="V99" s="78" t="n">
        <f aca="false">IF(AND(input!V99="",inputA!V99=""),"",IF(ABS(input!V99-inputA!V99)&lt;0.0000000001,0,1))</f>
        <v>0</v>
      </c>
      <c r="W99" s="78" t="n">
        <f aca="false">IF(AND(input!W99="",inputA!W99=""),"",IF(ABS(input!W99-inputA!W99)&lt;0.0000000001,0,1))</f>
        <v>0</v>
      </c>
      <c r="X99" s="14" t="str">
        <f aca="false">IF(AND(input!X99="",input!X98=""),"",IF(input!X99="","*********",input!X99))</f>
        <v/>
      </c>
      <c r="Y99" s="78" t="str">
        <f aca="false">IF(AND(input!Y99="",inputA!Y99=""),"",IF(ABS(input!Y99-inputA!Y99)&lt;0.0000000001,0,1))</f>
        <v/>
      </c>
      <c r="Z99" s="14" t="str">
        <f aca="false">IF(AND(input!Z99="",input!Z98=""),"",IF(input!Z99="","*********",input!Z99))</f>
        <v/>
      </c>
      <c r="AA99" s="78" t="str">
        <f aca="false">IF(AND(input!AA99="",inputA!AA99=""),"",IF(ABS(input!AA99-inputA!AA99)&lt;0.0000000001,0,1))</f>
        <v/>
      </c>
      <c r="AB99" s="14" t="str">
        <f aca="false">IF(AND(input!AB99="",input!AB98=""),"",IF(input!AB99="","*********",input!AB99))</f>
        <v/>
      </c>
      <c r="AC99" s="78" t="str">
        <f aca="false">IF(AND(input!AC99="",inputA!AC99=""),"",IF(ABS(input!AC99-inputA!AC99)&lt;0.0000000001,0,1))</f>
        <v/>
      </c>
      <c r="AD99" s="14" t="str">
        <f aca="false">IF(AND(input!AD99="",input!AD98=""),"",IF(input!AD99="","*********",input!AD99))</f>
        <v>  NA</v>
      </c>
      <c r="AE99" s="78" t="n">
        <f aca="false">IF(AND(input!AE99="",inputA!AE99=""),"",IF(ABS(input!AE99-inputA!AE99)&lt;0.0000000001,0,1))</f>
        <v>0</v>
      </c>
      <c r="AF99" s="14" t="str">
        <f aca="false">IF(AND(input!AF99="",input!AF98=""),"",IF(input!AF99="","*********",input!AF99))</f>
        <v/>
      </c>
      <c r="AG99" s="78" t="str">
        <f aca="false">IF(AND(input!AG99="",inputA!AG99=""),"",IF(ABS(input!AG99-inputA!AG99)&lt;0.0000000001,0,1))</f>
        <v/>
      </c>
      <c r="AH99" s="14" t="str">
        <f aca="false">IF(AND(input!AH99="",input!AH98=""),"",IF(input!AH99="","*********",input!AH99))</f>
        <v>Council tax bill for couple</v>
      </c>
      <c r="AI99" s="78" t="n">
        <f aca="false">IF(AND(input!AI99="",inputA!AI99=""),"",IF(ABS(input!AI99-inputA!AI99)&lt;0.0000000001,0,1))</f>
        <v>0</v>
      </c>
      <c r="AJ99" s="14" t="str">
        <f aca="false">IF(AND(input!AJ99="",input!AJ98=""),"",IF(input!AJ99="","*********",input!AJ99))</f>
        <v>  forward in time</v>
      </c>
      <c r="AK99" s="78" t="str">
        <f aca="false">IF(AND(input!AK99="",inputA!AK99=""),"",IF(ABS(input!AK99-inputA!AK99)&lt;0.0000000001,0,1))</f>
        <v/>
      </c>
      <c r="AL99" s="14" t="str">
        <f aca="false">IF(AND(input!AL99="",input!AL98=""),"",IF(input!AL99="","*********",input!AL99))</f>
        <v/>
      </c>
      <c r="AM99" s="78" t="str">
        <f aca="false">IF(AND(input!AM99="",inputA!AM99=""),"",IF(ABS(input!AM99-inputA!AM99)&lt;0.0000000001,0,1))</f>
        <v/>
      </c>
      <c r="AN99" s="14" t="str">
        <f aca="false">IF(AND(input!AN99="",input!AN98=""),"",IF(input!AN99="","*********",input!AN99))</f>
        <v>    year</v>
      </c>
      <c r="AO99" s="78" t="n">
        <f aca="false">IF(AND(input!AO99="",inputA!AO99=""),"",IF(ABS(input!AO99-inputA!AO99)&lt;0.0000000001,0,1))</f>
        <v>0</v>
      </c>
      <c r="AP99" s="14" t="str">
        <f aca="false">IF(AND(input!AP99="",input!AP98=""),"",IF(input!AP99="","*********",input!AP99))</f>
        <v>  receive contributions in respect of child-rearing</v>
      </c>
      <c r="AQ99" s="78" t="n">
        <f aca="false">IF(AND(input!AQ99="",inputA!AQ99=""),"",IF(ABS(input!AQ99-inputA!AQ99)&lt;0.0000000001,0,1))</f>
        <v>0</v>
      </c>
      <c r="AR99" s="14" t="str">
        <f aca="false">IF(AND(input!AR99="",input!AR98=""),"",IF(input!AR99="","*********",input!AR99))</f>
        <v/>
      </c>
      <c r="AS99" s="78" t="str">
        <f aca="false">IF(AND(input!AS99="",inputA!AS99=""),"",IF(ABS(input!AS99-inputA!AS99)&lt;0.0000000001,0,1))</f>
        <v/>
      </c>
      <c r="AT99" s="14" t="str">
        <f aca="false">IF(AND(input!AT99="",input!AT98=""),"",IF(input!AT99="","*********",input!AT99))</f>
        <v/>
      </c>
      <c r="AU99" s="78" t="str">
        <f aca="false">IF(AND(input!AU99="",inputA!AU99=""),"",IF(ABS(input!AU99-inputA!AU99)&lt;0.0000000001,0,1))</f>
        <v/>
      </c>
      <c r="AV99" s="14" t="str">
        <f aca="false">IF(AND(input!AV99="",input!AV98=""),"",IF(input!AV99="","*********",input!AV99))</f>
        <v/>
      </c>
      <c r="AW99" s="78" t="str">
        <f aca="false">IF(AND(input!AW99="",inputA!AW99=""),"",IF(ABS(input!AW99-inputA!AW99)&lt;0.0000000001,0,1))</f>
        <v/>
      </c>
      <c r="AX99" s="14" t="n">
        <f aca="false">IF(AND(input!AX99="",input!AX98=""),"",IF(input!AX99="","*********",input!AX99))</f>
        <v>46</v>
      </c>
      <c r="AY99" s="78" t="n">
        <f aca="false">IF(AND(input!AY99="",inputA!AY99=""),"",IF(ABS(input!AY99-inputA!AY99)&lt;0.0000000001,0,1))</f>
        <v>0</v>
      </c>
      <c r="AZ99" s="14" t="n">
        <f aca="false">IF(AND(input!AZ99="",input!AZ98=""),"",IF(input!AZ99="","*********",input!AZ99))</f>
        <v>46</v>
      </c>
      <c r="BA99" s="78" t="n">
        <f aca="false">IF(AND(input!BA99="",inputA!BA99=""),"",IF(ABS(input!BA99-inputA!BA99)&lt;0.0000000001,0,1))</f>
        <v>0</v>
      </c>
      <c r="BB99" s="14" t="str">
        <f aca="false">IF(AND(input!BB99="",input!BB98=""),"",IF(input!BB99="","*********",input!BB99))</f>
        <v/>
      </c>
      <c r="BC99" s="78" t="str">
        <f aca="false">IF(AND(input!BC99="",inputA!BC99=""),"",IF(ABS(input!BC99-inputA!BC99)&lt;0.0000000001,0,1))</f>
        <v/>
      </c>
      <c r="BD99" s="14" t="str">
        <f aca="false">IF(AND(input!BD99="",input!BD98=""),"",IF(input!BD99="","*********",input!BD99))</f>
        <v/>
      </c>
      <c r="BE99" s="78" t="str">
        <f aca="false">IF(AND(input!BE99="",inputA!BE99=""),"",IF(ABS(input!BE99-inputA!BE99)&lt;0.0000000001,0,1))</f>
        <v/>
      </c>
      <c r="BF99" s="14" t="str">
        <f aca="false">IF(AND(input!BF99="",input!BF98=""),"",IF(input!BF99="","*********",input!BF99))</f>
        <v/>
      </c>
      <c r="BG99" s="78" t="str">
        <f aca="false">IF(AND(input!BG99="",inputA!BG99=""),"",IF(ABS(input!BG99-inputA!BG99)&lt;0.0000000001,0,1))</f>
        <v/>
      </c>
      <c r="BH99" s="14" t="str">
        <f aca="false">IF(AND(input!BH99="",input!BH98=""),"",IF(input!BH99="","*********",input!BH99))</f>
        <v>lnw</v>
      </c>
      <c r="BI99" s="78" t="n">
        <f aca="false">IF(AND(input!BI99="",inputA!BI99=""),"",IF(ABS(input!BI99-inputA!BI99)&lt;0.0000000001,0,1))</f>
        <v>0</v>
      </c>
      <c r="BJ99" s="14" t="str">
        <f aca="false">IF(AND(input!BJ99="",input!BJ98=""),"",IF(input!BJ99="","*********",input!BJ99))</f>
        <v>leisure cost of part-time training - couples edu level4</v>
      </c>
      <c r="BK99" s="78" t="n">
        <f aca="false">IF(AND(input!BK99="",inputA!BK99=""),"",IF(ABS(input!BK99-inputA!BK99)&lt;0.0000000001,0,1))</f>
        <v>0</v>
      </c>
      <c r="BL99" s="14" t="str">
        <f aca="false">IF(AND(input!BL99="",input!BL98=""),"",IF(input!BL99="","*********",input!BL99))</f>
        <v>  full-time education to 21</v>
      </c>
      <c r="BM99" s="78" t="n">
        <f aca="false">IF(AND(input!BM99="",inputA!BM99=""),"",IF(ABS(input!BM99-inputA!BM99)&lt;0.0000000001,0,1))</f>
        <v>0</v>
      </c>
      <c r="BN99" s="14" t="str">
        <f aca="false">IF(AND(input!BN99="",input!BN98=""),"",IF(input!BN99="","*********",input!BN99))</f>
        <v/>
      </c>
      <c r="BO99" s="78" t="str">
        <f aca="false">IF(AND(input!BO99="",inputA!BO99=""),"",IF(ABS(input!BO99-inputA!BO99)&lt;0.0000000001,0,1))</f>
        <v/>
      </c>
      <c r="BP99" s="14" t="str">
        <f aca="false">IF(AND(input!BP99="",input!BP98=""),"",IF(input!BP99="","*********",input!BP99))</f>
        <v/>
      </c>
      <c r="BQ99" s="78" t="str">
        <f aca="false">IF(AND(input!BQ99="",inputA!BQ99=""),"",IF(ABS(input!BQ99-inputA!BQ99)&lt;0.0000000001,0,1))</f>
        <v/>
      </c>
      <c r="BR99" s="14" t="str">
        <f aca="false">IF(AND(input!BR99="",input!BR98=""),"",IF(input!BR99="","*********",input!BR99))</f>
        <v>NA</v>
      </c>
      <c r="BS99" s="78" t="n">
        <f aca="false">IF(AND(input!BS99="",inputA!BS99=""),"",IF(ABS(input!BS99-inputA!BS99)&lt;0.0000000001,0,1))</f>
        <v>0</v>
      </c>
      <c r="BT99" s="14" t="str">
        <f aca="false">IF(AND(input!BT99="",input!BT98=""),"",IF(input!BT99="","*********",input!BT99))</f>
        <v/>
      </c>
      <c r="BU99" s="78" t="str">
        <f aca="false">IF(AND(input!BU99="",inputA!BU99=""),"",IF(ABS(input!BU99-inputA!BU99)&lt;0.0000000001,0,1))</f>
        <v/>
      </c>
      <c r="BV99" s="14" t="str">
        <f aca="false">IF(AND(input!BV99="",input!BV98=""),"",IF(input!BV99="","*********",input!BV99))</f>
        <v/>
      </c>
      <c r="BW99" s="78" t="str">
        <f aca="false">IF(AND(input!BW99="",inputA!BW99=""),"",IF(ABS(input!BW99-inputA!BW99)&lt;0.0000000001,0,1))</f>
        <v/>
      </c>
      <c r="BX99" s="14" t="str">
        <f aca="false">IF(AND(input!BX99="",input!BX98=""),"",IF(input!BX99="","*********",input!BX99))</f>
        <v>Disposable income (£)</v>
      </c>
      <c r="BY99" s="78" t="n">
        <f aca="false">IF(AND(input!BY99="",inputA!BY99=""),"",IF(ABS(input!BY99-inputA!BY99)&lt;0.0000000001,0,1))</f>
        <v>0</v>
      </c>
      <c r="BZ99" s="14" t="str">
        <f aca="false">IF(AND(input!BZ99="",input!BZ98=""),"",IF(input!BZ99="","*********",input!BZ99))</f>
        <v/>
      </c>
      <c r="CA99" s="78" t="str">
        <f aca="false">IF(AND(input!CA99="",inputA!CA99=""),"",IF(ABS(input!CA99-inputA!CA99)&lt;0.0000000001,0,1))</f>
        <v/>
      </c>
      <c r="CB99" s="14" t="str">
        <f aca="false">IF(AND(input!CB99="",input!CB98=""),"",IF(input!CB99="","*********",input!CB99))</f>
        <v>constant</v>
      </c>
      <c r="CC99" s="78" t="n">
        <f aca="false">IF(AND(input!CC99="",inputA!CC99=""),"",IF(ABS(input!CC99-inputA!CC99)&lt;0.0000000001,0,1))</f>
        <v>0</v>
      </c>
      <c r="CD99" s="14" t="str">
        <f aca="false">IF(AND(input!CD99="",input!CD98=""),"",IF(input!CD99="","*********",input!CD99))</f>
        <v/>
      </c>
      <c r="CE99" s="78" t="str">
        <f aca="false">IF(AND(input!CE99="",inputA!CE99=""),"",IF(ABS(input!CE99-inputA!CE99)&lt;0.0000000001,0,1))</f>
        <v/>
      </c>
    </row>
    <row r="100" customFormat="false" ht="12.75" hidden="false" customHeight="false" outlineLevel="0" collapsed="false">
      <c r="B100" s="14" t="str">
        <f aca="false">IF(AND(input!C100="",input!C99=""),"",IF(input!C100="","*********",input!B100))</f>
        <v/>
      </c>
      <c r="C100" s="78" t="str">
        <f aca="false">IF(AND(input!C100="",inputA!C100=""),"",IF(ABS(input!C100-inputA!C100)&lt;0.0000000001,0,1))</f>
        <v/>
      </c>
      <c r="D100" s="14" t="str">
        <f aca="false">IF(AND(input!E100="",input!E99=""),"",IF(input!E100="","*********",input!D100))</f>
        <v/>
      </c>
      <c r="E100" s="78" t="str">
        <f aca="false">IF(AND(input!E100="",inputA!E100=""),"",IF(ABS(input!E100-inputA!E100)&lt;0.0000000001,0,1))</f>
        <v/>
      </c>
      <c r="F100" s="14" t="n">
        <f aca="false">IF(AND(input!G100="",input!G99=""),"",IF(input!G100="","*********",input!F100))</f>
        <v>116</v>
      </c>
      <c r="G100" s="78" t="n">
        <f aca="false">IF(AND(input!G100="",inputA!G100=""),"",IF(ABS(input!G100-inputA!G100)&lt;0.0000000001,0,1))</f>
        <v>0</v>
      </c>
      <c r="H100" s="78" t="n">
        <f aca="false">IF(AND(input!H100="",inputA!H100=""),"",IF(ABS(input!H100-inputA!H100)&lt;0.0000000001,0,1))</f>
        <v>0</v>
      </c>
      <c r="I100" s="78" t="n">
        <f aca="false">IF(AND(input!I100="",inputA!I100=""),"",IF(ABS(input!I100-inputA!I100)&lt;0.0000000001,0,1))</f>
        <v>0</v>
      </c>
      <c r="J100" s="78" t="n">
        <f aca="false">IF(AND(input!J100="",inputA!J100=""),"",IF(ABS(input!J100-inputA!J100)&lt;0.0000000001,0,1))</f>
        <v>0</v>
      </c>
      <c r="K100" s="78" t="n">
        <f aca="false">IF(AND(input!K100="",inputA!K100=""),"",IF(ABS(input!K100-inputA!K100)&lt;0.0000000001,0,1))</f>
        <v>0</v>
      </c>
      <c r="L100" s="78" t="n">
        <f aca="false">IF(AND(input!L100="",inputA!L100=""),"",IF(ABS(input!L100-inputA!L100)&lt;0.0000000001,0,1))</f>
        <v>0</v>
      </c>
      <c r="M100" s="78" t="n">
        <f aca="false">IF(AND(input!M100="",inputA!M100=""),"",IF(ABS(input!M100-inputA!M100)&lt;0.0000000001,0,1))</f>
        <v>0</v>
      </c>
      <c r="N100" s="78" t="n">
        <f aca="false">IF(AND(input!N100="",inputA!N100=""),"",IF(ABS(input!N100-inputA!N100)&lt;0.0000000001,0,1))</f>
        <v>0</v>
      </c>
      <c r="O100" s="78" t="n">
        <f aca="false">IF(AND(input!O100="",inputA!O100=""),"",IF(ABS(input!O100-inputA!O100)&lt;0.0000000001,0,1))</f>
        <v>0</v>
      </c>
      <c r="P100" s="78" t="n">
        <f aca="false">IF(AND(input!P100="",inputA!P100=""),"",IF(ABS(input!P100-inputA!P100)&lt;0.0000000001,0,1))</f>
        <v>0</v>
      </c>
      <c r="Q100" s="78" t="n">
        <f aca="false">IF(AND(input!Q100="",inputA!Q100=""),"",IF(ABS(input!Q100-inputA!Q100)&lt;0.0000000001,0,1))</f>
        <v>0</v>
      </c>
      <c r="R100" s="78" t="n">
        <f aca="false">IF(AND(input!R100="",inputA!R100=""),"",IF(ABS(input!R100-inputA!R100)&lt;0.0000000001,0,1))</f>
        <v>0</v>
      </c>
      <c r="S100" s="78" t="n">
        <f aca="false">IF(AND(input!S100="",inputA!S100=""),"",IF(ABS(input!S100-inputA!S100)&lt;0.0000000001,0,1))</f>
        <v>0</v>
      </c>
      <c r="T100" s="78" t="n">
        <f aca="false">IF(AND(input!T100="",inputA!T100=""),"",IF(ABS(input!T100-inputA!T100)&lt;0.0000000001,0,1))</f>
        <v>0</v>
      </c>
      <c r="U100" s="78" t="n">
        <f aca="false">IF(AND(input!U100="",inputA!U100=""),"",IF(ABS(input!U100-inputA!U100)&lt;0.0000000001,0,1))</f>
        <v>0</v>
      </c>
      <c r="V100" s="78" t="n">
        <f aca="false">IF(AND(input!V100="",inputA!V100=""),"",IF(ABS(input!V100-inputA!V100)&lt;0.0000000001,0,1))</f>
        <v>0</v>
      </c>
      <c r="W100" s="78" t="n">
        <f aca="false">IF(AND(input!W100="",inputA!W100=""),"",IF(ABS(input!W100-inputA!W100)&lt;0.0000000001,0,1))</f>
        <v>0</v>
      </c>
      <c r="X100" s="14" t="str">
        <f aca="false">IF(AND(input!X100="",input!X99=""),"",IF(input!X100="","*********",input!X100))</f>
        <v/>
      </c>
      <c r="Y100" s="78" t="str">
        <f aca="false">IF(AND(input!Y100="",inputA!Y100=""),"",IF(ABS(input!Y100-inputA!Y100)&lt;0.0000000001,0,1))</f>
        <v/>
      </c>
      <c r="Z100" s="14" t="str">
        <f aca="false">IF(AND(input!Z100="",input!Z99=""),"",IF(input!Z100="","*********",input!Z100))</f>
        <v/>
      </c>
      <c r="AA100" s="78" t="str">
        <f aca="false">IF(AND(input!AA100="",inputA!AA100=""),"",IF(ABS(input!AA100-inputA!AA100)&lt;0.0000000001,0,1))</f>
        <v/>
      </c>
      <c r="AB100" s="14" t="str">
        <f aca="false">IF(AND(input!AB100="",input!AB99=""),"",IF(input!AB100="","*********",input!AB100))</f>
        <v/>
      </c>
      <c r="AC100" s="78" t="str">
        <f aca="false">IF(AND(input!AC100="",inputA!AC100=""),"",IF(ABS(input!AC100-inputA!AC100)&lt;0.0000000001,0,1))</f>
        <v/>
      </c>
      <c r="AD100" s="14" t="str">
        <f aca="false">IF(AND(input!AD100="",input!AD99=""),"",IF(input!AD100="","*********",input!AD100))</f>
        <v>  training</v>
      </c>
      <c r="AE100" s="78" t="n">
        <f aca="false">IF(AND(input!AE100="",inputA!AE100=""),"",IF(ABS(input!AE100-inputA!AE100)&lt;0.0000000001,0,1))</f>
        <v>0</v>
      </c>
      <c r="AF100" s="14" t="str">
        <f aca="false">IF(AND(input!AF100="",input!AF99=""),"",IF(input!AF100="","*********",input!AF100))</f>
        <v/>
      </c>
      <c r="AG100" s="78" t="str">
        <f aca="false">IF(AND(input!AG100="",inputA!AG100=""),"",IF(ABS(input!AG100-inputA!AG100)&lt;0.0000000001,0,1))</f>
        <v/>
      </c>
      <c r="AH100" s="14" t="str">
        <f aca="false">IF(AND(input!AH100="",input!AH99=""),"",IF(input!AH100="","*********",input!AH100))</f>
        <v>additional tax parameters</v>
      </c>
      <c r="AI100" s="78" t="str">
        <f aca="false">IF(AND(input!AI100="",inputA!AI100=""),"",IF(ABS(input!AI100-inputA!AI100)&lt;0.0000000001,0,1))</f>
        <v/>
      </c>
      <c r="AJ100" s="14" t="str">
        <f aca="false">IF(AND(input!AJ100="",input!AJ99=""),"",IF(input!AJ100="","*********",input!AJ100))</f>
        <v>    year</v>
      </c>
      <c r="AK100" s="78" t="n">
        <f aca="false">IF(AND(input!AK100="",inputA!AK100=""),"",IF(ABS(input!AK100-inputA!AK100)&lt;0.0000000001,0,1))</f>
        <v>0</v>
      </c>
      <c r="AL100" s="14" t="str">
        <f aca="false">IF(AND(input!AL100="",input!AL99=""),"",IF(input!AL100="","*********",input!AL100))</f>
        <v/>
      </c>
      <c r="AM100" s="78" t="str">
        <f aca="false">IF(AND(input!AM100="",inputA!AM100=""),"",IF(ABS(input!AM100-inputA!AM100)&lt;0.0000000001,0,1))</f>
        <v/>
      </c>
      <c r="AN100" s="14" t="str">
        <f aca="false">IF(AND(input!AN100="",input!AN99=""),"",IF(input!AN100="","*********",input!AN100))</f>
        <v>    age</v>
      </c>
      <c r="AO100" s="78" t="n">
        <f aca="false">IF(AND(input!AO100="",inputA!AO100=""),"",IF(ABS(input!AO100-inputA!AO100)&lt;0.0000000001,0,1))</f>
        <v>0</v>
      </c>
      <c r="AP100" s="14" t="str">
        <f aca="false">IF(AND(input!AP100="",input!AP99=""),"",IF(input!AP100="","*********",input!AP100))</f>
        <v>    min age to receive accreditation in respect of child rearing</v>
      </c>
      <c r="AQ100" s="78" t="n">
        <f aca="false">IF(AND(input!AQ100="",inputA!AQ100=""),"",IF(ABS(input!AQ100-inputA!AQ100)&lt;0.0000000001,0,1))</f>
        <v>0</v>
      </c>
      <c r="AR100" s="14" t="str">
        <f aca="false">IF(AND(input!AR100="",input!AR99=""),"",IF(input!AR100="","*********",input!AR100))</f>
        <v/>
      </c>
      <c r="AS100" s="78" t="str">
        <f aca="false">IF(AND(input!AS100="",inputA!AS100=""),"",IF(ABS(input!AS100-inputA!AS100)&lt;0.0000000001,0,1))</f>
        <v/>
      </c>
      <c r="AT100" s="14" t="str">
        <f aca="false">IF(AND(input!AT100="",input!AT99=""),"",IF(input!AT100="","*********",input!AT100))</f>
        <v/>
      </c>
      <c r="AU100" s="78" t="str">
        <f aca="false">IF(AND(input!AU100="",inputA!AU100=""),"",IF(ABS(input!AU100-inputA!AU100)&lt;0.0000000001,0,1))</f>
        <v/>
      </c>
      <c r="AV100" s="14" t="str">
        <f aca="false">IF(AND(input!AV100="",input!AV99=""),"",IF(input!AV100="","*********",input!AV100))</f>
        <v/>
      </c>
      <c r="AW100" s="78" t="str">
        <f aca="false">IF(AND(input!AW100="",inputA!AW100=""),"",IF(ABS(input!AW100-inputA!AW100)&lt;0.0000000001,0,1))</f>
        <v/>
      </c>
      <c r="AX100" s="14" t="n">
        <f aca="false">IF(AND(input!AX100="",input!AX99=""),"",IF(input!AX100="","*********",input!AX100))</f>
        <v>46</v>
      </c>
      <c r="AY100" s="78" t="n">
        <f aca="false">IF(AND(input!AY100="",inputA!AY100=""),"",IF(ABS(input!AY100-inputA!AY100)&lt;0.0000000001,0,1))</f>
        <v>0</v>
      </c>
      <c r="AZ100" s="14" t="n">
        <f aca="false">IF(AND(input!AZ100="",input!AZ99=""),"",IF(input!AZ100="","*********",input!AZ100))</f>
        <v>46</v>
      </c>
      <c r="BA100" s="78" t="n">
        <f aca="false">IF(AND(input!BA100="",inputA!BA100=""),"",IF(ABS(input!BA100-inputA!BA100)&lt;0.0000000001,0,1))</f>
        <v>0</v>
      </c>
      <c r="BB100" s="14" t="str">
        <f aca="false">IF(AND(input!BB100="",input!BB99=""),"",IF(input!BB100="","*********",input!BB100))</f>
        <v/>
      </c>
      <c r="BC100" s="78" t="str">
        <f aca="false">IF(AND(input!BC100="",inputA!BC100=""),"",IF(ABS(input!BC100-inputA!BC100)&lt;0.0000000001,0,1))</f>
        <v/>
      </c>
      <c r="BD100" s="14" t="str">
        <f aca="false">IF(AND(input!BD100="",input!BD99=""),"",IF(input!BD100="","*********",input!BD100))</f>
        <v/>
      </c>
      <c r="BE100" s="78" t="str">
        <f aca="false">IF(AND(input!BE100="",inputA!BE100=""),"",IF(ABS(input!BE100-inputA!BE100)&lt;0.0000000001,0,1))</f>
        <v/>
      </c>
      <c r="BF100" s="14" t="str">
        <f aca="false">IF(AND(input!BF100="",input!BF99=""),"",IF(input!BF100="","*********",input!BF100))</f>
        <v/>
      </c>
      <c r="BG100" s="78" t="str">
        <f aca="false">IF(AND(input!BG100="",inputA!BG100=""),"",IF(ABS(input!BG100-inputA!BG100)&lt;0.0000000001,0,1))</f>
        <v/>
      </c>
      <c r="BH100" s="14" t="str">
        <f aca="false">IF(AND(input!BH100="",input!BH99=""),"",IF(input!BH100="","*********",input!BH100))</f>
        <v>35-39</v>
      </c>
      <c r="BI100" s="78" t="n">
        <f aca="false">IF(AND(input!BI100="",inputA!BI100=""),"",IF(ABS(input!BI100-inputA!BI100)&lt;0.0000000001,0,1))</f>
        <v>0</v>
      </c>
      <c r="BJ100" s="14" t="str">
        <f aca="false">IF(AND(input!BJ100="",input!BJ99=""),"",IF(input!BJ100="","*********",input!BJ100))</f>
        <v>leisure cost of part-time training - couples edu level5</v>
      </c>
      <c r="BK100" s="78" t="n">
        <f aca="false">IF(AND(input!BK100="",inputA!BK100=""),"",IF(ABS(input!BK100-inputA!BK100)&lt;0.0000000001,0,1))</f>
        <v>0</v>
      </c>
      <c r="BL100" s="14" t="str">
        <f aca="false">IF(AND(input!BL100="",input!BL99=""),"",IF(input!BL100="","*********",input!BL100))</f>
        <v>  full-time education to 21+</v>
      </c>
      <c r="BM100" s="78" t="n">
        <f aca="false">IF(AND(input!BM100="",inputA!BM100=""),"",IF(ABS(input!BM100-inputA!BM100)&lt;0.0000000001,0,1))</f>
        <v>0</v>
      </c>
      <c r="BN100" s="14" t="str">
        <f aca="false">IF(AND(input!BN100="",input!BN99=""),"",IF(input!BN100="","*********",input!BN100))</f>
        <v/>
      </c>
      <c r="BO100" s="78" t="str">
        <f aca="false">IF(AND(input!BO100="",inputA!BO100=""),"",IF(ABS(input!BO100-inputA!BO100)&lt;0.0000000001,0,1))</f>
        <v/>
      </c>
      <c r="BP100" s="14" t="str">
        <f aca="false">IF(AND(input!BP100="",input!BP99=""),"",IF(input!BP100="","*********",input!BP100))</f>
        <v/>
      </c>
      <c r="BQ100" s="78" t="str">
        <f aca="false">IF(AND(input!BQ100="",inputA!BQ100=""),"",IF(ABS(input!BQ100-inputA!BQ100)&lt;0.0000000001,0,1))</f>
        <v/>
      </c>
      <c r="BR100" s="14" t="str">
        <f aca="false">IF(AND(input!BR100="",input!BR99=""),"",IF(input!BR100="","*********",input!BR100))</f>
        <v>NA</v>
      </c>
      <c r="BS100" s="78" t="n">
        <f aca="false">IF(AND(input!BS100="",inputA!BS100=""),"",IF(ABS(input!BS100-inputA!BS100)&lt;0.0000000001,0,1))</f>
        <v>0</v>
      </c>
      <c r="BT100" s="14" t="str">
        <f aca="false">IF(AND(input!BT100="",input!BT99=""),"",IF(input!BT100="","*********",input!BT100))</f>
        <v/>
      </c>
      <c r="BU100" s="78" t="str">
        <f aca="false">IF(AND(input!BU100="",inputA!BU100=""),"",IF(ABS(input!BU100-inputA!BU100)&lt;0.0000000001,0,1))</f>
        <v/>
      </c>
      <c r="BV100" s="14" t="str">
        <f aca="false">IF(AND(input!BV100="",input!BV99=""),"",IF(input!BV100="","*********",input!BV100))</f>
        <v/>
      </c>
      <c r="BW100" s="78" t="str">
        <f aca="false">IF(AND(input!BW100="",inputA!BW100=""),"",IF(ABS(input!BW100-inputA!BW100)&lt;0.0000000001,0,1))</f>
        <v/>
      </c>
      <c r="BX100" s="14" t="str">
        <f aca="false">IF(AND(input!BX100="",input!BX99=""),"",IF(input!BX100="","*********",input!BX100))</f>
        <v>Consumption (£)</v>
      </c>
      <c r="BY100" s="78" t="n">
        <f aca="false">IF(AND(input!BY100="",inputA!BY100=""),"",IF(ABS(input!BY100-inputA!BY100)&lt;0.0000000001,0,1))</f>
        <v>0</v>
      </c>
      <c r="BZ100" s="14" t="str">
        <f aca="false">IF(AND(input!BZ100="",input!BZ99=""),"",IF(input!BZ100="","*********",input!BZ100))</f>
        <v/>
      </c>
      <c r="CA100" s="78" t="str">
        <f aca="false">IF(AND(input!CA100="",inputA!CA100=""),"",IF(ABS(input!CA100-inputA!CA100)&lt;0.0000000001,0,1))</f>
        <v/>
      </c>
      <c r="CB100" s="14" t="str">
        <f aca="false">IF(AND(input!CB100="",input!CB99=""),"",IF(input!CB100="","*********",input!CB100))</f>
        <v>*********</v>
      </c>
      <c r="CC100" s="78" t="str">
        <f aca="false">IF(AND(input!CC100="",inputA!CC100=""),"",IF(ABS(input!CC100-inputA!CC100)&lt;0.0000000001,0,1))</f>
        <v/>
      </c>
      <c r="CD100" s="14" t="str">
        <f aca="false">IF(AND(input!CD100="",input!CD99=""),"",IF(input!CD100="","*********",input!CD100))</f>
        <v/>
      </c>
      <c r="CE100" s="78" t="str">
        <f aca="false">IF(AND(input!CE100="",inputA!CE100=""),"",IF(ABS(input!CE100-inputA!CE100)&lt;0.0000000001,0,1))</f>
        <v/>
      </c>
    </row>
    <row r="101" customFormat="false" ht="12.75" hidden="false" customHeight="false" outlineLevel="0" collapsed="false">
      <c r="B101" s="14" t="str">
        <f aca="false">IF(AND(input!C101="",input!C100=""),"",IF(input!C101="","*********",input!B101))</f>
        <v/>
      </c>
      <c r="C101" s="78" t="str">
        <f aca="false">IF(AND(input!C101="",inputA!C101=""),"",IF(ABS(input!C101-inputA!C101)&lt;0.0000000001,0,1))</f>
        <v/>
      </c>
      <c r="D101" s="14" t="str">
        <f aca="false">IF(AND(input!E101="",input!E100=""),"",IF(input!E101="","*********",input!D101))</f>
        <v/>
      </c>
      <c r="E101" s="78" t="str">
        <f aca="false">IF(AND(input!E101="",inputA!E101=""),"",IF(ABS(input!E101-inputA!E101)&lt;0.0000000001,0,1))</f>
        <v/>
      </c>
      <c r="F101" s="14" t="n">
        <f aca="false">IF(AND(input!G101="",input!G100=""),"",IF(input!G101="","*********",input!F101))</f>
        <v>117</v>
      </c>
      <c r="G101" s="78" t="n">
        <f aca="false">IF(AND(input!G101="",inputA!G101=""),"",IF(ABS(input!G101-inputA!G101)&lt;0.0000000001,0,1))</f>
        <v>0</v>
      </c>
      <c r="H101" s="78" t="n">
        <f aca="false">IF(AND(input!H101="",inputA!H101=""),"",IF(ABS(input!H101-inputA!H101)&lt;0.0000000001,0,1))</f>
        <v>0</v>
      </c>
      <c r="I101" s="78" t="n">
        <f aca="false">IF(AND(input!I101="",inputA!I101=""),"",IF(ABS(input!I101-inputA!I101)&lt;0.0000000001,0,1))</f>
        <v>0</v>
      </c>
      <c r="J101" s="78" t="n">
        <f aca="false">IF(AND(input!J101="",inputA!J101=""),"",IF(ABS(input!J101-inputA!J101)&lt;0.0000000001,0,1))</f>
        <v>0</v>
      </c>
      <c r="K101" s="78" t="n">
        <f aca="false">IF(AND(input!K101="",inputA!K101=""),"",IF(ABS(input!K101-inputA!K101)&lt;0.0000000001,0,1))</f>
        <v>0</v>
      </c>
      <c r="L101" s="78" t="n">
        <f aca="false">IF(AND(input!L101="",inputA!L101=""),"",IF(ABS(input!L101-inputA!L101)&lt;0.0000000001,0,1))</f>
        <v>0</v>
      </c>
      <c r="M101" s="78" t="n">
        <f aca="false">IF(AND(input!M101="",inputA!M101=""),"",IF(ABS(input!M101-inputA!M101)&lt;0.0000000001,0,1))</f>
        <v>0</v>
      </c>
      <c r="N101" s="78" t="n">
        <f aca="false">IF(AND(input!N101="",inputA!N101=""),"",IF(ABS(input!N101-inputA!N101)&lt;0.0000000001,0,1))</f>
        <v>0</v>
      </c>
      <c r="O101" s="78" t="n">
        <f aca="false">IF(AND(input!O101="",inputA!O101=""),"",IF(ABS(input!O101-inputA!O101)&lt;0.0000000001,0,1))</f>
        <v>0</v>
      </c>
      <c r="P101" s="78" t="n">
        <f aca="false">IF(AND(input!P101="",inputA!P101=""),"",IF(ABS(input!P101-inputA!P101)&lt;0.0000000001,0,1))</f>
        <v>0</v>
      </c>
      <c r="Q101" s="78" t="n">
        <f aca="false">IF(AND(input!Q101="",inputA!Q101=""),"",IF(ABS(input!Q101-inputA!Q101)&lt;0.0000000001,0,1))</f>
        <v>0</v>
      </c>
      <c r="R101" s="78" t="n">
        <f aca="false">IF(AND(input!R101="",inputA!R101=""),"",IF(ABS(input!R101-inputA!R101)&lt;0.0000000001,0,1))</f>
        <v>0</v>
      </c>
      <c r="S101" s="78" t="n">
        <f aca="false">IF(AND(input!S101="",inputA!S101=""),"",IF(ABS(input!S101-inputA!S101)&lt;0.0000000001,0,1))</f>
        <v>0</v>
      </c>
      <c r="T101" s="78" t="n">
        <f aca="false">IF(AND(input!T101="",inputA!T101=""),"",IF(ABS(input!T101-inputA!T101)&lt;0.0000000001,0,1))</f>
        <v>0</v>
      </c>
      <c r="U101" s="78" t="n">
        <f aca="false">IF(AND(input!U101="",inputA!U101=""),"",IF(ABS(input!U101-inputA!U101)&lt;0.0000000001,0,1))</f>
        <v>0</v>
      </c>
      <c r="V101" s="78" t="n">
        <f aca="false">IF(AND(input!V101="",inputA!V101=""),"",IF(ABS(input!V101-inputA!V101)&lt;0.0000000001,0,1))</f>
        <v>0</v>
      </c>
      <c r="W101" s="78" t="n">
        <f aca="false">IF(AND(input!W101="",inputA!W101=""),"",IF(ABS(input!W101-inputA!W101)&lt;0.0000000001,0,1))</f>
        <v>0</v>
      </c>
      <c r="X101" s="14" t="str">
        <f aca="false">IF(AND(input!X101="",input!X100=""),"",IF(input!X101="","*********",input!X101))</f>
        <v/>
      </c>
      <c r="Y101" s="78" t="str">
        <f aca="false">IF(AND(input!Y101="",inputA!Y101=""),"",IF(ABS(input!Y101-inputA!Y101)&lt;0.0000000001,0,1))</f>
        <v/>
      </c>
      <c r="Z101" s="14" t="str">
        <f aca="false">IF(AND(input!Z101="",input!Z100=""),"",IF(input!Z101="","*********",input!Z101))</f>
        <v/>
      </c>
      <c r="AA101" s="78" t="str">
        <f aca="false">IF(AND(input!AA101="",inputA!AA101=""),"",IF(ABS(input!AA101-inputA!AA101)&lt;0.0000000001,0,1))</f>
        <v/>
      </c>
      <c r="AB101" s="14" t="str">
        <f aca="false">IF(AND(input!AB101="",input!AB100=""),"",IF(input!AB101="","*********",input!AB101))</f>
        <v/>
      </c>
      <c r="AC101" s="78" t="str">
        <f aca="false">IF(AND(input!AC101="",inputA!AC101=""),"",IF(ABS(input!AC101-inputA!AC101)&lt;0.0000000001,0,1))</f>
        <v/>
      </c>
      <c r="AD101" s="14" t="str">
        <f aca="false">IF(AND(input!AD101="",input!AD100=""),"",IF(input!AD101="","*********",input!AD101))</f>
        <v>  NA</v>
      </c>
      <c r="AE101" s="78" t="n">
        <f aca="false">IF(AND(input!AE101="",inputA!AE101=""),"",IF(ABS(input!AE101-inputA!AE101)&lt;0.0000000001,0,1))</f>
        <v>0</v>
      </c>
      <c r="AF101" s="14" t="str">
        <f aca="false">IF(AND(input!AF101="",input!AF100=""),"",IF(input!AF101="","*********",input!AF101))</f>
        <v/>
      </c>
      <c r="AG101" s="78" t="str">
        <f aca="false">IF(AND(input!AG101="",inputA!AG101=""),"",IF(ABS(input!AG101-inputA!AG101)&lt;0.0000000001,0,1))</f>
        <v/>
      </c>
      <c r="AH101" s="14" t="str">
        <f aca="false">IF(AND(input!AH101="",input!AH100=""),"",IF(input!AH101="","*********",input!AH101))</f>
        <v>contracted out NI rebate</v>
      </c>
      <c r="AI101" s="78" t="n">
        <f aca="false">IF(AND(input!AI101="",inputA!AI101=""),"",IF(ABS(input!AI101-inputA!AI101)&lt;0.0000000001,0,1))</f>
        <v>0</v>
      </c>
      <c r="AJ101" s="14" t="str">
        <f aca="false">IF(AND(input!AJ101="",input!AJ100=""),"",IF(input!AJ101="","*********",input!AJ101))</f>
        <v>    age</v>
      </c>
      <c r="AK101" s="78" t="n">
        <f aca="false">IF(AND(input!AK101="",inputA!AK101=""),"",IF(ABS(input!AK101-inputA!AK101)&lt;0.0000000001,0,1))</f>
        <v>0</v>
      </c>
      <c r="AL101" s="14" t="str">
        <f aca="false">IF(AND(input!AL101="",input!AL100=""),"",IF(input!AL101="","*********",input!AL101))</f>
        <v/>
      </c>
      <c r="AM101" s="78" t="str">
        <f aca="false">IF(AND(input!AM101="",inputA!AM101=""),"",IF(ABS(input!AM101-inputA!AM101)&lt;0.0000000001,0,1))</f>
        <v/>
      </c>
      <c r="AN101" s="14" t="str">
        <f aca="false">IF(AND(input!AN101="",input!AN100=""),"",IF(input!AN101="","*********",input!AN101))</f>
        <v>    year</v>
      </c>
      <c r="AO101" s="78" t="n">
        <f aca="false">IF(AND(input!AO101="",inputA!AO101=""),"",IF(ABS(input!AO101-inputA!AO101)&lt;0.0000000001,0,1))</f>
        <v>0</v>
      </c>
      <c r="AP101" s="14" t="str">
        <f aca="false">IF(AND(input!AP101="",input!AP100=""),"",IF(input!AP101="","*********",input!AP101))</f>
        <v>    max age to receive accreditation in respect of child rearing (adult age if children not explicit, child age if children are explicit)</v>
      </c>
      <c r="AQ101" s="78" t="n">
        <f aca="false">IF(AND(input!AQ101="",inputA!AQ101=""),"",IF(ABS(input!AQ101-inputA!AQ101)&lt;0.0000000001,0,1))</f>
        <v>0</v>
      </c>
      <c r="AR101" s="14" t="str">
        <f aca="false">IF(AND(input!AR101="",input!AR100=""),"",IF(input!AR101="","*********",input!AR101))</f>
        <v/>
      </c>
      <c r="AS101" s="78" t="str">
        <f aca="false">IF(AND(input!AS101="",inputA!AS101=""),"",IF(ABS(input!AS101-inputA!AS101)&lt;0.0000000001,0,1))</f>
        <v/>
      </c>
      <c r="AT101" s="14" t="str">
        <f aca="false">IF(AND(input!AT101="",input!AT100=""),"",IF(input!AT101="","*********",input!AT101))</f>
        <v/>
      </c>
      <c r="AU101" s="78" t="str">
        <f aca="false">IF(AND(input!AU101="",inputA!AU101=""),"",IF(ABS(input!AU101-inputA!AU101)&lt;0.0000000001,0,1))</f>
        <v/>
      </c>
      <c r="AV101" s="14" t="str">
        <f aca="false">IF(AND(input!AV101="",input!AV100=""),"",IF(input!AV101="","*********",input!AV101))</f>
        <v/>
      </c>
      <c r="AW101" s="78" t="str">
        <f aca="false">IF(AND(input!AW101="",inputA!AW101=""),"",IF(ABS(input!AW101-inputA!AW101)&lt;0.0000000001,0,1))</f>
        <v/>
      </c>
      <c r="AX101" s="14" t="str">
        <f aca="false">IF(AND(input!AX101="",input!AX100=""),"",IF(input!AX101="","*********",input!AX101))</f>
        <v>*********</v>
      </c>
      <c r="AY101" s="78" t="str">
        <f aca="false">IF(AND(input!AY101="",inputA!AY101=""),"",IF(ABS(input!AY101-inputA!AY101)&lt;0.0000000001,0,1))</f>
        <v/>
      </c>
      <c r="AZ101" s="14" t="str">
        <f aca="false">IF(AND(input!AZ101="",input!AZ100=""),"",IF(input!AZ101="","*********",input!AZ101))</f>
        <v>*********</v>
      </c>
      <c r="BA101" s="78" t="str">
        <f aca="false">IF(AND(input!BA101="",inputA!BA101=""),"",IF(ABS(input!BA101-inputA!BA101)&lt;0.0000000001,0,1))</f>
        <v/>
      </c>
      <c r="BB101" s="14" t="str">
        <f aca="false">IF(AND(input!BB101="",input!BB100=""),"",IF(input!BB101="","*********",input!BB101))</f>
        <v/>
      </c>
      <c r="BC101" s="78" t="str">
        <f aca="false">IF(AND(input!BC101="",inputA!BC101=""),"",IF(ABS(input!BC101-inputA!BC101)&lt;0.0000000001,0,1))</f>
        <v/>
      </c>
      <c r="BD101" s="14" t="str">
        <f aca="false">IF(AND(input!BD101="",input!BD100=""),"",IF(input!BD101="","*********",input!BD101))</f>
        <v/>
      </c>
      <c r="BE101" s="78" t="str">
        <f aca="false">IF(AND(input!BE101="",inputA!BE101=""),"",IF(ABS(input!BE101-inputA!BE101)&lt;0.0000000001,0,1))</f>
        <v/>
      </c>
      <c r="BF101" s="14" t="str">
        <f aca="false">IF(AND(input!BF101="",input!BF100=""),"",IF(input!BF101="","*********",input!BF101))</f>
        <v/>
      </c>
      <c r="BG101" s="78" t="str">
        <f aca="false">IF(AND(input!BG101="",inputA!BG101=""),"",IF(ABS(input!BG101-inputA!BG101)&lt;0.0000000001,0,1))</f>
        <v/>
      </c>
      <c r="BH101" s="14" t="str">
        <f aca="false">IF(AND(input!BH101="",input!BH100=""),"",IF(input!BH101="","*********",input!BH101))</f>
        <v>lnw</v>
      </c>
      <c r="BI101" s="78" t="n">
        <f aca="false">IF(AND(input!BI101="",inputA!BI101=""),"",IF(ABS(input!BI101-inputA!BI101)&lt;0.0000000001,0,1))</f>
        <v>0</v>
      </c>
      <c r="BJ101" s="14" t="str">
        <f aca="false">IF(AND(input!BJ101="",input!BJ100=""),"",IF(input!BJ101="","*********",input!BJ101))</f>
        <v>DEGREE LEVEL STUDENTS</v>
      </c>
      <c r="BK101" s="78" t="n">
        <f aca="false">IF(AND(input!BK101="",inputA!BK101=""),"",IF(ABS(input!BK101-inputA!BK101)&lt;0.0000000001,0,1))</f>
        <v>0</v>
      </c>
      <c r="BL101" s="14" t="str">
        <f aca="false">IF(AND(input!BL101="",input!BL100=""),"",IF(input!BL101="","*********",input!BL101))</f>
        <v>WOMEN AGED 60 AND OVER</v>
      </c>
      <c r="BM101" s="78" t="str">
        <f aca="false">IF(AND(input!BM101="",inputA!BM101=""),"",IF(ABS(input!BM101-inputA!BM101)&lt;0.0000000001,0,1))</f>
        <v/>
      </c>
      <c r="BN101" s="14" t="str">
        <f aca="false">IF(AND(input!BN101="",input!BN100=""),"",IF(input!BN101="","*********",input!BN101))</f>
        <v/>
      </c>
      <c r="BO101" s="78" t="str">
        <f aca="false">IF(AND(input!BO101="",inputA!BO101=""),"",IF(ABS(input!BO101-inputA!BO101)&lt;0.0000000001,0,1))</f>
        <v/>
      </c>
      <c r="BP101" s="14" t="str">
        <f aca="false">IF(AND(input!BP101="",input!BP100=""),"",IF(input!BP101="","*********",input!BP101))</f>
        <v/>
      </c>
      <c r="BQ101" s="78" t="str">
        <f aca="false">IF(AND(input!BQ101="",inputA!BQ101=""),"",IF(ABS(input!BQ101-inputA!BQ101)&lt;0.0000000001,0,1))</f>
        <v/>
      </c>
      <c r="BR101" s="14" t="str">
        <f aca="false">IF(AND(input!BR101="",input!BR100=""),"",IF(input!BR101="","*********",input!BR101))</f>
        <v>NA</v>
      </c>
      <c r="BS101" s="78" t="n">
        <f aca="false">IF(AND(input!BS101="",inputA!BS101=""),"",IF(ABS(input!BS101-inputA!BS101)&lt;0.0000000001,0,1))</f>
        <v>0</v>
      </c>
      <c r="BT101" s="14" t="str">
        <f aca="false">IF(AND(input!BT101="",input!BT100=""),"",IF(input!BT101="","*********",input!BT101))</f>
        <v/>
      </c>
      <c r="BU101" s="78" t="str">
        <f aca="false">IF(AND(input!BU101="",inputA!BU101=""),"",IF(ABS(input!BU101-inputA!BU101)&lt;0.0000000001,0,1))</f>
        <v/>
      </c>
      <c r="BV101" s="14" t="str">
        <f aca="false">IF(AND(input!BV101="",input!BV100=""),"",IF(input!BV101="","*********",input!BV101))</f>
        <v/>
      </c>
      <c r="BW101" s="78" t="str">
        <f aca="false">IF(AND(input!BW101="",inputA!BW101=""),"",IF(ABS(input!BW101-inputA!BW101)&lt;0.0000000001,0,1))</f>
        <v/>
      </c>
      <c r="BX101" s="14" t="str">
        <f aca="false">IF(AND(input!BX101="",input!BX100=""),"",IF(input!BX101="","*********",input!BX101))</f>
        <v>Couples no children</v>
      </c>
      <c r="BY101" s="78" t="n">
        <f aca="false">IF(AND(input!BY101="",inputA!BY101=""),"",IF(ABS(input!BY101-inputA!BY101)&lt;0.0000000001,0,1))</f>
        <v>0</v>
      </c>
      <c r="BZ101" s="14" t="str">
        <f aca="false">IF(AND(input!BZ101="",input!BZ100=""),"",IF(input!BZ101="","*********",input!BZ101))</f>
        <v/>
      </c>
      <c r="CA101" s="78" t="str">
        <f aca="false">IF(AND(input!CA101="",inputA!CA101=""),"",IF(ABS(input!CA101-inputA!CA101)&lt;0.0000000001,0,1))</f>
        <v/>
      </c>
      <c r="CB101" s="14" t="str">
        <f aca="false">IF(AND(input!CB101="",input!CB100=""),"",IF(input!CB101="","*********",input!CB101))</f>
        <v/>
      </c>
      <c r="CC101" s="78" t="str">
        <f aca="false">IF(AND(input!CC101="",inputA!CC101=""),"",IF(ABS(input!CC101-inputA!CC101)&lt;0.0000000001,0,1))</f>
        <v/>
      </c>
      <c r="CD101" s="14" t="str">
        <f aca="false">IF(AND(input!CD101="",input!CD100=""),"",IF(input!CD101="","*********",input!CD101))</f>
        <v/>
      </c>
      <c r="CE101" s="78" t="str">
        <f aca="false">IF(AND(input!CE101="",inputA!CE101=""),"",IF(ABS(input!CE101-inputA!CE101)&lt;0.0000000001,0,1))</f>
        <v/>
      </c>
    </row>
    <row r="102" customFormat="false" ht="12.75" hidden="false" customHeight="false" outlineLevel="0" collapsed="false">
      <c r="B102" s="14" t="str">
        <f aca="false">IF(AND(input!C102="",input!C101=""),"",IF(input!C102="","*********",input!B102))</f>
        <v/>
      </c>
      <c r="C102" s="78" t="str">
        <f aca="false">IF(AND(input!C102="",inputA!C102=""),"",IF(ABS(input!C102-inputA!C102)&lt;0.0000000001,0,1))</f>
        <v/>
      </c>
      <c r="D102" s="14" t="str">
        <f aca="false">IF(AND(input!E102="",input!E101=""),"",IF(input!E102="","*********",input!D102))</f>
        <v/>
      </c>
      <c r="E102" s="78" t="str">
        <f aca="false">IF(AND(input!E102="",inputA!E102=""),"",IF(ABS(input!E102-inputA!E102)&lt;0.0000000001,0,1))</f>
        <v/>
      </c>
      <c r="F102" s="14" t="n">
        <f aca="false">IF(AND(input!G102="",input!G101=""),"",IF(input!G102="","*********",input!F102))</f>
        <v>118</v>
      </c>
      <c r="G102" s="78" t="n">
        <f aca="false">IF(AND(input!G102="",inputA!G102=""),"",IF(ABS(input!G102-inputA!G102)&lt;0.0000000001,0,1))</f>
        <v>0</v>
      </c>
      <c r="H102" s="78" t="n">
        <f aca="false">IF(AND(input!H102="",inputA!H102=""),"",IF(ABS(input!H102-inputA!H102)&lt;0.0000000001,0,1))</f>
        <v>0</v>
      </c>
      <c r="I102" s="78" t="n">
        <f aca="false">IF(AND(input!I102="",inputA!I102=""),"",IF(ABS(input!I102-inputA!I102)&lt;0.0000000001,0,1))</f>
        <v>0</v>
      </c>
      <c r="J102" s="78" t="n">
        <f aca="false">IF(AND(input!J102="",inputA!J102=""),"",IF(ABS(input!J102-inputA!J102)&lt;0.0000000001,0,1))</f>
        <v>0</v>
      </c>
      <c r="K102" s="78" t="n">
        <f aca="false">IF(AND(input!K102="",inputA!K102=""),"",IF(ABS(input!K102-inputA!K102)&lt;0.0000000001,0,1))</f>
        <v>0</v>
      </c>
      <c r="L102" s="78" t="n">
        <f aca="false">IF(AND(input!L102="",inputA!L102=""),"",IF(ABS(input!L102-inputA!L102)&lt;0.0000000001,0,1))</f>
        <v>0</v>
      </c>
      <c r="M102" s="78" t="n">
        <f aca="false">IF(AND(input!M102="",inputA!M102=""),"",IF(ABS(input!M102-inputA!M102)&lt;0.0000000001,0,1))</f>
        <v>0</v>
      </c>
      <c r="N102" s="78" t="n">
        <f aca="false">IF(AND(input!N102="",inputA!N102=""),"",IF(ABS(input!N102-inputA!N102)&lt;0.0000000001,0,1))</f>
        <v>0</v>
      </c>
      <c r="O102" s="78" t="n">
        <f aca="false">IF(AND(input!O102="",inputA!O102=""),"",IF(ABS(input!O102-inputA!O102)&lt;0.0000000001,0,1))</f>
        <v>0</v>
      </c>
      <c r="P102" s="78" t="n">
        <f aca="false">IF(AND(input!P102="",inputA!P102=""),"",IF(ABS(input!P102-inputA!P102)&lt;0.0000000001,0,1))</f>
        <v>0</v>
      </c>
      <c r="Q102" s="78" t="n">
        <f aca="false">IF(AND(input!Q102="",inputA!Q102=""),"",IF(ABS(input!Q102-inputA!Q102)&lt;0.0000000001,0,1))</f>
        <v>0</v>
      </c>
      <c r="R102" s="78" t="n">
        <f aca="false">IF(AND(input!R102="",inputA!R102=""),"",IF(ABS(input!R102-inputA!R102)&lt;0.0000000001,0,1))</f>
        <v>0</v>
      </c>
      <c r="S102" s="78" t="n">
        <f aca="false">IF(AND(input!S102="",inputA!S102=""),"",IF(ABS(input!S102-inputA!S102)&lt;0.0000000001,0,1))</f>
        <v>0</v>
      </c>
      <c r="T102" s="78" t="n">
        <f aca="false">IF(AND(input!T102="",inputA!T102=""),"",IF(ABS(input!T102-inputA!T102)&lt;0.0000000001,0,1))</f>
        <v>0</v>
      </c>
      <c r="U102" s="78" t="n">
        <f aca="false">IF(AND(input!U102="",inputA!U102=""),"",IF(ABS(input!U102-inputA!U102)&lt;0.0000000001,0,1))</f>
        <v>0</v>
      </c>
      <c r="V102" s="78" t="n">
        <f aca="false">IF(AND(input!V102="",inputA!V102=""),"",IF(ABS(input!V102-inputA!V102)&lt;0.0000000001,0,1))</f>
        <v>0</v>
      </c>
      <c r="W102" s="78" t="n">
        <f aca="false">IF(AND(input!W102="",inputA!W102=""),"",IF(ABS(input!W102-inputA!W102)&lt;0.0000000001,0,1))</f>
        <v>0</v>
      </c>
      <c r="X102" s="14" t="str">
        <f aca="false">IF(AND(input!X102="",input!X101=""),"",IF(input!X102="","*********",input!X102))</f>
        <v/>
      </c>
      <c r="Y102" s="78" t="str">
        <f aca="false">IF(AND(input!Y102="",inputA!Y102=""),"",IF(ABS(input!Y102-inputA!Y102)&lt;0.0000000001,0,1))</f>
        <v/>
      </c>
      <c r="Z102" s="14" t="str">
        <f aca="false">IF(AND(input!Z102="",input!Z101=""),"",IF(input!Z102="","*********",input!Z102))</f>
        <v/>
      </c>
      <c r="AA102" s="78" t="str">
        <f aca="false">IF(AND(input!AA102="",inputA!AA102=""),"",IF(ABS(input!AA102-inputA!AA102)&lt;0.0000000001,0,1))</f>
        <v/>
      </c>
      <c r="AB102" s="14" t="str">
        <f aca="false">IF(AND(input!AB102="",input!AB101=""),"",IF(input!AB102="","*********",input!AB102))</f>
        <v/>
      </c>
      <c r="AC102" s="78" t="str">
        <f aca="false">IF(AND(input!AC102="",inputA!AC102=""),"",IF(ABS(input!AC102-inputA!AC102)&lt;0.0000000001,0,1))</f>
        <v/>
      </c>
      <c r="AD102" s="14" t="str">
        <f aca="false">IF(AND(input!AD102="",input!AD101=""),"",IF(input!AD102="","*********",input!AD102))</f>
        <v>  NA</v>
      </c>
      <c r="AE102" s="78" t="n">
        <f aca="false">IF(AND(input!AE102="",inputA!AE102=""),"",IF(ABS(input!AE102-inputA!AE102)&lt;0.0000000001,0,1))</f>
        <v>0</v>
      </c>
      <c r="AF102" s="14" t="str">
        <f aca="false">IF(AND(input!AF102="",input!AF101=""),"",IF(input!AF102="","*********",input!AF102))</f>
        <v/>
      </c>
      <c r="AG102" s="78" t="str">
        <f aca="false">IF(AND(input!AG102="",inputA!AG102=""),"",IF(ABS(input!AG102-inputA!AG102)&lt;0.0000000001,0,1))</f>
        <v/>
      </c>
      <c r="AH102" s="14" t="str">
        <f aca="false">IF(AND(input!AH102="",input!AH101=""),"",IF(input!AH102="","*********",input!AH102))</f>
        <v>*********</v>
      </c>
      <c r="AI102" s="78" t="str">
        <f aca="false">IF(AND(input!AI102="",inputA!AI102=""),"",IF(ABS(input!AI102-inputA!AI102)&lt;0.0000000001,0,1))</f>
        <v/>
      </c>
      <c r="AJ102" s="14" t="str">
        <f aca="false">IF(AND(input!AJ102="",input!AJ101=""),"",IF(input!AJ102="","*********",input!AJ102))</f>
        <v>    year</v>
      </c>
      <c r="AK102" s="78" t="n">
        <f aca="false">IF(AND(input!AK102="",inputA!AK102=""),"",IF(ABS(input!AK102-inputA!AK102)&lt;0.0000000001,0,1))</f>
        <v>0</v>
      </c>
      <c r="AL102" s="14" t="str">
        <f aca="false">IF(AND(input!AL102="",input!AL101=""),"",IF(input!AL102="","*********",input!AL102))</f>
        <v/>
      </c>
      <c r="AM102" s="78" t="str">
        <f aca="false">IF(AND(input!AM102="",inputA!AM102=""),"",IF(ABS(input!AM102-inputA!AM102)&lt;0.0000000001,0,1))</f>
        <v/>
      </c>
      <c r="AN102" s="14" t="str">
        <f aca="false">IF(AND(input!AN102="",input!AN101=""),"",IF(input!AN102="","*********",input!AN102))</f>
        <v>    age</v>
      </c>
      <c r="AO102" s="78" t="n">
        <f aca="false">IF(AND(input!AO102="",inputA!AO102=""),"",IF(ABS(input!AO102-inputA!AO102)&lt;0.0000000001,0,1))</f>
        <v>0</v>
      </c>
      <c r="AP102" s="14" t="str">
        <f aca="false">IF(AND(input!AP102="",input!AP101=""),"",IF(input!AP102="","*********",input!AP102))</f>
        <v>  growth rate to assume for pension value pre state pension age</v>
      </c>
      <c r="AQ102" s="78" t="n">
        <f aca="false">IF(AND(input!AQ102="",inputA!AQ102=""),"",IF(ABS(input!AQ102-inputA!AQ102)&lt;0.0000000001,0,1))</f>
        <v>0</v>
      </c>
      <c r="AR102" s="14" t="str">
        <f aca="false">IF(AND(input!AR102="",input!AR101=""),"",IF(input!AR102="","*********",input!AR102))</f>
        <v/>
      </c>
      <c r="AS102" s="78" t="str">
        <f aca="false">IF(AND(input!AS102="",inputA!AS102=""),"",IF(ABS(input!AS102-inputA!AS102)&lt;0.0000000001,0,1))</f>
        <v/>
      </c>
      <c r="AT102" s="14" t="str">
        <f aca="false">IF(AND(input!AT102="",input!AT101=""),"",IF(input!AT102="","*********",input!AT102))</f>
        <v/>
      </c>
      <c r="AU102" s="78" t="str">
        <f aca="false">IF(AND(input!AU102="",inputA!AU102=""),"",IF(ABS(input!AU102-inputA!AU102)&lt;0.0000000001,0,1))</f>
        <v/>
      </c>
      <c r="AV102" s="14" t="str">
        <f aca="false">IF(AND(input!AV102="",input!AV101=""),"",IF(input!AV102="","*********",input!AV102))</f>
        <v/>
      </c>
      <c r="AW102" s="78" t="str">
        <f aca="false">IF(AND(input!AW102="",inputA!AW102=""),"",IF(ABS(input!AW102-inputA!AW102)&lt;0.0000000001,0,1))</f>
        <v/>
      </c>
      <c r="AX102" s="14" t="str">
        <f aca="false">IF(AND(input!AX102="",input!AX101=""),"",IF(input!AX102="","*********",input!AX102))</f>
        <v/>
      </c>
      <c r="AY102" s="78" t="str">
        <f aca="false">IF(AND(input!AY102="",inputA!AY102=""),"",IF(ABS(input!AY102-inputA!AY102)&lt;0.0000000001,0,1))</f>
        <v/>
      </c>
      <c r="AZ102" s="14" t="str">
        <f aca="false">IF(AND(input!AZ102="",input!AZ101=""),"",IF(input!AZ102="","*********",input!AZ102))</f>
        <v/>
      </c>
      <c r="BA102" s="78" t="str">
        <f aca="false">IF(AND(input!BA102="",inputA!BA102=""),"",IF(ABS(input!BA102-inputA!BA102)&lt;0.0000000001,0,1))</f>
        <v/>
      </c>
      <c r="BB102" s="14" t="str">
        <f aca="false">IF(AND(input!BB102="",input!BB101=""),"",IF(input!BB102="","*********",input!BB102))</f>
        <v/>
      </c>
      <c r="BC102" s="78" t="str">
        <f aca="false">IF(AND(input!BC102="",inputA!BC102=""),"",IF(ABS(input!BC102-inputA!BC102)&lt;0.0000000001,0,1))</f>
        <v/>
      </c>
      <c r="BD102" s="14" t="str">
        <f aca="false">IF(AND(input!BD102="",input!BD101=""),"",IF(input!BD102="","*********",input!BD102))</f>
        <v/>
      </c>
      <c r="BE102" s="78" t="str">
        <f aca="false">IF(AND(input!BE102="",inputA!BE102=""),"",IF(ABS(input!BE102-inputA!BE102)&lt;0.0000000001,0,1))</f>
        <v/>
      </c>
      <c r="BF102" s="14" t="str">
        <f aca="false">IF(AND(input!BF102="",input!BF101=""),"",IF(input!BF102="","*********",input!BF102))</f>
        <v/>
      </c>
      <c r="BG102" s="78" t="str">
        <f aca="false">IF(AND(input!BG102="",inputA!BG102=""),"",IF(ABS(input!BG102-inputA!BG102)&lt;0.0000000001,0,1))</f>
        <v/>
      </c>
      <c r="BH102" s="14" t="str">
        <f aca="false">IF(AND(input!BH102="",input!BH101=""),"",IF(input!BH102="","*********",input!BH102))</f>
        <v>40-44</v>
      </c>
      <c r="BI102" s="78" t="n">
        <f aca="false">IF(AND(input!BI102="",inputA!BI102=""),"",IF(ABS(input!BI102-inputA!BI102)&lt;0.0000000001,0,1))</f>
        <v>0</v>
      </c>
      <c r="BJ102" s="14" t="str">
        <f aca="false">IF(AND(input!BJ102="",input!BJ101=""),"",IF(input!BJ102="","*********",input!BJ102))</f>
        <v>FLAG: student can get married?</v>
      </c>
      <c r="BK102" s="78" t="n">
        <f aca="false">IF(AND(input!BK102="",inputA!BK102=""),"",IF(ABS(input!BK102-inputA!BK102)&lt;0.0000000001,0,1))</f>
        <v>0</v>
      </c>
      <c r="BL102" s="14" t="str">
        <f aca="false">IF(AND(input!BL102="",input!BL101=""),"",IF(input!BL102="","*********",input!BL102))</f>
        <v>  married</v>
      </c>
      <c r="BM102" s="78" t="n">
        <f aca="false">IF(AND(input!BM102="",inputA!BM102=""),"",IF(ABS(input!BM102-inputA!BM102)&lt;0.0000000001,0,1))</f>
        <v>0</v>
      </c>
      <c r="BN102" s="14" t="str">
        <f aca="false">IF(AND(input!BN102="",input!BN101=""),"",IF(input!BN102="","*********",input!BN102))</f>
        <v/>
      </c>
      <c r="BO102" s="78" t="str">
        <f aca="false">IF(AND(input!BO102="",inputA!BO102=""),"",IF(ABS(input!BO102-inputA!BO102)&lt;0.0000000001,0,1))</f>
        <v/>
      </c>
      <c r="BP102" s="14" t="str">
        <f aca="false">IF(AND(input!BP102="",input!BP101=""),"",IF(input!BP102="","*********",input!BP102))</f>
        <v/>
      </c>
      <c r="BQ102" s="78" t="str">
        <f aca="false">IF(AND(input!BQ102="",inputA!BQ102=""),"",IF(ABS(input!BQ102-inputA!BQ102)&lt;0.0000000001,0,1))</f>
        <v/>
      </c>
      <c r="BR102" s="14" t="str">
        <f aca="false">IF(AND(input!BR102="",input!BR101=""),"",IF(input!BR102="","*********",input!BR102))</f>
        <v>NA</v>
      </c>
      <c r="BS102" s="78" t="n">
        <f aca="false">IF(AND(input!BS102="",inputA!BS102=""),"",IF(ABS(input!BS102-inputA!BS102)&lt;0.0000000001,0,1))</f>
        <v>0</v>
      </c>
      <c r="BT102" s="14" t="str">
        <f aca="false">IF(AND(input!BT102="",input!BT101=""),"",IF(input!BT102="","*********",input!BT102))</f>
        <v/>
      </c>
      <c r="BU102" s="78" t="str">
        <f aca="false">IF(AND(input!BU102="",inputA!BU102=""),"",IF(ABS(input!BU102-inputA!BU102)&lt;0.0000000001,0,1))</f>
        <v/>
      </c>
      <c r="BV102" s="14" t="str">
        <f aca="false">IF(AND(input!BV102="",input!BV101=""),"",IF(input!BV102="","*********",input!BV102))</f>
        <v/>
      </c>
      <c r="BW102" s="78" t="str">
        <f aca="false">IF(AND(input!BW102="",inputA!BW102=""),"",IF(ABS(input!BW102-inputA!BW102)&lt;0.0000000001,0,1))</f>
        <v/>
      </c>
      <c r="BX102" s="14" t="str">
        <f aca="false">IF(AND(input!BX102="",input!BX101=""),"",IF(input!BX102="","*********",input!BX102))</f>
        <v>Single &amp; 1 Child</v>
      </c>
      <c r="BY102" s="78" t="n">
        <f aca="false">IF(AND(input!BY102="",inputA!BY102=""),"",IF(ABS(input!BY102-inputA!BY102)&lt;0.0000000001,0,1))</f>
        <v>0</v>
      </c>
      <c r="BZ102" s="14" t="str">
        <f aca="false">IF(AND(input!BZ102="",input!BZ101=""),"",IF(input!BZ102="","*********",input!BZ102))</f>
        <v/>
      </c>
      <c r="CA102" s="78" t="str">
        <f aca="false">IF(AND(input!CA102="",inputA!CA102=""),"",IF(ABS(input!CA102-inputA!CA102)&lt;0.0000000001,0,1))</f>
        <v/>
      </c>
      <c r="CB102" s="14" t="str">
        <f aca="false">IF(AND(input!CB102="",input!CB101=""),"",IF(input!CB102="","*********",input!CB102))</f>
        <v/>
      </c>
      <c r="CC102" s="78" t="str">
        <f aca="false">IF(AND(input!CC102="",inputA!CC102=""),"",IF(ABS(input!CC102-inputA!CC102)&lt;0.0000000001,0,1))</f>
        <v/>
      </c>
      <c r="CD102" s="14" t="str">
        <f aca="false">IF(AND(input!CD102="",input!CD101=""),"",IF(input!CD102="","*********",input!CD102))</f>
        <v/>
      </c>
      <c r="CE102" s="78" t="str">
        <f aca="false">IF(AND(input!CE102="",inputA!CE102=""),"",IF(ABS(input!CE102-inputA!CE102)&lt;0.0000000001,0,1))</f>
        <v/>
      </c>
    </row>
    <row r="103" customFormat="false" ht="12.75" hidden="false" customHeight="false" outlineLevel="0" collapsed="false">
      <c r="B103" s="14" t="str">
        <f aca="false">IF(AND(input!C103="",input!C102=""),"",IF(input!C103="","*********",input!B103))</f>
        <v/>
      </c>
      <c r="C103" s="78" t="str">
        <f aca="false">IF(AND(input!C103="",inputA!C103=""),"",IF(ABS(input!C103-inputA!C103)&lt;0.0000000001,0,1))</f>
        <v/>
      </c>
      <c r="D103" s="14" t="str">
        <f aca="false">IF(AND(input!E103="",input!E102=""),"",IF(input!E103="","*********",input!D103))</f>
        <v/>
      </c>
      <c r="E103" s="78" t="str">
        <f aca="false">IF(AND(input!E103="",inputA!E103=""),"",IF(ABS(input!E103-inputA!E103)&lt;0.0000000001,0,1))</f>
        <v/>
      </c>
      <c r="F103" s="14" t="n">
        <f aca="false">IF(AND(input!G103="",input!G102=""),"",IF(input!G103="","*********",input!F103))</f>
        <v>119</v>
      </c>
      <c r="G103" s="78" t="n">
        <f aca="false">IF(AND(input!G103="",inputA!G103=""),"",IF(ABS(input!G103-inputA!G103)&lt;0.0000000001,0,1))</f>
        <v>0</v>
      </c>
      <c r="H103" s="78" t="n">
        <f aca="false">IF(AND(input!H103="",inputA!H103=""),"",IF(ABS(input!H103-inputA!H103)&lt;0.0000000001,0,1))</f>
        <v>0</v>
      </c>
      <c r="I103" s="78" t="n">
        <f aca="false">IF(AND(input!I103="",inputA!I103=""),"",IF(ABS(input!I103-inputA!I103)&lt;0.0000000001,0,1))</f>
        <v>0</v>
      </c>
      <c r="J103" s="78" t="n">
        <f aca="false">IF(AND(input!J103="",inputA!J103=""),"",IF(ABS(input!J103-inputA!J103)&lt;0.0000000001,0,1))</f>
        <v>0</v>
      </c>
      <c r="K103" s="78" t="n">
        <f aca="false">IF(AND(input!K103="",inputA!K103=""),"",IF(ABS(input!K103-inputA!K103)&lt;0.0000000001,0,1))</f>
        <v>0</v>
      </c>
      <c r="L103" s="78" t="n">
        <f aca="false">IF(AND(input!L103="",inputA!L103=""),"",IF(ABS(input!L103-inputA!L103)&lt;0.0000000001,0,1))</f>
        <v>0</v>
      </c>
      <c r="M103" s="78" t="n">
        <f aca="false">IF(AND(input!M103="",inputA!M103=""),"",IF(ABS(input!M103-inputA!M103)&lt;0.0000000001,0,1))</f>
        <v>0</v>
      </c>
      <c r="N103" s="78" t="n">
        <f aca="false">IF(AND(input!N103="",inputA!N103=""),"",IF(ABS(input!N103-inputA!N103)&lt;0.0000000001,0,1))</f>
        <v>0</v>
      </c>
      <c r="O103" s="78" t="n">
        <f aca="false">IF(AND(input!O103="",inputA!O103=""),"",IF(ABS(input!O103-inputA!O103)&lt;0.0000000001,0,1))</f>
        <v>0</v>
      </c>
      <c r="P103" s="78" t="n">
        <f aca="false">IF(AND(input!P103="",inputA!P103=""),"",IF(ABS(input!P103-inputA!P103)&lt;0.0000000001,0,1))</f>
        <v>0</v>
      </c>
      <c r="Q103" s="78" t="n">
        <f aca="false">IF(AND(input!Q103="",inputA!Q103=""),"",IF(ABS(input!Q103-inputA!Q103)&lt;0.0000000001,0,1))</f>
        <v>0</v>
      </c>
      <c r="R103" s="78" t="n">
        <f aca="false">IF(AND(input!R103="",inputA!R103=""),"",IF(ABS(input!R103-inputA!R103)&lt;0.0000000001,0,1))</f>
        <v>0</v>
      </c>
      <c r="S103" s="78" t="n">
        <f aca="false">IF(AND(input!S103="",inputA!S103=""),"",IF(ABS(input!S103-inputA!S103)&lt;0.0000000001,0,1))</f>
        <v>0</v>
      </c>
      <c r="T103" s="78" t="n">
        <f aca="false">IF(AND(input!T103="",inputA!T103=""),"",IF(ABS(input!T103-inputA!T103)&lt;0.0000000001,0,1))</f>
        <v>0</v>
      </c>
      <c r="U103" s="78" t="n">
        <f aca="false">IF(AND(input!U103="",inputA!U103=""),"",IF(ABS(input!U103-inputA!U103)&lt;0.0000000001,0,1))</f>
        <v>0</v>
      </c>
      <c r="V103" s="78" t="n">
        <f aca="false">IF(AND(input!V103="",inputA!V103=""),"",IF(ABS(input!V103-inputA!V103)&lt;0.0000000001,0,1))</f>
        <v>0</v>
      </c>
      <c r="W103" s="78" t="n">
        <f aca="false">IF(AND(input!W103="",inputA!W103=""),"",IF(ABS(input!W103-inputA!W103)&lt;0.0000000001,0,1))</f>
        <v>0</v>
      </c>
      <c r="X103" s="14" t="str">
        <f aca="false">IF(AND(input!X103="",input!X102=""),"",IF(input!X103="","*********",input!X103))</f>
        <v/>
      </c>
      <c r="Y103" s="78" t="str">
        <f aca="false">IF(AND(input!Y103="",inputA!Y103=""),"",IF(ABS(input!Y103-inputA!Y103)&lt;0.0000000001,0,1))</f>
        <v/>
      </c>
      <c r="Z103" s="14" t="str">
        <f aca="false">IF(AND(input!Z103="",input!Z102=""),"",IF(input!Z103="","*********",input!Z103))</f>
        <v/>
      </c>
      <c r="AA103" s="78" t="str">
        <f aca="false">IF(AND(input!AA103="",inputA!AA103=""),"",IF(ABS(input!AA103-inputA!AA103)&lt;0.0000000001,0,1))</f>
        <v/>
      </c>
      <c r="AB103" s="14" t="str">
        <f aca="false">IF(AND(input!AB103="",input!AB102=""),"",IF(input!AB103="","*********",input!AB103))</f>
        <v/>
      </c>
      <c r="AC103" s="78" t="str">
        <f aca="false">IF(AND(input!AC103="",inputA!AC103=""),"",IF(ABS(input!AC103-inputA!AC103)&lt;0.0000000001,0,1))</f>
        <v/>
      </c>
      <c r="AD103" s="14" t="str">
        <f aca="false">IF(AND(input!AD103="",input!AD102=""),"",IF(input!AD103="","*********",input!AD103))</f>
        <v>  NA</v>
      </c>
      <c r="AE103" s="78" t="n">
        <f aca="false">IF(AND(input!AE103="",inputA!AE103=""),"",IF(ABS(input!AE103-inputA!AE103)&lt;0.0000000001,0,1))</f>
        <v>0</v>
      </c>
      <c r="AF103" s="14" t="str">
        <f aca="false">IF(AND(input!AF103="",input!AF102=""),"",IF(input!AF103="","*********",input!AF103))</f>
        <v/>
      </c>
      <c r="AG103" s="78" t="str">
        <f aca="false">IF(AND(input!AG103="",inputA!AG103=""),"",IF(ABS(input!AG103-inputA!AG103)&lt;0.0000000001,0,1))</f>
        <v/>
      </c>
      <c r="AH103" s="14" t="str">
        <f aca="false">IF(AND(input!AH103="",input!AH102=""),"",IF(input!AH103="","*********",input!AH103))</f>
        <v>additional threshold 1</v>
      </c>
      <c r="AI103" s="78" t="n">
        <f aca="false">IF(AND(input!AI103="",inputA!AI103=""),"",IF(ABS(input!AI103-inputA!AI103)&lt;0.0000000001,0,1))</f>
        <v>0</v>
      </c>
      <c r="AJ103" s="14" t="str">
        <f aca="false">IF(AND(input!AJ103="",input!AJ102=""),"",IF(input!AJ103="","*********",input!AJ103))</f>
        <v>    age</v>
      </c>
      <c r="AK103" s="78" t="n">
        <f aca="false">IF(AND(input!AK103="",inputA!AK103=""),"",IF(ABS(input!AK103-inputA!AK103)&lt;0.0000000001,0,1))</f>
        <v>0</v>
      </c>
      <c r="AL103" s="14" t="str">
        <f aca="false">IF(AND(input!AL103="",input!AL102=""),"",IF(input!AL103="","*********",input!AL103))</f>
        <v/>
      </c>
      <c r="AM103" s="78" t="str">
        <f aca="false">IF(AND(input!AM103="",inputA!AM103=""),"",IF(ABS(input!AM103-inputA!AM103)&lt;0.0000000001,0,1))</f>
        <v/>
      </c>
      <c r="AN103" s="14" t="str">
        <f aca="false">IF(AND(input!AN103="",input!AN102=""),"",IF(input!AN103="","*********",input!AN103))</f>
        <v>regime 2 in reference year</v>
      </c>
      <c r="AO103" s="78" t="n">
        <f aca="false">IF(AND(input!AO103="",inputA!AO103=""),"",IF(ABS(input!AO103-inputA!AO103)&lt;0.0000000001,0,1))</f>
        <v>0</v>
      </c>
      <c r="AP103" s="14" t="str">
        <f aca="false">IF(AND(input!AP103="",input!AP102=""),"",IF(input!AP103="","*********",input!AP103))</f>
        <v>  growth rate to assume for pension value from state pension age</v>
      </c>
      <c r="AQ103" s="78" t="n">
        <f aca="false">IF(AND(input!AQ103="",inputA!AQ103=""),"",IF(ABS(input!AQ103-inputA!AQ103)&lt;0.0000000001,0,1))</f>
        <v>0</v>
      </c>
      <c r="AR103" s="14" t="str">
        <f aca="false">IF(AND(input!AR103="",input!AR102=""),"",IF(input!AR103="","*********",input!AR103))</f>
        <v/>
      </c>
      <c r="AS103" s="78" t="str">
        <f aca="false">IF(AND(input!AS103="",inputA!AS103=""),"",IF(ABS(input!AS103-inputA!AS103)&lt;0.0000000001,0,1))</f>
        <v/>
      </c>
      <c r="AT103" s="14" t="str">
        <f aca="false">IF(AND(input!AT103="",input!AT102=""),"",IF(input!AT103="","*********",input!AT103))</f>
        <v/>
      </c>
      <c r="AU103" s="78" t="str">
        <f aca="false">IF(AND(input!AU103="",inputA!AU103=""),"",IF(ABS(input!AU103-inputA!AU103)&lt;0.0000000001,0,1))</f>
        <v/>
      </c>
      <c r="AV103" s="14" t="str">
        <f aca="false">IF(AND(input!AV103="",input!AV102=""),"",IF(input!AV103="","*********",input!AV103))</f>
        <v/>
      </c>
      <c r="AW103" s="78" t="str">
        <f aca="false">IF(AND(input!AW103="",inputA!AW103=""),"",IF(ABS(input!AW103-inputA!AW103)&lt;0.0000000001,0,1))</f>
        <v/>
      </c>
      <c r="AX103" s="14" t="str">
        <f aca="false">IF(AND(input!AX103="",input!AX102=""),"",IF(input!AX103="","*********",input!AX103))</f>
        <v/>
      </c>
      <c r="AY103" s="78" t="str">
        <f aca="false">IF(AND(input!AY103="",inputA!AY103=""),"",IF(ABS(input!AY103-inputA!AY103)&lt;0.0000000001,0,1))</f>
        <v/>
      </c>
      <c r="AZ103" s="14" t="str">
        <f aca="false">IF(AND(input!AZ103="",input!AZ102=""),"",IF(input!AZ103="","*********",input!AZ103))</f>
        <v/>
      </c>
      <c r="BA103" s="78" t="str">
        <f aca="false">IF(AND(input!BA103="",inputA!BA103=""),"",IF(ABS(input!BA103-inputA!BA103)&lt;0.0000000001,0,1))</f>
        <v/>
      </c>
      <c r="BB103" s="14" t="str">
        <f aca="false">IF(AND(input!BB103="",input!BB102=""),"",IF(input!BB103="","*********",input!BB103))</f>
        <v/>
      </c>
      <c r="BC103" s="78" t="str">
        <f aca="false">IF(AND(input!BC103="",inputA!BC103=""),"",IF(ABS(input!BC103-inputA!BC103)&lt;0.0000000001,0,1))</f>
        <v/>
      </c>
      <c r="BD103" s="14" t="str">
        <f aca="false">IF(AND(input!BD103="",input!BD102=""),"",IF(input!BD103="","*********",input!BD103))</f>
        <v/>
      </c>
      <c r="BE103" s="78" t="str">
        <f aca="false">IF(AND(input!BE103="",inputA!BE103=""),"",IF(ABS(input!BE103-inputA!BE103)&lt;0.0000000001,0,1))</f>
        <v/>
      </c>
      <c r="BF103" s="14" t="str">
        <f aca="false">IF(AND(input!BF103="",input!BF102=""),"",IF(input!BF103="","*********",input!BF103))</f>
        <v/>
      </c>
      <c r="BG103" s="78" t="str">
        <f aca="false">IF(AND(input!BG103="",inputA!BG103=""),"",IF(ABS(input!BG103-inputA!BG103)&lt;0.0000000001,0,1))</f>
        <v/>
      </c>
      <c r="BH103" s="14" t="str">
        <f aca="false">IF(AND(input!BH103="",input!BH102=""),"",IF(input!BH103="","*********",input!BH103))</f>
        <v>lnw</v>
      </c>
      <c r="BI103" s="78" t="n">
        <f aca="false">IF(AND(input!BI103="",inputA!BI103=""),"",IF(ABS(input!BI103-inputA!BI103)&lt;0.0000000001,0,1))</f>
        <v>0</v>
      </c>
      <c r="BJ103" s="14" t="str">
        <f aca="false">IF(AND(input!BJ103="",input!BJ102=""),"",IF(input!BJ103="","*********",input!BJ103))</f>
        <v>NA</v>
      </c>
      <c r="BK103" s="78" t="n">
        <f aca="false">IF(AND(input!BK103="",inputA!BK103=""),"",IF(ABS(input!BK103-inputA!BK103)&lt;0.0000000001,0,1))</f>
        <v>0</v>
      </c>
      <c r="BL103" s="14" t="str">
        <f aca="false">IF(AND(input!BL103="",input!BL102=""),"",IF(input!BL103="","*********",input!BL103))</f>
        <v>  unemployed</v>
      </c>
      <c r="BM103" s="78" t="n">
        <f aca="false">IF(AND(input!BM103="",inputA!BM103=""),"",IF(ABS(input!BM103-inputA!BM103)&lt;0.0000000001,0,1))</f>
        <v>0</v>
      </c>
      <c r="BN103" s="14" t="str">
        <f aca="false">IF(AND(input!BN103="",input!BN102=""),"",IF(input!BN103="","*********",input!BN103))</f>
        <v/>
      </c>
      <c r="BO103" s="78" t="str">
        <f aca="false">IF(AND(input!BO103="",inputA!BO103=""),"",IF(ABS(input!BO103-inputA!BO103)&lt;0.0000000001,0,1))</f>
        <v/>
      </c>
      <c r="BP103" s="14" t="str">
        <f aca="false">IF(AND(input!BP103="",input!BP102=""),"",IF(input!BP103="","*********",input!BP103))</f>
        <v/>
      </c>
      <c r="BQ103" s="78" t="str">
        <f aca="false">IF(AND(input!BQ103="",inputA!BQ103=""),"",IF(ABS(input!BQ103-inputA!BQ103)&lt;0.0000000001,0,1))</f>
        <v/>
      </c>
      <c r="BR103" s="14" t="str">
        <f aca="false">IF(AND(input!BR103="",input!BR102=""),"",IF(input!BR103="","*********",input!BR103))</f>
        <v>NA</v>
      </c>
      <c r="BS103" s="78" t="n">
        <f aca="false">IF(AND(input!BS103="",inputA!BS103=""),"",IF(ABS(input!BS103-inputA!BS103)&lt;0.0000000001,0,1))</f>
        <v>0</v>
      </c>
      <c r="BT103" s="14" t="str">
        <f aca="false">IF(AND(input!BT103="",input!BT102=""),"",IF(input!BT103="","*********",input!BT103))</f>
        <v/>
      </c>
      <c r="BU103" s="78" t="str">
        <f aca="false">IF(AND(input!BU103="",inputA!BU103=""),"",IF(ABS(input!BU103-inputA!BU103)&lt;0.0000000001,0,1))</f>
        <v/>
      </c>
      <c r="BV103" s="14" t="str">
        <f aca="false">IF(AND(input!BV103="",input!BV102=""),"",IF(input!BV103="","*********",input!BV103))</f>
        <v/>
      </c>
      <c r="BW103" s="78" t="str">
        <f aca="false">IF(AND(input!BW103="",inputA!BW103=""),"",IF(ABS(input!BW103-inputA!BW103)&lt;0.0000000001,0,1))</f>
        <v/>
      </c>
      <c r="BX103" s="14" t="str">
        <f aca="false">IF(AND(input!BX103="",input!BX102=""),"",IF(input!BX103="","*********",input!BX103))</f>
        <v>Single &amp; 2 Children</v>
      </c>
      <c r="BY103" s="78" t="n">
        <f aca="false">IF(AND(input!BY103="",inputA!BY103=""),"",IF(ABS(input!BY103-inputA!BY103)&lt;0.0000000001,0,1))</f>
        <v>0</v>
      </c>
      <c r="BZ103" s="14" t="str">
        <f aca="false">IF(AND(input!BZ103="",input!BZ102=""),"",IF(input!BZ103="","*********",input!BZ103))</f>
        <v/>
      </c>
      <c r="CA103" s="78" t="str">
        <f aca="false">IF(AND(input!CA103="",inputA!CA103=""),"",IF(ABS(input!CA103-inputA!CA103)&lt;0.0000000001,0,1))</f>
        <v/>
      </c>
      <c r="CB103" s="14" t="str">
        <f aca="false">IF(AND(input!CB103="",input!CB102=""),"",IF(input!CB103="","*********",input!CB103))</f>
        <v/>
      </c>
      <c r="CC103" s="78" t="str">
        <f aca="false">IF(AND(input!CC103="",inputA!CC103=""),"",IF(ABS(input!CC103-inputA!CC103)&lt;0.0000000001,0,1))</f>
        <v/>
      </c>
      <c r="CD103" s="14" t="str">
        <f aca="false">IF(AND(input!CD103="",input!CD102=""),"",IF(input!CD103="","*********",input!CD103))</f>
        <v/>
      </c>
      <c r="CE103" s="78" t="str">
        <f aca="false">IF(AND(input!CE103="",inputA!CE103=""),"",IF(ABS(input!CE103-inputA!CE103)&lt;0.0000000001,0,1))</f>
        <v/>
      </c>
    </row>
    <row r="104" customFormat="false" ht="12.75" hidden="false" customHeight="false" outlineLevel="0" collapsed="false">
      <c r="B104" s="14" t="str">
        <f aca="false">IF(AND(input!C104="",input!C103=""),"",IF(input!C104="","*********",input!B104))</f>
        <v/>
      </c>
      <c r="C104" s="78" t="str">
        <f aca="false">IF(AND(input!C104="",inputA!C104=""),"",IF(ABS(input!C104-inputA!C104)&lt;0.0000000001,0,1))</f>
        <v/>
      </c>
      <c r="D104" s="14" t="str">
        <f aca="false">IF(AND(input!E104="",input!E103=""),"",IF(input!E104="","*********",input!D104))</f>
        <v/>
      </c>
      <c r="E104" s="78" t="str">
        <f aca="false">IF(AND(input!E104="",inputA!E104=""),"",IF(ABS(input!E104-inputA!E104)&lt;0.0000000001,0,1))</f>
        <v/>
      </c>
      <c r="F104" s="14" t="n">
        <f aca="false">IF(AND(input!G104="",input!G103=""),"",IF(input!G104="","*********",input!F104))</f>
        <v>120</v>
      </c>
      <c r="G104" s="78" t="n">
        <f aca="false">IF(AND(input!G104="",inputA!G104=""),"",IF(ABS(input!G104-inputA!G104)&lt;0.0000000001,0,1))</f>
        <v>0</v>
      </c>
      <c r="H104" s="78" t="n">
        <f aca="false">IF(AND(input!H104="",inputA!H104=""),"",IF(ABS(input!H104-inputA!H104)&lt;0.0000000001,0,1))</f>
        <v>0</v>
      </c>
      <c r="I104" s="78" t="n">
        <f aca="false">IF(AND(input!I104="",inputA!I104=""),"",IF(ABS(input!I104-inputA!I104)&lt;0.0000000001,0,1))</f>
        <v>0</v>
      </c>
      <c r="J104" s="78" t="n">
        <f aca="false">IF(AND(input!J104="",inputA!J104=""),"",IF(ABS(input!J104-inputA!J104)&lt;0.0000000001,0,1))</f>
        <v>0</v>
      </c>
      <c r="K104" s="78" t="n">
        <f aca="false">IF(AND(input!K104="",inputA!K104=""),"",IF(ABS(input!K104-inputA!K104)&lt;0.0000000001,0,1))</f>
        <v>0</v>
      </c>
      <c r="L104" s="78" t="n">
        <f aca="false">IF(AND(input!L104="",inputA!L104=""),"",IF(ABS(input!L104-inputA!L104)&lt;0.0000000001,0,1))</f>
        <v>0</v>
      </c>
      <c r="M104" s="78" t="n">
        <f aca="false">IF(AND(input!M104="",inputA!M104=""),"",IF(ABS(input!M104-inputA!M104)&lt;0.0000000001,0,1))</f>
        <v>0</v>
      </c>
      <c r="N104" s="78" t="n">
        <f aca="false">IF(AND(input!N104="",inputA!N104=""),"",IF(ABS(input!N104-inputA!N104)&lt;0.0000000001,0,1))</f>
        <v>0</v>
      </c>
      <c r="O104" s="78" t="n">
        <f aca="false">IF(AND(input!O104="",inputA!O104=""),"",IF(ABS(input!O104-inputA!O104)&lt;0.0000000001,0,1))</f>
        <v>0</v>
      </c>
      <c r="P104" s="78" t="n">
        <f aca="false">IF(AND(input!P104="",inputA!P104=""),"",IF(ABS(input!P104-inputA!P104)&lt;0.0000000001,0,1))</f>
        <v>0</v>
      </c>
      <c r="Q104" s="78" t="n">
        <f aca="false">IF(AND(input!Q104="",inputA!Q104=""),"",IF(ABS(input!Q104-inputA!Q104)&lt;0.0000000001,0,1))</f>
        <v>0</v>
      </c>
      <c r="R104" s="78" t="n">
        <f aca="false">IF(AND(input!R104="",inputA!R104=""),"",IF(ABS(input!R104-inputA!R104)&lt;0.0000000001,0,1))</f>
        <v>0</v>
      </c>
      <c r="S104" s="78" t="n">
        <f aca="false">IF(AND(input!S104="",inputA!S104=""),"",IF(ABS(input!S104-inputA!S104)&lt;0.0000000001,0,1))</f>
        <v>0</v>
      </c>
      <c r="T104" s="78" t="n">
        <f aca="false">IF(AND(input!T104="",inputA!T104=""),"",IF(ABS(input!T104-inputA!T104)&lt;0.0000000001,0,1))</f>
        <v>0</v>
      </c>
      <c r="U104" s="78" t="n">
        <f aca="false">IF(AND(input!U104="",inputA!U104=""),"",IF(ABS(input!U104-inputA!U104)&lt;0.0000000001,0,1))</f>
        <v>0</v>
      </c>
      <c r="V104" s="78" t="n">
        <f aca="false">IF(AND(input!V104="",inputA!V104=""),"",IF(ABS(input!V104-inputA!V104)&lt;0.0000000001,0,1))</f>
        <v>0</v>
      </c>
      <c r="W104" s="78" t="n">
        <f aca="false">IF(AND(input!W104="",inputA!W104=""),"",IF(ABS(input!W104-inputA!W104)&lt;0.0000000001,0,1))</f>
        <v>0</v>
      </c>
      <c r="X104" s="14" t="str">
        <f aca="false">IF(AND(input!X104="",input!X103=""),"",IF(input!X104="","*********",input!X104))</f>
        <v/>
      </c>
      <c r="Y104" s="78" t="str">
        <f aca="false">IF(AND(input!Y104="",inputA!Y104=""),"",IF(ABS(input!Y104-inputA!Y104)&lt;0.0000000001,0,1))</f>
        <v/>
      </c>
      <c r="Z104" s="14" t="str">
        <f aca="false">IF(AND(input!Z104="",input!Z103=""),"",IF(input!Z104="","*********",input!Z104))</f>
        <v/>
      </c>
      <c r="AA104" s="78" t="str">
        <f aca="false">IF(AND(input!AA104="",inputA!AA104=""),"",IF(ABS(input!AA104-inputA!AA104)&lt;0.0000000001,0,1))</f>
        <v/>
      </c>
      <c r="AB104" s="14" t="str">
        <f aca="false">IF(AND(input!AB104="",input!AB103=""),"",IF(input!AB104="","*********",input!AB104))</f>
        <v/>
      </c>
      <c r="AC104" s="78" t="str">
        <f aca="false">IF(AND(input!AC104="",inputA!AC104=""),"",IF(ABS(input!AC104-inputA!AC104)&lt;0.0000000001,0,1))</f>
        <v/>
      </c>
      <c r="AD104" s="14" t="str">
        <f aca="false">IF(AND(input!AD104="",input!AD103=""),"",IF(input!AD104="","*********",input!AD104))</f>
        <v>  NA</v>
      </c>
      <c r="AE104" s="78" t="n">
        <f aca="false">IF(AND(input!AE104="",inputA!AE104=""),"",IF(ABS(input!AE104-inputA!AE104)&lt;0.0000000001,0,1))</f>
        <v>0</v>
      </c>
      <c r="AF104" s="14" t="str">
        <f aca="false">IF(AND(input!AF104="",input!AF103=""),"",IF(input!AF104="","*********",input!AF104))</f>
        <v/>
      </c>
      <c r="AG104" s="78" t="str">
        <f aca="false">IF(AND(input!AG104="",inputA!AG104=""),"",IF(ABS(input!AG104-inputA!AG104)&lt;0.0000000001,0,1))</f>
        <v/>
      </c>
      <c r="AH104" s="14" t="str">
        <f aca="false">IF(AND(input!AH104="",input!AH103=""),"",IF(input!AH104="","*********",input!AH104))</f>
        <v>additional threshold 2</v>
      </c>
      <c r="AI104" s="78" t="n">
        <f aca="false">IF(AND(input!AI104="",inputA!AI104=""),"",IF(ABS(input!AI104-inputA!AI104)&lt;0.0000000001,0,1))</f>
        <v>0</v>
      </c>
      <c r="AJ104" s="14" t="str">
        <f aca="false">IF(AND(input!AJ104="",input!AJ103=""),"",IF(input!AJ104="","*********",input!AJ104))</f>
        <v>    year</v>
      </c>
      <c r="AK104" s="78" t="n">
        <f aca="false">IF(AND(input!AK104="",inputA!AK104=""),"",IF(ABS(input!AK104-inputA!AK104)&lt;0.0000000001,0,1))</f>
        <v>0</v>
      </c>
      <c r="AL104" s="14" t="str">
        <f aca="false">IF(AND(input!AL104="",input!AL103=""),"",IF(input!AL104="","*********",input!AL104))</f>
        <v/>
      </c>
      <c r="AM104" s="78" t="str">
        <f aca="false">IF(AND(input!AM104="",inputA!AM104=""),"",IF(ABS(input!AM104-inputA!AM104)&lt;0.0000000001,0,1))</f>
        <v/>
      </c>
      <c r="AN104" s="14" t="str">
        <f aca="false">IF(AND(input!AN104="",input!AN103=""),"",IF(input!AN104="","*********",input!AN104))</f>
        <v>  back in time</v>
      </c>
      <c r="AO104" s="78" t="str">
        <f aca="false">IF(AND(input!AO104="",inputA!AO104=""),"",IF(ABS(input!AO104-inputA!AO104)&lt;0.0000000001,0,1))</f>
        <v/>
      </c>
      <c r="AP104" s="14" t="str">
        <f aca="false">IF(AND(input!AP104="",input!AP103=""),"",IF(input!AP104="","*********",input!AP104))</f>
        <v>Contributory (State) Pension 2</v>
      </c>
      <c r="AQ104" s="78" t="str">
        <f aca="false">IF(AND(input!AQ104="",inputA!AQ104=""),"",IF(ABS(input!AQ104-inputA!AQ104)&lt;0.0000000001,0,1))</f>
        <v/>
      </c>
      <c r="AR104" s="14" t="str">
        <f aca="false">IF(AND(input!AR104="",input!AR103=""),"",IF(input!AR104="","*********",input!AR104))</f>
        <v/>
      </c>
      <c r="AS104" s="78" t="str">
        <f aca="false">IF(AND(input!AS104="",inputA!AS104=""),"",IF(ABS(input!AS104-inputA!AS104)&lt;0.0000000001,0,1))</f>
        <v/>
      </c>
      <c r="AT104" s="14" t="str">
        <f aca="false">IF(AND(input!AT104="",input!AT103=""),"",IF(input!AT104="","*********",input!AT104))</f>
        <v/>
      </c>
      <c r="AU104" s="78" t="str">
        <f aca="false">IF(AND(input!AU104="",inputA!AU104=""),"",IF(ABS(input!AU104-inputA!AU104)&lt;0.0000000001,0,1))</f>
        <v/>
      </c>
      <c r="AV104" s="14" t="str">
        <f aca="false">IF(AND(input!AV104="",input!AV103=""),"",IF(input!AV104="","*********",input!AV104))</f>
        <v/>
      </c>
      <c r="AW104" s="78" t="str">
        <f aca="false">IF(AND(input!AW104="",inputA!AW104=""),"",IF(ABS(input!AW104-inputA!AW104)&lt;0.0000000001,0,1))</f>
        <v/>
      </c>
      <c r="AX104" s="14" t="str">
        <f aca="false">IF(AND(input!AX104="",input!AX103=""),"",IF(input!AX104="","*********",input!AX104))</f>
        <v/>
      </c>
      <c r="AY104" s="78" t="str">
        <f aca="false">IF(AND(input!AY104="",inputA!AY104=""),"",IF(ABS(input!AY104-inputA!AY104)&lt;0.0000000001,0,1))</f>
        <v/>
      </c>
      <c r="AZ104" s="14" t="str">
        <f aca="false">IF(AND(input!AZ104="",input!AZ103=""),"",IF(input!AZ104="","*********",input!AZ104))</f>
        <v/>
      </c>
      <c r="BA104" s="78" t="str">
        <f aca="false">IF(AND(input!BA104="",inputA!BA104=""),"",IF(ABS(input!BA104-inputA!BA104)&lt;0.0000000001,0,1))</f>
        <v/>
      </c>
      <c r="BB104" s="14" t="str">
        <f aca="false">IF(AND(input!BB104="",input!BB103=""),"",IF(input!BB104="","*********",input!BB104))</f>
        <v/>
      </c>
      <c r="BC104" s="78" t="str">
        <f aca="false">IF(AND(input!BC104="",inputA!BC104=""),"",IF(ABS(input!BC104-inputA!BC104)&lt;0.0000000001,0,1))</f>
        <v/>
      </c>
      <c r="BD104" s="14" t="str">
        <f aca="false">IF(AND(input!BD104="",input!BD103=""),"",IF(input!BD104="","*********",input!BD104))</f>
        <v/>
      </c>
      <c r="BE104" s="78" t="str">
        <f aca="false">IF(AND(input!BE104="",inputA!BE104=""),"",IF(ABS(input!BE104-inputA!BE104)&lt;0.0000000001,0,1))</f>
        <v/>
      </c>
      <c r="BF104" s="14" t="str">
        <f aca="false">IF(AND(input!BF104="",input!BF103=""),"",IF(input!BF104="","*********",input!BF104))</f>
        <v/>
      </c>
      <c r="BG104" s="78" t="str">
        <f aca="false">IF(AND(input!BG104="",inputA!BG104=""),"",IF(ABS(input!BG104-inputA!BG104)&lt;0.0000000001,0,1))</f>
        <v/>
      </c>
      <c r="BH104" s="14" t="str">
        <f aca="false">IF(AND(input!BH104="",input!BH103=""),"",IF(input!BH104="","*********",input!BH104))</f>
        <v>45-49</v>
      </c>
      <c r="BI104" s="78" t="n">
        <f aca="false">IF(AND(input!BI104="",inputA!BI104=""),"",IF(ABS(input!BI104-inputA!BI104)&lt;0.0000000001,0,1))</f>
        <v>0</v>
      </c>
      <c r="BJ104" s="14" t="str">
        <f aca="false">IF(AND(input!BJ104="",input!BJ103=""),"",IF(input!BJ104="","*********",input!BJ104))</f>
        <v>propn level 1</v>
      </c>
      <c r="BK104" s="78" t="n">
        <f aca="false">IF(AND(input!BK104="",inputA!BK104=""),"",IF(ABS(input!BK104-inputA!BK104)&lt;0.0000000001,0,1))</f>
        <v>0</v>
      </c>
      <c r="BL104" s="14" t="str">
        <f aca="false">IF(AND(input!BL104="",input!BL103=""),"",IF(input!BL104="","*********",input!BL104))</f>
        <v>  full-time education to 15u</v>
      </c>
      <c r="BM104" s="78" t="n">
        <f aca="false">IF(AND(input!BM104="",inputA!BM104=""),"",IF(ABS(input!BM104-inputA!BM104)&lt;0.0000000001,0,1))</f>
        <v>0</v>
      </c>
      <c r="BN104" s="14" t="str">
        <f aca="false">IF(AND(input!BN104="",input!BN103=""),"",IF(input!BN104="","*********",input!BN104))</f>
        <v/>
      </c>
      <c r="BO104" s="78" t="str">
        <f aca="false">IF(AND(input!BO104="",inputA!BO104=""),"",IF(ABS(input!BO104-inputA!BO104)&lt;0.0000000001,0,1))</f>
        <v/>
      </c>
      <c r="BP104" s="14" t="str">
        <f aca="false">IF(AND(input!BP104="",input!BP103=""),"",IF(input!BP104="","*********",input!BP104))</f>
        <v/>
      </c>
      <c r="BQ104" s="78" t="str">
        <f aca="false">IF(AND(input!BQ104="",inputA!BQ104=""),"",IF(ABS(input!BQ104-inputA!BQ104)&lt;0.0000000001,0,1))</f>
        <v/>
      </c>
      <c r="BR104" s="14" t="str">
        <f aca="false">IF(AND(input!BR104="",input!BR103=""),"",IF(input!BR104="","*********",input!BR104))</f>
        <v>NA</v>
      </c>
      <c r="BS104" s="78" t="n">
        <f aca="false">IF(AND(input!BS104="",inputA!BS104=""),"",IF(ABS(input!BS104-inputA!BS104)&lt;0.0000000001,0,1))</f>
        <v>0</v>
      </c>
      <c r="BT104" s="14" t="str">
        <f aca="false">IF(AND(input!BT104="",input!BT103=""),"",IF(input!BT104="","*********",input!BT104))</f>
        <v/>
      </c>
      <c r="BU104" s="78" t="str">
        <f aca="false">IF(AND(input!BU104="",inputA!BU104=""),"",IF(ABS(input!BU104-inputA!BU104)&lt;0.0000000001,0,1))</f>
        <v/>
      </c>
      <c r="BV104" s="14" t="str">
        <f aca="false">IF(AND(input!BV104="",input!BV103=""),"",IF(input!BV104="","*********",input!BV104))</f>
        <v/>
      </c>
      <c r="BW104" s="78" t="str">
        <f aca="false">IF(AND(input!BW104="",inputA!BW104=""),"",IF(ABS(input!BW104-inputA!BW104)&lt;0.0000000001,0,1))</f>
        <v/>
      </c>
      <c r="BX104" s="14" t="str">
        <f aca="false">IF(AND(input!BX104="",input!BX103=""),"",IF(input!BX104="","*********",input!BX104))</f>
        <v>Single &amp; 3 Children</v>
      </c>
      <c r="BY104" s="78" t="n">
        <f aca="false">IF(AND(input!BY104="",inputA!BY104=""),"",IF(ABS(input!BY104-inputA!BY104)&lt;0.0000000001,0,1))</f>
        <v>0</v>
      </c>
      <c r="BZ104" s="14" t="str">
        <f aca="false">IF(AND(input!BZ104="",input!BZ103=""),"",IF(input!BZ104="","*********",input!BZ104))</f>
        <v/>
      </c>
      <c r="CA104" s="78" t="str">
        <f aca="false">IF(AND(input!CA104="",inputA!CA104=""),"",IF(ABS(input!CA104-inputA!CA104)&lt;0.0000000001,0,1))</f>
        <v/>
      </c>
      <c r="CB104" s="14" t="str">
        <f aca="false">IF(AND(input!CB104="",input!CB103=""),"",IF(input!CB104="","*********",input!CB104))</f>
        <v/>
      </c>
      <c r="CC104" s="78" t="str">
        <f aca="false">IF(AND(input!CC104="",inputA!CC104=""),"",IF(ABS(input!CC104-inputA!CC104)&lt;0.0000000001,0,1))</f>
        <v/>
      </c>
      <c r="CD104" s="14" t="str">
        <f aca="false">IF(AND(input!CD104="",input!CD103=""),"",IF(input!CD104="","*********",input!CD104))</f>
        <v/>
      </c>
      <c r="CE104" s="78" t="str">
        <f aca="false">IF(AND(input!CE104="",inputA!CE104=""),"",IF(ABS(input!CE104-inputA!CE104)&lt;0.0000000001,0,1))</f>
        <v/>
      </c>
    </row>
    <row r="105" customFormat="false" ht="12.75" hidden="false" customHeight="false" outlineLevel="0" collapsed="false">
      <c r="B105" s="14" t="str">
        <f aca="false">IF(AND(input!C105="",input!C104=""),"",IF(input!C105="","*********",input!B105))</f>
        <v/>
      </c>
      <c r="C105" s="78" t="str">
        <f aca="false">IF(AND(input!C105="",inputA!C105=""),"",IF(ABS(input!C105-inputA!C105)&lt;0.0000000001,0,1))</f>
        <v/>
      </c>
      <c r="D105" s="14" t="str">
        <f aca="false">IF(AND(input!E105="",input!E104=""),"",IF(input!E105="","*********",input!D105))</f>
        <v/>
      </c>
      <c r="E105" s="78" t="str">
        <f aca="false">IF(AND(input!E105="",inputA!E105=""),"",IF(ABS(input!E105-inputA!E105)&lt;0.0000000001,0,1))</f>
        <v/>
      </c>
      <c r="F105" s="14" t="n">
        <f aca="false">IF(AND(input!G105="",input!G104=""),"",IF(input!G105="","*********",input!F105))</f>
        <v>121</v>
      </c>
      <c r="G105" s="78" t="n">
        <f aca="false">IF(AND(input!G105="",inputA!G105=""),"",IF(ABS(input!G105-inputA!G105)&lt;0.0000000001,0,1))</f>
        <v>0</v>
      </c>
      <c r="H105" s="78" t="n">
        <f aca="false">IF(AND(input!H105="",inputA!H105=""),"",IF(ABS(input!H105-inputA!H105)&lt;0.0000000001,0,1))</f>
        <v>0</v>
      </c>
      <c r="I105" s="78" t="n">
        <f aca="false">IF(AND(input!I105="",inputA!I105=""),"",IF(ABS(input!I105-inputA!I105)&lt;0.0000000001,0,1))</f>
        <v>0</v>
      </c>
      <c r="J105" s="78" t="n">
        <f aca="false">IF(AND(input!J105="",inputA!J105=""),"",IF(ABS(input!J105-inputA!J105)&lt;0.0000000001,0,1))</f>
        <v>0</v>
      </c>
      <c r="K105" s="78" t="n">
        <f aca="false">IF(AND(input!K105="",inputA!K105=""),"",IF(ABS(input!K105-inputA!K105)&lt;0.0000000001,0,1))</f>
        <v>0</v>
      </c>
      <c r="L105" s="78" t="n">
        <f aca="false">IF(AND(input!L105="",inputA!L105=""),"",IF(ABS(input!L105-inputA!L105)&lt;0.0000000001,0,1))</f>
        <v>0</v>
      </c>
      <c r="M105" s="78" t="n">
        <f aca="false">IF(AND(input!M105="",inputA!M105=""),"",IF(ABS(input!M105-inputA!M105)&lt;0.0000000001,0,1))</f>
        <v>0</v>
      </c>
      <c r="N105" s="78" t="n">
        <f aca="false">IF(AND(input!N105="",inputA!N105=""),"",IF(ABS(input!N105-inputA!N105)&lt;0.0000000001,0,1))</f>
        <v>0</v>
      </c>
      <c r="O105" s="78" t="n">
        <f aca="false">IF(AND(input!O105="",inputA!O105=""),"",IF(ABS(input!O105-inputA!O105)&lt;0.0000000001,0,1))</f>
        <v>0</v>
      </c>
      <c r="P105" s="78" t="n">
        <f aca="false">IF(AND(input!P105="",inputA!P105=""),"",IF(ABS(input!P105-inputA!P105)&lt;0.0000000001,0,1))</f>
        <v>0</v>
      </c>
      <c r="Q105" s="78" t="n">
        <f aca="false">IF(AND(input!Q105="",inputA!Q105=""),"",IF(ABS(input!Q105-inputA!Q105)&lt;0.0000000001,0,1))</f>
        <v>0</v>
      </c>
      <c r="R105" s="78" t="n">
        <f aca="false">IF(AND(input!R105="",inputA!R105=""),"",IF(ABS(input!R105-inputA!R105)&lt;0.0000000001,0,1))</f>
        <v>0</v>
      </c>
      <c r="S105" s="78" t="n">
        <f aca="false">IF(AND(input!S105="",inputA!S105=""),"",IF(ABS(input!S105-inputA!S105)&lt;0.0000000001,0,1))</f>
        <v>0</v>
      </c>
      <c r="T105" s="78" t="n">
        <f aca="false">IF(AND(input!T105="",inputA!T105=""),"",IF(ABS(input!T105-inputA!T105)&lt;0.0000000001,0,1))</f>
        <v>0</v>
      </c>
      <c r="U105" s="78" t="n">
        <f aca="false">IF(AND(input!U105="",inputA!U105=""),"",IF(ABS(input!U105-inputA!U105)&lt;0.0000000001,0,1))</f>
        <v>0</v>
      </c>
      <c r="V105" s="78" t="n">
        <f aca="false">IF(AND(input!V105="",inputA!V105=""),"",IF(ABS(input!V105-inputA!V105)&lt;0.0000000001,0,1))</f>
        <v>0</v>
      </c>
      <c r="W105" s="78" t="n">
        <f aca="false">IF(AND(input!W105="",inputA!W105=""),"",IF(ABS(input!W105-inputA!W105)&lt;0.0000000001,0,1))</f>
        <v>0</v>
      </c>
      <c r="X105" s="14" t="str">
        <f aca="false">IF(AND(input!X105="",input!X104=""),"",IF(input!X105="","*********",input!X105))</f>
        <v/>
      </c>
      <c r="Y105" s="78" t="str">
        <f aca="false">IF(AND(input!Y105="",inputA!Y105=""),"",IF(ABS(input!Y105-inputA!Y105)&lt;0.0000000001,0,1))</f>
        <v/>
      </c>
      <c r="Z105" s="14" t="str">
        <f aca="false">IF(AND(input!Z105="",input!Z104=""),"",IF(input!Z105="","*********",input!Z105))</f>
        <v/>
      </c>
      <c r="AA105" s="78" t="str">
        <f aca="false">IF(AND(input!AA105="",inputA!AA105=""),"",IF(ABS(input!AA105-inputA!AA105)&lt;0.0000000001,0,1))</f>
        <v/>
      </c>
      <c r="AB105" s="14" t="str">
        <f aca="false">IF(AND(input!AB105="",input!AB104=""),"",IF(input!AB105="","*********",input!AB105))</f>
        <v/>
      </c>
      <c r="AC105" s="78" t="str">
        <f aca="false">IF(AND(input!AC105="",inputA!AC105=""),"",IF(ABS(input!AC105-inputA!AC105)&lt;0.0000000001,0,1))</f>
        <v/>
      </c>
      <c r="AD105" s="14" t="str">
        <f aca="false">IF(AND(input!AD105="",input!AD104=""),"",IF(input!AD105="","*********",input!AD105))</f>
        <v>*********</v>
      </c>
      <c r="AE105" s="78" t="str">
        <f aca="false">IF(AND(input!AE105="",inputA!AE105=""),"",IF(ABS(input!AE105-inputA!AE105)&lt;0.0000000001,0,1))</f>
        <v/>
      </c>
      <c r="AF105" s="14" t="str">
        <f aca="false">IF(AND(input!AF105="",input!AF104=""),"",IF(input!AF105="","*********",input!AF105))</f>
        <v/>
      </c>
      <c r="AG105" s="78" t="str">
        <f aca="false">IF(AND(input!AG105="",inputA!AG105=""),"",IF(ABS(input!AG105-inputA!AG105)&lt;0.0000000001,0,1))</f>
        <v/>
      </c>
      <c r="AH105" s="14" t="str">
        <f aca="false">IF(AND(input!AH105="",input!AH104=""),"",IF(input!AH105="","*********",input!AH105))</f>
        <v>additional threshold 3</v>
      </c>
      <c r="AI105" s="78" t="n">
        <f aca="false">IF(AND(input!AI105="",inputA!AI105=""),"",IF(ABS(input!AI105-inputA!AI105)&lt;0.0000000001,0,1))</f>
        <v>0</v>
      </c>
      <c r="AJ105" s="14" t="str">
        <f aca="false">IF(AND(input!AJ105="",input!AJ104=""),"",IF(input!AJ105="","*********",input!AJ105))</f>
        <v>    age</v>
      </c>
      <c r="AK105" s="78" t="n">
        <f aca="false">IF(AND(input!AK105="",inputA!AK105=""),"",IF(ABS(input!AK105-inputA!AK105)&lt;0.0000000001,0,1))</f>
        <v>0</v>
      </c>
      <c r="AL105" s="14" t="str">
        <f aca="false">IF(AND(input!AL105="",input!AL104=""),"",IF(input!AL105="","*********",input!AL105))</f>
        <v/>
      </c>
      <c r="AM105" s="78" t="str">
        <f aca="false">IF(AND(input!AM105="",inputA!AM105=""),"",IF(ABS(input!AM105-inputA!AM105)&lt;0.0000000001,0,1))</f>
        <v/>
      </c>
      <c r="AN105" s="14" t="str">
        <f aca="false">IF(AND(input!AN105="",input!AN104=""),"",IF(input!AN105="","*********",input!AN105))</f>
        <v>    year</v>
      </c>
      <c r="AO105" s="78" t="n">
        <f aca="false">IF(AND(input!AO105="",inputA!AO105=""),"",IF(ABS(input!AO105-inputA!AO105)&lt;0.0000000001,0,1))</f>
        <v>0</v>
      </c>
      <c r="AP105" s="14" t="str">
        <f aca="false">IF(AND(input!AP105="",input!AP104=""),"",IF(input!AP105="","*********",input!AP105))</f>
        <v>  Lower Earnings Limit</v>
      </c>
      <c r="AQ105" s="78" t="n">
        <f aca="false">IF(AND(input!AQ105="",inputA!AQ105=""),"",IF(ABS(input!AQ105-inputA!AQ105)&lt;0.0000000001,0,1))</f>
        <v>0</v>
      </c>
      <c r="AR105" s="14" t="str">
        <f aca="false">IF(AND(input!AR105="",input!AR104=""),"",IF(input!AR105="","*********",input!AR105))</f>
        <v/>
      </c>
      <c r="AS105" s="78" t="str">
        <f aca="false">IF(AND(input!AS105="",inputA!AS105=""),"",IF(ABS(input!AS105-inputA!AS105)&lt;0.0000000001,0,1))</f>
        <v/>
      </c>
      <c r="AT105" s="14" t="str">
        <f aca="false">IF(AND(input!AT105="",input!AT104=""),"",IF(input!AT105="","*********",input!AT105))</f>
        <v/>
      </c>
      <c r="AU105" s="78" t="str">
        <f aca="false">IF(AND(input!AU105="",inputA!AU105=""),"",IF(ABS(input!AU105-inputA!AU105)&lt;0.0000000001,0,1))</f>
        <v/>
      </c>
      <c r="AV105" s="14" t="str">
        <f aca="false">IF(AND(input!AV105="",input!AV104=""),"",IF(input!AV105="","*********",input!AV105))</f>
        <v/>
      </c>
      <c r="AW105" s="78" t="str">
        <f aca="false">IF(AND(input!AW105="",inputA!AW105=""),"",IF(ABS(input!AW105-inputA!AW105)&lt;0.0000000001,0,1))</f>
        <v/>
      </c>
      <c r="AX105" s="14" t="str">
        <f aca="false">IF(AND(input!AX105="",input!AX104=""),"",IF(input!AX105="","*********",input!AX105))</f>
        <v/>
      </c>
      <c r="AY105" s="78" t="str">
        <f aca="false">IF(AND(input!AY105="",inputA!AY105=""),"",IF(ABS(input!AY105-inputA!AY105)&lt;0.0000000001,0,1))</f>
        <v/>
      </c>
      <c r="AZ105" s="14" t="str">
        <f aca="false">IF(AND(input!AZ105="",input!AZ104=""),"",IF(input!AZ105="","*********",input!AZ105))</f>
        <v/>
      </c>
      <c r="BA105" s="78" t="str">
        <f aca="false">IF(AND(input!BA105="",inputA!BA105=""),"",IF(ABS(input!BA105-inputA!BA105)&lt;0.0000000001,0,1))</f>
        <v/>
      </c>
      <c r="BB105" s="14" t="str">
        <f aca="false">IF(AND(input!BB105="",input!BB104=""),"",IF(input!BB105="","*********",input!BB105))</f>
        <v/>
      </c>
      <c r="BC105" s="78" t="str">
        <f aca="false">IF(AND(input!BC105="",inputA!BC105=""),"",IF(ABS(input!BC105-inputA!BC105)&lt;0.0000000001,0,1))</f>
        <v/>
      </c>
      <c r="BD105" s="14" t="str">
        <f aca="false">IF(AND(input!BD105="",input!BD104=""),"",IF(input!BD105="","*********",input!BD105))</f>
        <v/>
      </c>
      <c r="BE105" s="78" t="str">
        <f aca="false">IF(AND(input!BE105="",inputA!BE105=""),"",IF(ABS(input!BE105-inputA!BE105)&lt;0.0000000001,0,1))</f>
        <v/>
      </c>
      <c r="BF105" s="14" t="str">
        <f aca="false">IF(AND(input!BF105="",input!BF104=""),"",IF(input!BF105="","*********",input!BF105))</f>
        <v/>
      </c>
      <c r="BG105" s="78" t="str">
        <f aca="false">IF(AND(input!BG105="",inputA!BG105=""),"",IF(ABS(input!BG105-inputA!BG105)&lt;0.0000000001,0,1))</f>
        <v/>
      </c>
      <c r="BH105" s="14" t="str">
        <f aca="false">IF(AND(input!BH105="",input!BH104=""),"",IF(input!BH105="","*********",input!BH105))</f>
        <v>lnw</v>
      </c>
      <c r="BI105" s="78" t="n">
        <f aca="false">IF(AND(input!BI105="",inputA!BI105=""),"",IF(ABS(input!BI105-inputA!BI105)&lt;0.0000000001,0,1))</f>
        <v>0</v>
      </c>
      <c r="BJ105" s="14" t="str">
        <f aca="false">IF(AND(input!BJ105="",input!BJ104=""),"",IF(input!BJ105="","*********",input!BJ105))</f>
        <v>level 1 completion age</v>
      </c>
      <c r="BK105" s="78" t="n">
        <f aca="false">IF(AND(input!BK105="",inputA!BK105=""),"",IF(ABS(input!BK105-inputA!BK105)&lt;0.0000000001,0,1))</f>
        <v>0</v>
      </c>
      <c r="BL105" s="14" t="str">
        <f aca="false">IF(AND(input!BL105="",input!BL104=""),"",IF(input!BL105="","*********",input!BL105))</f>
        <v>  full-time education to 16</v>
      </c>
      <c r="BM105" s="78" t="n">
        <f aca="false">IF(AND(input!BM105="",inputA!BM105=""),"",IF(ABS(input!BM105-inputA!BM105)&lt;0.0000000001,0,1))</f>
        <v>0</v>
      </c>
      <c r="BN105" s="14" t="str">
        <f aca="false">IF(AND(input!BN105="",input!BN104=""),"",IF(input!BN105="","*********",input!BN105))</f>
        <v/>
      </c>
      <c r="BO105" s="78" t="str">
        <f aca="false">IF(AND(input!BO105="",inputA!BO105=""),"",IF(ABS(input!BO105-inputA!BO105)&lt;0.0000000001,0,1))</f>
        <v/>
      </c>
      <c r="BP105" s="14" t="str">
        <f aca="false">IF(AND(input!BP105="",input!BP104=""),"",IF(input!BP105="","*********",input!BP105))</f>
        <v/>
      </c>
      <c r="BQ105" s="78" t="str">
        <f aca="false">IF(AND(input!BQ105="",inputA!BQ105=""),"",IF(ABS(input!BQ105-inputA!BQ105)&lt;0.0000000001,0,1))</f>
        <v/>
      </c>
      <c r="BR105" s="14" t="str">
        <f aca="false">IF(AND(input!BR105="",input!BR104=""),"",IF(input!BR105="","*********",input!BR105))</f>
        <v>NA</v>
      </c>
      <c r="BS105" s="78" t="n">
        <f aca="false">IF(AND(input!BS105="",inputA!BS105=""),"",IF(ABS(input!BS105-inputA!BS105)&lt;0.0000000001,0,1))</f>
        <v>0</v>
      </c>
      <c r="BT105" s="14" t="str">
        <f aca="false">IF(AND(input!BT105="",input!BT104=""),"",IF(input!BT105="","*********",input!BT105))</f>
        <v/>
      </c>
      <c r="BU105" s="78" t="str">
        <f aca="false">IF(AND(input!BU105="",inputA!BU105=""),"",IF(ABS(input!BU105-inputA!BU105)&lt;0.0000000001,0,1))</f>
        <v/>
      </c>
      <c r="BV105" s="14" t="str">
        <f aca="false">IF(AND(input!BV105="",input!BV104=""),"",IF(input!BV105="","*********",input!BV105))</f>
        <v/>
      </c>
      <c r="BW105" s="78" t="str">
        <f aca="false">IF(AND(input!BW105="",inputA!BW105=""),"",IF(ABS(input!BW105-inputA!BW105)&lt;0.0000000001,0,1))</f>
        <v/>
      </c>
      <c r="BX105" s="14" t="str">
        <f aca="false">IF(AND(input!BX105="",input!BX104=""),"",IF(input!BX105="","*********",input!BX105))</f>
        <v>Single &amp; 4+ Children</v>
      </c>
      <c r="BY105" s="78" t="n">
        <f aca="false">IF(AND(input!BY105="",inputA!BY105=""),"",IF(ABS(input!BY105-inputA!BY105)&lt;0.0000000001,0,1))</f>
        <v>0</v>
      </c>
      <c r="BZ105" s="14" t="str">
        <f aca="false">IF(AND(input!BZ105="",input!BZ104=""),"",IF(input!BZ105="","*********",input!BZ105))</f>
        <v/>
      </c>
      <c r="CA105" s="78" t="str">
        <f aca="false">IF(AND(input!CA105="",inputA!CA105=""),"",IF(ABS(input!CA105-inputA!CA105)&lt;0.0000000001,0,1))</f>
        <v/>
      </c>
      <c r="CB105" s="14" t="str">
        <f aca="false">IF(AND(input!CB105="",input!CB104=""),"",IF(input!CB105="","*********",input!CB105))</f>
        <v/>
      </c>
      <c r="CC105" s="78" t="str">
        <f aca="false">IF(AND(input!CC105="",inputA!CC105=""),"",IF(ABS(input!CC105-inputA!CC105)&lt;0.0000000001,0,1))</f>
        <v/>
      </c>
      <c r="CD105" s="14" t="str">
        <f aca="false">IF(AND(input!CD105="",input!CD104=""),"",IF(input!CD105="","*********",input!CD105))</f>
        <v/>
      </c>
      <c r="CE105" s="78" t="str">
        <f aca="false">IF(AND(input!CE105="",inputA!CE105=""),"",IF(ABS(input!CE105-inputA!CE105)&lt;0.0000000001,0,1))</f>
        <v/>
      </c>
    </row>
    <row r="106" customFormat="false" ht="12.75" hidden="false" customHeight="false" outlineLevel="0" collapsed="false">
      <c r="B106" s="14" t="str">
        <f aca="false">IF(AND(input!C106="",input!C105=""),"",IF(input!C106="","*********",input!B106))</f>
        <v/>
      </c>
      <c r="C106" s="78" t="str">
        <f aca="false">IF(AND(input!C106="",inputA!C106=""),"",IF(ABS(input!C106-inputA!C106)&lt;0.0000000001,0,1))</f>
        <v/>
      </c>
      <c r="D106" s="14" t="str">
        <f aca="false">IF(AND(input!E106="",input!E105=""),"",IF(input!E106="","*********",input!D106))</f>
        <v/>
      </c>
      <c r="E106" s="78" t="str">
        <f aca="false">IF(AND(input!E106="",inputA!E106=""),"",IF(ABS(input!E106-inputA!E106)&lt;0.0000000001,0,1))</f>
        <v/>
      </c>
      <c r="F106" s="14" t="n">
        <f aca="false">IF(AND(input!G106="",input!G105=""),"",IF(input!G106="","*********",input!F106))</f>
        <v>122</v>
      </c>
      <c r="G106" s="78" t="n">
        <f aca="false">IF(AND(input!G106="",inputA!G106=""),"",IF(ABS(input!G106-inputA!G106)&lt;0.0000000001,0,1))</f>
        <v>0</v>
      </c>
      <c r="H106" s="78" t="n">
        <f aca="false">IF(AND(input!H106="",inputA!H106=""),"",IF(ABS(input!H106-inputA!H106)&lt;0.0000000001,0,1))</f>
        <v>0</v>
      </c>
      <c r="I106" s="78" t="n">
        <f aca="false">IF(AND(input!I106="",inputA!I106=""),"",IF(ABS(input!I106-inputA!I106)&lt;0.0000000001,0,1))</f>
        <v>0</v>
      </c>
      <c r="J106" s="78" t="n">
        <f aca="false">IF(AND(input!J106="",inputA!J106=""),"",IF(ABS(input!J106-inputA!J106)&lt;0.0000000001,0,1))</f>
        <v>0</v>
      </c>
      <c r="K106" s="78" t="n">
        <f aca="false">IF(AND(input!K106="",inputA!K106=""),"",IF(ABS(input!K106-inputA!K106)&lt;0.0000000001,0,1))</f>
        <v>0</v>
      </c>
      <c r="L106" s="78" t="n">
        <f aca="false">IF(AND(input!L106="",inputA!L106=""),"",IF(ABS(input!L106-inputA!L106)&lt;0.0000000001,0,1))</f>
        <v>0</v>
      </c>
      <c r="M106" s="78" t="n">
        <f aca="false">IF(AND(input!M106="",inputA!M106=""),"",IF(ABS(input!M106-inputA!M106)&lt;0.0000000001,0,1))</f>
        <v>0</v>
      </c>
      <c r="N106" s="78" t="n">
        <f aca="false">IF(AND(input!N106="",inputA!N106=""),"",IF(ABS(input!N106-inputA!N106)&lt;0.0000000001,0,1))</f>
        <v>0</v>
      </c>
      <c r="O106" s="78" t="n">
        <f aca="false">IF(AND(input!O106="",inputA!O106=""),"",IF(ABS(input!O106-inputA!O106)&lt;0.0000000001,0,1))</f>
        <v>0</v>
      </c>
      <c r="P106" s="78" t="n">
        <f aca="false">IF(AND(input!P106="",inputA!P106=""),"",IF(ABS(input!P106-inputA!P106)&lt;0.0000000001,0,1))</f>
        <v>0</v>
      </c>
      <c r="Q106" s="78" t="n">
        <f aca="false">IF(AND(input!Q106="",inputA!Q106=""),"",IF(ABS(input!Q106-inputA!Q106)&lt;0.0000000001,0,1))</f>
        <v>0</v>
      </c>
      <c r="R106" s="78" t="n">
        <f aca="false">IF(AND(input!R106="",inputA!R106=""),"",IF(ABS(input!R106-inputA!R106)&lt;0.0000000001,0,1))</f>
        <v>0</v>
      </c>
      <c r="S106" s="78" t="n">
        <f aca="false">IF(AND(input!S106="",inputA!S106=""),"",IF(ABS(input!S106-inputA!S106)&lt;0.0000000001,0,1))</f>
        <v>0</v>
      </c>
      <c r="T106" s="78" t="n">
        <f aca="false">IF(AND(input!T106="",inputA!T106=""),"",IF(ABS(input!T106-inputA!T106)&lt;0.0000000001,0,1))</f>
        <v>0</v>
      </c>
      <c r="U106" s="78" t="n">
        <f aca="false">IF(AND(input!U106="",inputA!U106=""),"",IF(ABS(input!U106-inputA!U106)&lt;0.0000000001,0,1))</f>
        <v>0</v>
      </c>
      <c r="V106" s="78" t="n">
        <f aca="false">IF(AND(input!V106="",inputA!V106=""),"",IF(ABS(input!V106-inputA!V106)&lt;0.0000000001,0,1))</f>
        <v>0</v>
      </c>
      <c r="W106" s="78" t="n">
        <f aca="false">IF(AND(input!W106="",inputA!W106=""),"",IF(ABS(input!W106-inputA!W106)&lt;0.0000000001,0,1))</f>
        <v>0</v>
      </c>
      <c r="X106" s="14" t="str">
        <f aca="false">IF(AND(input!X106="",input!X105=""),"",IF(input!X106="","*********",input!X106))</f>
        <v/>
      </c>
      <c r="Y106" s="78" t="str">
        <f aca="false">IF(AND(input!Y106="",inputA!Y106=""),"",IF(ABS(input!Y106-inputA!Y106)&lt;0.0000000001,0,1))</f>
        <v/>
      </c>
      <c r="Z106" s="14" t="str">
        <f aca="false">IF(AND(input!Z106="",input!Z105=""),"",IF(input!Z106="","*********",input!Z106))</f>
        <v/>
      </c>
      <c r="AA106" s="78" t="str">
        <f aca="false">IF(AND(input!AA106="",inputA!AA106=""),"",IF(ABS(input!AA106-inputA!AA106)&lt;0.0000000001,0,1))</f>
        <v/>
      </c>
      <c r="AB106" s="14" t="str">
        <f aca="false">IF(AND(input!AB106="",input!AB105=""),"",IF(input!AB106="","*********",input!AB106))</f>
        <v/>
      </c>
      <c r="AC106" s="78" t="str">
        <f aca="false">IF(AND(input!AC106="",inputA!AC106=""),"",IF(ABS(input!AC106-inputA!AC106)&lt;0.0000000001,0,1))</f>
        <v/>
      </c>
      <c r="AD106" s="14" t="str">
        <f aca="false">IF(AND(input!AD106="",input!AD105=""),"",IF(input!AD106="","*********",input!AD106))</f>
        <v/>
      </c>
      <c r="AE106" s="78" t="str">
        <f aca="false">IF(AND(input!AE106="",inputA!AE106=""),"",IF(ABS(input!AE106-inputA!AE106)&lt;0.0000000001,0,1))</f>
        <v/>
      </c>
      <c r="AF106" s="14" t="str">
        <f aca="false">IF(AND(input!AF106="",input!AF105=""),"",IF(input!AF106="","*********",input!AF106))</f>
        <v/>
      </c>
      <c r="AG106" s="78" t="str">
        <f aca="false">IF(AND(input!AG106="",inputA!AG106=""),"",IF(ABS(input!AG106-inputA!AG106)&lt;0.0000000001,0,1))</f>
        <v/>
      </c>
      <c r="AH106" s="14" t="str">
        <f aca="false">IF(AND(input!AH106="",input!AH105=""),"",IF(input!AH106="","*********",input!AH106))</f>
        <v>additional rate 1</v>
      </c>
      <c r="AI106" s="78" t="n">
        <f aca="false">IF(AND(input!AI106="",inputA!AI106=""),"",IF(ABS(input!AI106-inputA!AI106)&lt;0.0000000001,0,1))</f>
        <v>0</v>
      </c>
      <c r="AJ106" s="14" t="str">
        <f aca="false">IF(AND(input!AJ106="",input!AJ105=""),"",IF(input!AJ106="","*********",input!AJ106))</f>
        <v>omit from year</v>
      </c>
      <c r="AK106" s="78" t="n">
        <f aca="false">IF(AND(input!AK106="",inputA!AK106=""),"",IF(ABS(input!AK106-inputA!AK106)&lt;0.0000000001,0,1))</f>
        <v>0</v>
      </c>
      <c r="AL106" s="14" t="str">
        <f aca="false">IF(AND(input!AL106="",input!AL105=""),"",IF(input!AL106="","*********",input!AL106))</f>
        <v/>
      </c>
      <c r="AM106" s="78" t="str">
        <f aca="false">IF(AND(input!AM106="",inputA!AM106=""),"",IF(ABS(input!AM106-inputA!AM106)&lt;0.0000000001,0,1))</f>
        <v/>
      </c>
      <c r="AN106" s="14" t="str">
        <f aca="false">IF(AND(input!AN106="",input!AN105=""),"",IF(input!AN106="","*********",input!AN106))</f>
        <v>    age</v>
      </c>
      <c r="AO106" s="78" t="n">
        <f aca="false">IF(AND(input!AO106="",inputA!AO106=""),"",IF(ABS(input!AO106-inputA!AO106)&lt;0.0000000001,0,1))</f>
        <v>0</v>
      </c>
      <c r="AP106" s="14" t="str">
        <f aca="false">IF(AND(input!AP106="",input!AP105=""),"",IF(input!AP106="","*********",input!AP106))</f>
        <v>  Low Earnings Threshold</v>
      </c>
      <c r="AQ106" s="78" t="n">
        <f aca="false">IF(AND(input!AQ106="",inputA!AQ106=""),"",IF(ABS(input!AQ106-inputA!AQ106)&lt;0.0000000001,0,1))</f>
        <v>0</v>
      </c>
      <c r="AR106" s="14" t="str">
        <f aca="false">IF(AND(input!AR106="",input!AR105=""),"",IF(input!AR106="","*********",input!AR106))</f>
        <v/>
      </c>
      <c r="AS106" s="78" t="str">
        <f aca="false">IF(AND(input!AS106="",inputA!AS106=""),"",IF(ABS(input!AS106-inputA!AS106)&lt;0.0000000001,0,1))</f>
        <v/>
      </c>
      <c r="AT106" s="14" t="str">
        <f aca="false">IF(AND(input!AT106="",input!AT105=""),"",IF(input!AT106="","*********",input!AT106))</f>
        <v/>
      </c>
      <c r="AU106" s="78" t="str">
        <f aca="false">IF(AND(input!AU106="",inputA!AU106=""),"",IF(ABS(input!AU106-inputA!AU106)&lt;0.0000000001,0,1))</f>
        <v/>
      </c>
      <c r="AV106" s="14" t="str">
        <f aca="false">IF(AND(input!AV106="",input!AV105=""),"",IF(input!AV106="","*********",input!AV106))</f>
        <v/>
      </c>
      <c r="AW106" s="78" t="str">
        <f aca="false">IF(AND(input!AW106="",inputA!AW106=""),"",IF(ABS(input!AW106-inputA!AW106)&lt;0.0000000001,0,1))</f>
        <v/>
      </c>
      <c r="AX106" s="14" t="str">
        <f aca="false">IF(AND(input!AX106="",input!AX105=""),"",IF(input!AX106="","*********",input!AX106))</f>
        <v/>
      </c>
      <c r="AY106" s="78" t="str">
        <f aca="false">IF(AND(input!AY106="",inputA!AY106=""),"",IF(ABS(input!AY106-inputA!AY106)&lt;0.0000000001,0,1))</f>
        <v/>
      </c>
      <c r="AZ106" s="14" t="str">
        <f aca="false">IF(AND(input!AZ106="",input!AZ105=""),"",IF(input!AZ106="","*********",input!AZ106))</f>
        <v/>
      </c>
      <c r="BA106" s="78" t="str">
        <f aca="false">IF(AND(input!BA106="",inputA!BA106=""),"",IF(ABS(input!BA106-inputA!BA106)&lt;0.0000000001,0,1))</f>
        <v/>
      </c>
      <c r="BB106" s="14" t="str">
        <f aca="false">IF(AND(input!BB106="",input!BB105=""),"",IF(input!BB106="","*********",input!BB106))</f>
        <v/>
      </c>
      <c r="BC106" s="78" t="str">
        <f aca="false">IF(AND(input!BC106="",inputA!BC106=""),"",IF(ABS(input!BC106-inputA!BC106)&lt;0.0000000001,0,1))</f>
        <v/>
      </c>
      <c r="BD106" s="14" t="str">
        <f aca="false">IF(AND(input!BD106="",input!BD105=""),"",IF(input!BD106="","*********",input!BD106))</f>
        <v/>
      </c>
      <c r="BE106" s="78" t="str">
        <f aca="false">IF(AND(input!BE106="",inputA!BE106=""),"",IF(ABS(input!BE106-inputA!BE106)&lt;0.0000000001,0,1))</f>
        <v/>
      </c>
      <c r="BF106" s="14" t="str">
        <f aca="false">IF(AND(input!BF106="",input!BF105=""),"",IF(input!BF106="","*********",input!BF106))</f>
        <v/>
      </c>
      <c r="BG106" s="78" t="str">
        <f aca="false">IF(AND(input!BG106="",inputA!BG106=""),"",IF(ABS(input!BG106-inputA!BG106)&lt;0.0000000001,0,1))</f>
        <v/>
      </c>
      <c r="BH106" s="14" t="str">
        <f aca="false">IF(AND(input!BH106="",input!BH105=""),"",IF(input!BH106="","*********",input!BH106))</f>
        <v>50-54</v>
      </c>
      <c r="BI106" s="78" t="n">
        <f aca="false">IF(AND(input!BI106="",inputA!BI106=""),"",IF(ABS(input!BI106-inputA!BI106)&lt;0.0000000001,0,1))</f>
        <v>0</v>
      </c>
      <c r="BJ106" s="14" t="str">
        <f aca="false">IF(AND(input!BJ106="",input!BJ105=""),"",IF(input!BJ106="","*********",input!BJ106))</f>
        <v>level 2 completion age</v>
      </c>
      <c r="BK106" s="78" t="n">
        <f aca="false">IF(AND(input!BK106="",inputA!BK106=""),"",IF(ABS(input!BK106-inputA!BK106)&lt;0.0000000001,0,1))</f>
        <v>0</v>
      </c>
      <c r="BL106" s="14" t="str">
        <f aca="false">IF(AND(input!BL106="",input!BL105=""),"",IF(input!BL106="","*********",input!BL106))</f>
        <v>  full-time education to 17</v>
      </c>
      <c r="BM106" s="78" t="n">
        <f aca="false">IF(AND(input!BM106="",inputA!BM106=""),"",IF(ABS(input!BM106-inputA!BM106)&lt;0.0000000001,0,1))</f>
        <v>0</v>
      </c>
      <c r="BN106" s="14" t="str">
        <f aca="false">IF(AND(input!BN106="",input!BN105=""),"",IF(input!BN106="","*********",input!BN106))</f>
        <v/>
      </c>
      <c r="BO106" s="78" t="str">
        <f aca="false">IF(AND(input!BO106="",inputA!BO106=""),"",IF(ABS(input!BO106-inputA!BO106)&lt;0.0000000001,0,1))</f>
        <v/>
      </c>
      <c r="BP106" s="14" t="str">
        <f aca="false">IF(AND(input!BP106="",input!BP105=""),"",IF(input!BP106="","*********",input!BP106))</f>
        <v/>
      </c>
      <c r="BQ106" s="78" t="str">
        <f aca="false">IF(AND(input!BQ106="",inputA!BQ106=""),"",IF(ABS(input!BQ106-inputA!BQ106)&lt;0.0000000001,0,1))</f>
        <v/>
      </c>
      <c r="BR106" s="14" t="str">
        <f aca="false">IF(AND(input!BR106="",input!BR105=""),"",IF(input!BR106="","*********",input!BR106))</f>
        <v>NA</v>
      </c>
      <c r="BS106" s="78" t="n">
        <f aca="false">IF(AND(input!BS106="",inputA!BS106=""),"",IF(ABS(input!BS106-inputA!BS106)&lt;0.0000000001,0,1))</f>
        <v>0</v>
      </c>
      <c r="BT106" s="14" t="str">
        <f aca="false">IF(AND(input!BT106="",input!BT105=""),"",IF(input!BT106="","*********",input!BT106))</f>
        <v/>
      </c>
      <c r="BU106" s="78" t="str">
        <f aca="false">IF(AND(input!BU106="",inputA!BU106=""),"",IF(ABS(input!BU106-inputA!BU106)&lt;0.0000000001,0,1))</f>
        <v/>
      </c>
      <c r="BV106" s="14" t="str">
        <f aca="false">IF(AND(input!BV106="",input!BV105=""),"",IF(input!BV106="","*********",input!BV106))</f>
        <v/>
      </c>
      <c r="BW106" s="78" t="str">
        <f aca="false">IF(AND(input!BW106="",inputA!BW106=""),"",IF(ABS(input!BW106-inputA!BW106)&lt;0.0000000001,0,1))</f>
        <v/>
      </c>
      <c r="BX106" s="14" t="str">
        <f aca="false">IF(AND(input!BX106="",input!BX105=""),"",IF(input!BX106="","*********",input!BX106))</f>
        <v>Couple &amp; 1 Child</v>
      </c>
      <c r="BY106" s="78" t="n">
        <f aca="false">IF(AND(input!BY106="",inputA!BY106=""),"",IF(ABS(input!BY106-inputA!BY106)&lt;0.0000000001,0,1))</f>
        <v>0</v>
      </c>
      <c r="BZ106" s="14" t="str">
        <f aca="false">IF(AND(input!BZ106="",input!BZ105=""),"",IF(input!BZ106="","*********",input!BZ106))</f>
        <v/>
      </c>
      <c r="CA106" s="78" t="str">
        <f aca="false">IF(AND(input!CA106="",inputA!CA106=""),"",IF(ABS(input!CA106-inputA!CA106)&lt;0.0000000001,0,1))</f>
        <v/>
      </c>
      <c r="CB106" s="14" t="str">
        <f aca="false">IF(AND(input!CB106="",input!CB105=""),"",IF(input!CB106="","*********",input!CB106))</f>
        <v/>
      </c>
      <c r="CC106" s="78" t="str">
        <f aca="false">IF(AND(input!CC106="",inputA!CC106=""),"",IF(ABS(input!CC106-inputA!CC106)&lt;0.0000000001,0,1))</f>
        <v/>
      </c>
      <c r="CD106" s="14" t="str">
        <f aca="false">IF(AND(input!CD106="",input!CD105=""),"",IF(input!CD106="","*********",input!CD106))</f>
        <v/>
      </c>
      <c r="CE106" s="78" t="str">
        <f aca="false">IF(AND(input!CE106="",inputA!CE106=""),"",IF(ABS(input!CE106-inputA!CE106)&lt;0.0000000001,0,1))</f>
        <v/>
      </c>
    </row>
    <row r="107" customFormat="false" ht="12.75" hidden="false" customHeight="false" outlineLevel="0" collapsed="false">
      <c r="B107" s="14" t="str">
        <f aca="false">IF(AND(input!C107="",input!C106=""),"",IF(input!C107="","*********",input!B107))</f>
        <v/>
      </c>
      <c r="C107" s="78" t="str">
        <f aca="false">IF(AND(input!C107="",inputA!C107=""),"",IF(ABS(input!C107-inputA!C107)&lt;0.0000000001,0,1))</f>
        <v/>
      </c>
      <c r="D107" s="14" t="str">
        <f aca="false">IF(AND(input!E107="",input!E106=""),"",IF(input!E107="","*********",input!D107))</f>
        <v/>
      </c>
      <c r="E107" s="78" t="str">
        <f aca="false">IF(AND(input!E107="",inputA!E107=""),"",IF(ABS(input!E107-inputA!E107)&lt;0.0000000001,0,1))</f>
        <v/>
      </c>
      <c r="F107" s="14" t="n">
        <f aca="false">IF(AND(input!G107="",input!G106=""),"",IF(input!G107="","*********",input!F107))</f>
        <v>123</v>
      </c>
      <c r="G107" s="78" t="n">
        <f aca="false">IF(AND(input!G107="",inputA!G107=""),"",IF(ABS(input!G107-inputA!G107)&lt;0.0000000001,0,1))</f>
        <v>0</v>
      </c>
      <c r="H107" s="78" t="n">
        <f aca="false">IF(AND(input!H107="",inputA!H107=""),"",IF(ABS(input!H107-inputA!H107)&lt;0.0000000001,0,1))</f>
        <v>0</v>
      </c>
      <c r="I107" s="78" t="n">
        <f aca="false">IF(AND(input!I107="",inputA!I107=""),"",IF(ABS(input!I107-inputA!I107)&lt;0.0000000001,0,1))</f>
        <v>0</v>
      </c>
      <c r="J107" s="78" t="n">
        <f aca="false">IF(AND(input!J107="",inputA!J107=""),"",IF(ABS(input!J107-inputA!J107)&lt;0.0000000001,0,1))</f>
        <v>0</v>
      </c>
      <c r="K107" s="78" t="n">
        <f aca="false">IF(AND(input!K107="",inputA!K107=""),"",IF(ABS(input!K107-inputA!K107)&lt;0.0000000001,0,1))</f>
        <v>0</v>
      </c>
      <c r="L107" s="78" t="n">
        <f aca="false">IF(AND(input!L107="",inputA!L107=""),"",IF(ABS(input!L107-inputA!L107)&lt;0.0000000001,0,1))</f>
        <v>0</v>
      </c>
      <c r="M107" s="78" t="n">
        <f aca="false">IF(AND(input!M107="",inputA!M107=""),"",IF(ABS(input!M107-inputA!M107)&lt;0.0000000001,0,1))</f>
        <v>0</v>
      </c>
      <c r="N107" s="78" t="n">
        <f aca="false">IF(AND(input!N107="",inputA!N107=""),"",IF(ABS(input!N107-inputA!N107)&lt;0.0000000001,0,1))</f>
        <v>0</v>
      </c>
      <c r="O107" s="78" t="n">
        <f aca="false">IF(AND(input!O107="",inputA!O107=""),"",IF(ABS(input!O107-inputA!O107)&lt;0.0000000001,0,1))</f>
        <v>0</v>
      </c>
      <c r="P107" s="78" t="n">
        <f aca="false">IF(AND(input!P107="",inputA!P107=""),"",IF(ABS(input!P107-inputA!P107)&lt;0.0000000001,0,1))</f>
        <v>0</v>
      </c>
      <c r="Q107" s="78" t="n">
        <f aca="false">IF(AND(input!Q107="",inputA!Q107=""),"",IF(ABS(input!Q107-inputA!Q107)&lt;0.0000000001,0,1))</f>
        <v>0</v>
      </c>
      <c r="R107" s="78" t="n">
        <f aca="false">IF(AND(input!R107="",inputA!R107=""),"",IF(ABS(input!R107-inputA!R107)&lt;0.0000000001,0,1))</f>
        <v>0</v>
      </c>
      <c r="S107" s="78" t="n">
        <f aca="false">IF(AND(input!S107="",inputA!S107=""),"",IF(ABS(input!S107-inputA!S107)&lt;0.0000000001,0,1))</f>
        <v>0</v>
      </c>
      <c r="T107" s="78" t="n">
        <f aca="false">IF(AND(input!T107="",inputA!T107=""),"",IF(ABS(input!T107-inputA!T107)&lt;0.0000000001,0,1))</f>
        <v>0</v>
      </c>
      <c r="U107" s="78" t="n">
        <f aca="false">IF(AND(input!U107="",inputA!U107=""),"",IF(ABS(input!U107-inputA!U107)&lt;0.0000000001,0,1))</f>
        <v>0</v>
      </c>
      <c r="V107" s="78" t="n">
        <f aca="false">IF(AND(input!V107="",inputA!V107=""),"",IF(ABS(input!V107-inputA!V107)&lt;0.0000000001,0,1))</f>
        <v>0</v>
      </c>
      <c r="W107" s="78" t="n">
        <f aca="false">IF(AND(input!W107="",inputA!W107=""),"",IF(ABS(input!W107-inputA!W107)&lt;0.0000000001,0,1))</f>
        <v>0</v>
      </c>
      <c r="X107" s="14" t="str">
        <f aca="false">IF(AND(input!X107="",input!X106=""),"",IF(input!X107="","*********",input!X107))</f>
        <v/>
      </c>
      <c r="Y107" s="78" t="str">
        <f aca="false">IF(AND(input!Y107="",inputA!Y107=""),"",IF(ABS(input!Y107-inputA!Y107)&lt;0.0000000001,0,1))</f>
        <v/>
      </c>
      <c r="Z107" s="14" t="str">
        <f aca="false">IF(AND(input!Z107="",input!Z106=""),"",IF(input!Z107="","*********",input!Z107))</f>
        <v/>
      </c>
      <c r="AA107" s="78" t="str">
        <f aca="false">IF(AND(input!AA107="",inputA!AA107=""),"",IF(ABS(input!AA107-inputA!AA107)&lt;0.0000000001,0,1))</f>
        <v/>
      </c>
      <c r="AB107" s="14" t="str">
        <f aca="false">IF(AND(input!AB107="",input!AB106=""),"",IF(input!AB107="","*********",input!AB107))</f>
        <v/>
      </c>
      <c r="AC107" s="78" t="str">
        <f aca="false">IF(AND(input!AC107="",inputA!AC107=""),"",IF(ABS(input!AC107-inputA!AC107)&lt;0.0000000001,0,1))</f>
        <v/>
      </c>
      <c r="AD107" s="14" t="str">
        <f aca="false">IF(AND(input!AD107="",input!AD106=""),"",IF(input!AD107="","*********",input!AD107))</f>
        <v/>
      </c>
      <c r="AE107" s="78" t="str">
        <f aca="false">IF(AND(input!AE107="",inputA!AE107=""),"",IF(ABS(input!AE107-inputA!AE107)&lt;0.0000000001,0,1))</f>
        <v/>
      </c>
      <c r="AF107" s="14" t="str">
        <f aca="false">IF(AND(input!AF107="",input!AF106=""),"",IF(input!AF107="","*********",input!AF107))</f>
        <v/>
      </c>
      <c r="AG107" s="78" t="str">
        <f aca="false">IF(AND(input!AG107="",inputA!AG107=""),"",IF(ABS(input!AG107-inputA!AG107)&lt;0.0000000001,0,1))</f>
        <v/>
      </c>
      <c r="AH107" s="14" t="str">
        <f aca="false">IF(AND(input!AH107="",input!AH106=""),"",IF(input!AH107="","*********",input!AH107))</f>
        <v>additional rate 2</v>
      </c>
      <c r="AI107" s="78" t="n">
        <f aca="false">IF(AND(input!AI107="",inputA!AI107=""),"",IF(ABS(input!AI107-inputA!AI107)&lt;0.0000000001,0,1))</f>
        <v>0</v>
      </c>
      <c r="AJ107" s="14" t="str">
        <f aca="false">IF(AND(input!AJ107="",input!AJ106=""),"",IF(input!AJ107="","*********",input!AJ107))</f>
        <v>*********</v>
      </c>
      <c r="AK107" s="78" t="str">
        <f aca="false">IF(AND(input!AK107="",inputA!AK107=""),"",IF(ABS(input!AK107-inputA!AK107)&lt;0.0000000001,0,1))</f>
        <v/>
      </c>
      <c r="AL107" s="14" t="str">
        <f aca="false">IF(AND(input!AL107="",input!AL106=""),"",IF(input!AL107="","*********",input!AL107))</f>
        <v/>
      </c>
      <c r="AM107" s="78" t="str">
        <f aca="false">IF(AND(input!AM107="",inputA!AM107=""),"",IF(ABS(input!AM107-inputA!AM107)&lt;0.0000000001,0,1))</f>
        <v/>
      </c>
      <c r="AN107" s="14" t="str">
        <f aca="false">IF(AND(input!AN107="",input!AN106=""),"",IF(input!AN107="","*********",input!AN107))</f>
        <v>    year</v>
      </c>
      <c r="AO107" s="78" t="n">
        <f aca="false">IF(AND(input!AO107="",inputA!AO107=""),"",IF(ABS(input!AO107-inputA!AO107)&lt;0.0000000001,0,1))</f>
        <v>0</v>
      </c>
      <c r="AP107" s="14" t="str">
        <f aca="false">IF(AND(input!AP107="",input!AP106=""),"",IF(input!AP107="","*********",input!AP107))</f>
        <v>  Upper Accrual Point</v>
      </c>
      <c r="AQ107" s="78" t="n">
        <f aca="false">IF(AND(input!AQ107="",inputA!AQ107=""),"",IF(ABS(input!AQ107-inputA!AQ107)&lt;0.0000000001,0,1))</f>
        <v>0</v>
      </c>
      <c r="AR107" s="14" t="str">
        <f aca="false">IF(AND(input!AR107="",input!AR106=""),"",IF(input!AR107="","*********",input!AR107))</f>
        <v/>
      </c>
      <c r="AS107" s="78" t="str">
        <f aca="false">IF(AND(input!AS107="",inputA!AS107=""),"",IF(ABS(input!AS107-inputA!AS107)&lt;0.0000000001,0,1))</f>
        <v/>
      </c>
      <c r="AT107" s="14" t="str">
        <f aca="false">IF(AND(input!AT107="",input!AT106=""),"",IF(input!AT107="","*********",input!AT107))</f>
        <v/>
      </c>
      <c r="AU107" s="78" t="str">
        <f aca="false">IF(AND(input!AU107="",inputA!AU107=""),"",IF(ABS(input!AU107-inputA!AU107)&lt;0.0000000001,0,1))</f>
        <v/>
      </c>
      <c r="AV107" s="14" t="str">
        <f aca="false">IF(AND(input!AV107="",input!AV106=""),"",IF(input!AV107="","*********",input!AV107))</f>
        <v/>
      </c>
      <c r="AW107" s="78" t="str">
        <f aca="false">IF(AND(input!AW107="",inputA!AW107=""),"",IF(ABS(input!AW107-inputA!AW107)&lt;0.0000000001,0,1))</f>
        <v/>
      </c>
      <c r="AX107" s="14" t="str">
        <f aca="false">IF(AND(input!AX107="",input!AX106=""),"",IF(input!AX107="","*********",input!AX107))</f>
        <v/>
      </c>
      <c r="AY107" s="78" t="str">
        <f aca="false">IF(AND(input!AY107="",inputA!AY107=""),"",IF(ABS(input!AY107-inputA!AY107)&lt;0.0000000001,0,1))</f>
        <v/>
      </c>
      <c r="AZ107" s="14" t="str">
        <f aca="false">IF(AND(input!AZ107="",input!AZ106=""),"",IF(input!AZ107="","*********",input!AZ107))</f>
        <v/>
      </c>
      <c r="BA107" s="78" t="str">
        <f aca="false">IF(AND(input!BA107="",inputA!BA107=""),"",IF(ABS(input!BA107-inputA!BA107)&lt;0.0000000001,0,1))</f>
        <v/>
      </c>
      <c r="BB107" s="14" t="str">
        <f aca="false">IF(AND(input!BB107="",input!BB106=""),"",IF(input!BB107="","*********",input!BB107))</f>
        <v/>
      </c>
      <c r="BC107" s="78" t="str">
        <f aca="false">IF(AND(input!BC107="",inputA!BC107=""),"",IF(ABS(input!BC107-inputA!BC107)&lt;0.0000000001,0,1))</f>
        <v/>
      </c>
      <c r="BD107" s="14" t="str">
        <f aca="false">IF(AND(input!BD107="",input!BD106=""),"",IF(input!BD107="","*********",input!BD107))</f>
        <v/>
      </c>
      <c r="BE107" s="78" t="str">
        <f aca="false">IF(AND(input!BE107="",inputA!BE107=""),"",IF(ABS(input!BE107-inputA!BE107)&lt;0.0000000001,0,1))</f>
        <v/>
      </c>
      <c r="BF107" s="14" t="str">
        <f aca="false">IF(AND(input!BF107="",input!BF106=""),"",IF(input!BF107="","*********",input!BF107))</f>
        <v/>
      </c>
      <c r="BG107" s="78" t="str">
        <f aca="false">IF(AND(input!BG107="",inputA!BG107=""),"",IF(ABS(input!BG107-inputA!BG107)&lt;0.0000000001,0,1))</f>
        <v/>
      </c>
      <c r="BH107" s="14" t="str">
        <f aca="false">IF(AND(input!BH107="",input!BH106=""),"",IF(input!BH107="","*********",input!BH107))</f>
        <v>lnw</v>
      </c>
      <c r="BI107" s="78" t="n">
        <f aca="false">IF(AND(input!BI107="",inputA!BI107=""),"",IF(ABS(input!BI107-inputA!BI107)&lt;0.0000000001,0,1))</f>
        <v>0</v>
      </c>
      <c r="BJ107" s="14" t="str">
        <f aca="false">IF(AND(input!BJ107="",input!BJ106=""),"",IF(input!BJ107="","*********",input!BJ107))</f>
        <v>fail rate</v>
      </c>
      <c r="BK107" s="78" t="n">
        <f aca="false">IF(AND(input!BK107="",inputA!BK107=""),"",IF(ABS(input!BK107-inputA!BK107)&lt;0.0000000001,0,1))</f>
        <v>0</v>
      </c>
      <c r="BL107" s="14" t="str">
        <f aca="false">IF(AND(input!BL107="",input!BL106=""),"",IF(input!BL107="","*********",input!BL107))</f>
        <v>  full-time education to 18</v>
      </c>
      <c r="BM107" s="78" t="n">
        <f aca="false">IF(AND(input!BM107="",inputA!BM107=""),"",IF(ABS(input!BM107-inputA!BM107)&lt;0.0000000001,0,1))</f>
        <v>0</v>
      </c>
      <c r="BN107" s="14" t="str">
        <f aca="false">IF(AND(input!BN107="",input!BN106=""),"",IF(input!BN107="","*********",input!BN107))</f>
        <v/>
      </c>
      <c r="BO107" s="78" t="str">
        <f aca="false">IF(AND(input!BO107="",inputA!BO107=""),"",IF(ABS(input!BO107-inputA!BO107)&lt;0.0000000001,0,1))</f>
        <v/>
      </c>
      <c r="BP107" s="14" t="str">
        <f aca="false">IF(AND(input!BP107="",input!BP106=""),"",IF(input!BP107="","*********",input!BP107))</f>
        <v/>
      </c>
      <c r="BQ107" s="78" t="str">
        <f aca="false">IF(AND(input!BQ107="",inputA!BQ107=""),"",IF(ABS(input!BQ107-inputA!BQ107)&lt;0.0000000001,0,1))</f>
        <v/>
      </c>
      <c r="BR107" s="14" t="str">
        <f aca="false">IF(AND(input!BR107="",input!BR106=""),"",IF(input!BR107="","*********",input!BR107))</f>
        <v>NA</v>
      </c>
      <c r="BS107" s="78" t="n">
        <f aca="false">IF(AND(input!BS107="",inputA!BS107=""),"",IF(ABS(input!BS107-inputA!BS107)&lt;0.0000000001,0,1))</f>
        <v>0</v>
      </c>
      <c r="BT107" s="14" t="str">
        <f aca="false">IF(AND(input!BT107="",input!BT106=""),"",IF(input!BT107="","*********",input!BT107))</f>
        <v/>
      </c>
      <c r="BU107" s="78" t="str">
        <f aca="false">IF(AND(input!BU107="",inputA!BU107=""),"",IF(ABS(input!BU107-inputA!BU107)&lt;0.0000000001,0,1))</f>
        <v/>
      </c>
      <c r="BV107" s="14" t="str">
        <f aca="false">IF(AND(input!BV107="",input!BV106=""),"",IF(input!BV107="","*********",input!BV107))</f>
        <v/>
      </c>
      <c r="BW107" s="78" t="str">
        <f aca="false">IF(AND(input!BW107="",inputA!BW107=""),"",IF(ABS(input!BW107-inputA!BW107)&lt;0.0000000001,0,1))</f>
        <v/>
      </c>
      <c r="BX107" s="14" t="str">
        <f aca="false">IF(AND(input!BX107="",input!BX106=""),"",IF(input!BX107="","*********",input!BX107))</f>
        <v>Couple &amp; 2 Children</v>
      </c>
      <c r="BY107" s="78" t="n">
        <f aca="false">IF(AND(input!BY107="",inputA!BY107=""),"",IF(ABS(input!BY107-inputA!BY107)&lt;0.0000000001,0,1))</f>
        <v>0</v>
      </c>
      <c r="BZ107" s="14" t="str">
        <f aca="false">IF(AND(input!BZ107="",input!BZ106=""),"",IF(input!BZ107="","*********",input!BZ107))</f>
        <v/>
      </c>
      <c r="CA107" s="78" t="str">
        <f aca="false">IF(AND(input!CA107="",inputA!CA107=""),"",IF(ABS(input!CA107-inputA!CA107)&lt;0.0000000001,0,1))</f>
        <v/>
      </c>
      <c r="CB107" s="14" t="str">
        <f aca="false">IF(AND(input!CB107="",input!CB106=""),"",IF(input!CB107="","*********",input!CB107))</f>
        <v/>
      </c>
      <c r="CC107" s="78" t="str">
        <f aca="false">IF(AND(input!CC107="",inputA!CC107=""),"",IF(ABS(input!CC107-inputA!CC107)&lt;0.0000000001,0,1))</f>
        <v/>
      </c>
      <c r="CD107" s="14" t="str">
        <f aca="false">IF(AND(input!CD107="",input!CD106=""),"",IF(input!CD107="","*********",input!CD107))</f>
        <v/>
      </c>
      <c r="CE107" s="78" t="str">
        <f aca="false">IF(AND(input!CE107="",inputA!CE107=""),"",IF(ABS(input!CE107-inputA!CE107)&lt;0.0000000001,0,1))</f>
        <v/>
      </c>
    </row>
    <row r="108" customFormat="false" ht="12.75" hidden="false" customHeight="false" outlineLevel="0" collapsed="false">
      <c r="B108" s="14" t="str">
        <f aca="false">IF(AND(input!C108="",input!C107=""),"",IF(input!C108="","*********",input!B108))</f>
        <v/>
      </c>
      <c r="C108" s="78" t="str">
        <f aca="false">IF(AND(input!C108="",inputA!C108=""),"",IF(ABS(input!C108-inputA!C108)&lt;0.0000000001,0,1))</f>
        <v/>
      </c>
      <c r="D108" s="14" t="str">
        <f aca="false">IF(AND(input!E108="",input!E107=""),"",IF(input!E108="","*********",input!D108))</f>
        <v/>
      </c>
      <c r="E108" s="78" t="str">
        <f aca="false">IF(AND(input!E108="",inputA!E108=""),"",IF(ABS(input!E108-inputA!E108)&lt;0.0000000001,0,1))</f>
        <v/>
      </c>
      <c r="F108" s="14" t="n">
        <f aca="false">IF(AND(input!G108="",input!G107=""),"",IF(input!G108="","*********",input!F108))</f>
        <v>124</v>
      </c>
      <c r="G108" s="78" t="n">
        <f aca="false">IF(AND(input!G108="",inputA!G108=""),"",IF(ABS(input!G108-inputA!G108)&lt;0.0000000001,0,1))</f>
        <v>0</v>
      </c>
      <c r="H108" s="78" t="n">
        <f aca="false">IF(AND(input!H108="",inputA!H108=""),"",IF(ABS(input!H108-inputA!H108)&lt;0.0000000001,0,1))</f>
        <v>0</v>
      </c>
      <c r="I108" s="78" t="n">
        <f aca="false">IF(AND(input!I108="",inputA!I108=""),"",IF(ABS(input!I108-inputA!I108)&lt;0.0000000001,0,1))</f>
        <v>0</v>
      </c>
      <c r="J108" s="78" t="n">
        <f aca="false">IF(AND(input!J108="",inputA!J108=""),"",IF(ABS(input!J108-inputA!J108)&lt;0.0000000001,0,1))</f>
        <v>0</v>
      </c>
      <c r="K108" s="78" t="n">
        <f aca="false">IF(AND(input!K108="",inputA!K108=""),"",IF(ABS(input!K108-inputA!K108)&lt;0.0000000001,0,1))</f>
        <v>0</v>
      </c>
      <c r="L108" s="78" t="n">
        <f aca="false">IF(AND(input!L108="",inputA!L108=""),"",IF(ABS(input!L108-inputA!L108)&lt;0.0000000001,0,1))</f>
        <v>0</v>
      </c>
      <c r="M108" s="78" t="n">
        <f aca="false">IF(AND(input!M108="",inputA!M108=""),"",IF(ABS(input!M108-inputA!M108)&lt;0.0000000001,0,1))</f>
        <v>0</v>
      </c>
      <c r="N108" s="78" t="n">
        <f aca="false">IF(AND(input!N108="",inputA!N108=""),"",IF(ABS(input!N108-inputA!N108)&lt;0.0000000001,0,1))</f>
        <v>0</v>
      </c>
      <c r="O108" s="78" t="n">
        <f aca="false">IF(AND(input!O108="",inputA!O108=""),"",IF(ABS(input!O108-inputA!O108)&lt;0.0000000001,0,1))</f>
        <v>0</v>
      </c>
      <c r="P108" s="78" t="n">
        <f aca="false">IF(AND(input!P108="",inputA!P108=""),"",IF(ABS(input!P108-inputA!P108)&lt;0.0000000001,0,1))</f>
        <v>0</v>
      </c>
      <c r="Q108" s="78" t="n">
        <f aca="false">IF(AND(input!Q108="",inputA!Q108=""),"",IF(ABS(input!Q108-inputA!Q108)&lt;0.0000000001,0,1))</f>
        <v>0</v>
      </c>
      <c r="R108" s="78" t="n">
        <f aca="false">IF(AND(input!R108="",inputA!R108=""),"",IF(ABS(input!R108-inputA!R108)&lt;0.0000000001,0,1))</f>
        <v>0</v>
      </c>
      <c r="S108" s="78" t="n">
        <f aca="false">IF(AND(input!S108="",inputA!S108=""),"",IF(ABS(input!S108-inputA!S108)&lt;0.0000000001,0,1))</f>
        <v>0</v>
      </c>
      <c r="T108" s="78" t="n">
        <f aca="false">IF(AND(input!T108="",inputA!T108=""),"",IF(ABS(input!T108-inputA!T108)&lt;0.0000000001,0,1))</f>
        <v>0</v>
      </c>
      <c r="U108" s="78" t="n">
        <f aca="false">IF(AND(input!U108="",inputA!U108=""),"",IF(ABS(input!U108-inputA!U108)&lt;0.0000000001,0,1))</f>
        <v>0</v>
      </c>
      <c r="V108" s="78" t="n">
        <f aca="false">IF(AND(input!V108="",inputA!V108=""),"",IF(ABS(input!V108-inputA!V108)&lt;0.0000000001,0,1))</f>
        <v>0</v>
      </c>
      <c r="W108" s="78" t="n">
        <f aca="false">IF(AND(input!W108="",inputA!W108=""),"",IF(ABS(input!W108-inputA!W108)&lt;0.0000000001,0,1))</f>
        <v>0</v>
      </c>
      <c r="X108" s="14" t="str">
        <f aca="false">IF(AND(input!X108="",input!X107=""),"",IF(input!X108="","*********",input!X108))</f>
        <v/>
      </c>
      <c r="Y108" s="78" t="str">
        <f aca="false">IF(AND(input!Y108="",inputA!Y108=""),"",IF(ABS(input!Y108-inputA!Y108)&lt;0.0000000001,0,1))</f>
        <v/>
      </c>
      <c r="Z108" s="14" t="str">
        <f aca="false">IF(AND(input!Z108="",input!Z107=""),"",IF(input!Z108="","*********",input!Z108))</f>
        <v/>
      </c>
      <c r="AA108" s="78" t="str">
        <f aca="false">IF(AND(input!AA108="",inputA!AA108=""),"",IF(ABS(input!AA108-inputA!AA108)&lt;0.0000000001,0,1))</f>
        <v/>
      </c>
      <c r="AB108" s="14" t="str">
        <f aca="false">IF(AND(input!AB108="",input!AB107=""),"",IF(input!AB108="","*********",input!AB108))</f>
        <v/>
      </c>
      <c r="AC108" s="78" t="str">
        <f aca="false">IF(AND(input!AC108="",inputA!AC108=""),"",IF(ABS(input!AC108-inputA!AC108)&lt;0.0000000001,0,1))</f>
        <v/>
      </c>
      <c r="AD108" s="14" t="str">
        <f aca="false">IF(AND(input!AD108="",input!AD107=""),"",IF(input!AD108="","*********",input!AD108))</f>
        <v/>
      </c>
      <c r="AE108" s="78" t="str">
        <f aca="false">IF(AND(input!AE108="",inputA!AE108=""),"",IF(ABS(input!AE108-inputA!AE108)&lt;0.0000000001,0,1))</f>
        <v/>
      </c>
      <c r="AF108" s="14" t="str">
        <f aca="false">IF(AND(input!AF108="",input!AF107=""),"",IF(input!AF108="","*********",input!AF108))</f>
        <v/>
      </c>
      <c r="AG108" s="78" t="str">
        <f aca="false">IF(AND(input!AG108="",inputA!AG108=""),"",IF(ABS(input!AG108-inputA!AG108)&lt;0.0000000001,0,1))</f>
        <v/>
      </c>
      <c r="AH108" s="14" t="str">
        <f aca="false">IF(AND(input!AH108="",input!AH107=""),"",IF(input!AH108="","*********",input!AH108))</f>
        <v>additional rate 3</v>
      </c>
      <c r="AI108" s="78" t="n">
        <f aca="false">IF(AND(input!AI108="",inputA!AI108=""),"",IF(ABS(input!AI108-inputA!AI108)&lt;0.0000000001,0,1))</f>
        <v>0</v>
      </c>
      <c r="AJ108" s="14" t="str">
        <f aca="false">IF(AND(input!AJ108="",input!AJ107=""),"",IF(input!AJ108="","*********",input!AJ108))</f>
        <v/>
      </c>
      <c r="AK108" s="78" t="str">
        <f aca="false">IF(AND(input!AK108="",inputA!AK108=""),"",IF(ABS(input!AK108-inputA!AK108)&lt;0.0000000001,0,1))</f>
        <v/>
      </c>
      <c r="AL108" s="14" t="str">
        <f aca="false">IF(AND(input!AL108="",input!AL107=""),"",IF(input!AL108="","*********",input!AL108))</f>
        <v/>
      </c>
      <c r="AM108" s="78" t="str">
        <f aca="false">IF(AND(input!AM108="",inputA!AM108=""),"",IF(ABS(input!AM108-inputA!AM108)&lt;0.0000000001,0,1))</f>
        <v/>
      </c>
      <c r="AN108" s="14" t="str">
        <f aca="false">IF(AND(input!AN108="",input!AN107=""),"",IF(input!AN108="","*********",input!AN108))</f>
        <v>    age</v>
      </c>
      <c r="AO108" s="78" t="n">
        <f aca="false">IF(AND(input!AO108="",inputA!AO108=""),"",IF(ABS(input!AO108-inputA!AO108)&lt;0.0000000001,0,1))</f>
        <v>0</v>
      </c>
      <c r="AP108" s="14" t="str">
        <f aca="false">IF(AND(input!AP108="",input!AP107=""),"",IF(input!AP108="","*********",input!AP108))</f>
        <v>  first accrual rate</v>
      </c>
      <c r="AQ108" s="78" t="n">
        <f aca="false">IF(AND(input!AQ108="",inputA!AQ108=""),"",IF(ABS(input!AQ108-inputA!AQ108)&lt;0.0000000001,0,1))</f>
        <v>0</v>
      </c>
      <c r="AR108" s="14" t="str">
        <f aca="false">IF(AND(input!AR108="",input!AR107=""),"",IF(input!AR108="","*********",input!AR108))</f>
        <v/>
      </c>
      <c r="AS108" s="78" t="str">
        <f aca="false">IF(AND(input!AS108="",inputA!AS108=""),"",IF(ABS(input!AS108-inputA!AS108)&lt;0.0000000001,0,1))</f>
        <v/>
      </c>
      <c r="AT108" s="14" t="str">
        <f aca="false">IF(AND(input!AT108="",input!AT107=""),"",IF(input!AT108="","*********",input!AT108))</f>
        <v/>
      </c>
      <c r="AU108" s="78" t="str">
        <f aca="false">IF(AND(input!AU108="",inputA!AU108=""),"",IF(ABS(input!AU108-inputA!AU108)&lt;0.0000000001,0,1))</f>
        <v/>
      </c>
      <c r="AV108" s="14" t="str">
        <f aca="false">IF(AND(input!AV108="",input!AV107=""),"",IF(input!AV108="","*********",input!AV108))</f>
        <v/>
      </c>
      <c r="AW108" s="78" t="str">
        <f aca="false">IF(AND(input!AW108="",inputA!AW108=""),"",IF(ABS(input!AW108-inputA!AW108)&lt;0.0000000001,0,1))</f>
        <v/>
      </c>
      <c r="AX108" s="14" t="str">
        <f aca="false">IF(AND(input!AX108="",input!AX107=""),"",IF(input!AX108="","*********",input!AX108))</f>
        <v/>
      </c>
      <c r="AY108" s="78" t="str">
        <f aca="false">IF(AND(input!AY108="",inputA!AY108=""),"",IF(ABS(input!AY108-inputA!AY108)&lt;0.0000000001,0,1))</f>
        <v/>
      </c>
      <c r="AZ108" s="14" t="str">
        <f aca="false">IF(AND(input!AZ108="",input!AZ107=""),"",IF(input!AZ108="","*********",input!AZ108))</f>
        <v/>
      </c>
      <c r="BA108" s="78" t="str">
        <f aca="false">IF(AND(input!BA108="",inputA!BA108=""),"",IF(ABS(input!BA108-inputA!BA108)&lt;0.0000000001,0,1))</f>
        <v/>
      </c>
      <c r="BB108" s="14" t="str">
        <f aca="false">IF(AND(input!BB108="",input!BB107=""),"",IF(input!BB108="","*********",input!BB108))</f>
        <v/>
      </c>
      <c r="BC108" s="78" t="str">
        <f aca="false">IF(AND(input!BC108="",inputA!BC108=""),"",IF(ABS(input!BC108-inputA!BC108)&lt;0.0000000001,0,1))</f>
        <v/>
      </c>
      <c r="BD108" s="14" t="str">
        <f aca="false">IF(AND(input!BD108="",input!BD107=""),"",IF(input!BD108="","*********",input!BD108))</f>
        <v/>
      </c>
      <c r="BE108" s="78" t="str">
        <f aca="false">IF(AND(input!BE108="",inputA!BE108=""),"",IF(ABS(input!BE108-inputA!BE108)&lt;0.0000000001,0,1))</f>
        <v/>
      </c>
      <c r="BF108" s="14" t="str">
        <f aca="false">IF(AND(input!BF108="",input!BF107=""),"",IF(input!BF108="","*********",input!BF108))</f>
        <v/>
      </c>
      <c r="BG108" s="78" t="str">
        <f aca="false">IF(AND(input!BG108="",inputA!BG108=""),"",IF(ABS(input!BG108-inputA!BG108)&lt;0.0000000001,0,1))</f>
        <v/>
      </c>
      <c r="BH108" s="14" t="str">
        <f aca="false">IF(AND(input!BH108="",input!BH107=""),"",IF(input!BH108="","*********",input!BH108))</f>
        <v>55-59</v>
      </c>
      <c r="BI108" s="78" t="n">
        <f aca="false">IF(AND(input!BI108="",inputA!BI108=""),"",IF(ABS(input!BI108-inputA!BI108)&lt;0.0000000001,0,1))</f>
        <v>0</v>
      </c>
      <c r="BJ108" s="14" t="str">
        <f aca="false">IF(AND(input!BJ108="",input!BJ107=""),"",IF(input!BJ108="","*********",input!BJ108))</f>
        <v>student wage discount</v>
      </c>
      <c r="BK108" s="78" t="n">
        <f aca="false">IF(AND(input!BK108="",inputA!BK108=""),"",IF(ABS(input!BK108-inputA!BK108)&lt;0.0000000001,0,1))</f>
        <v>0</v>
      </c>
      <c r="BL108" s="14" t="str">
        <f aca="false">IF(AND(input!BL108="",input!BL107=""),"",IF(input!BL108="","*********",input!BL108))</f>
        <v>  full-time education to 19</v>
      </c>
      <c r="BM108" s="78" t="n">
        <f aca="false">IF(AND(input!BM108="",inputA!BM108=""),"",IF(ABS(input!BM108-inputA!BM108)&lt;0.0000000001,0,1))</f>
        <v>0</v>
      </c>
      <c r="BN108" s="14" t="str">
        <f aca="false">IF(AND(input!BN108="",input!BN107=""),"",IF(input!BN108="","*********",input!BN108))</f>
        <v/>
      </c>
      <c r="BO108" s="78" t="str">
        <f aca="false">IF(AND(input!BO108="",inputA!BO108=""),"",IF(ABS(input!BO108-inputA!BO108)&lt;0.0000000001,0,1))</f>
        <v/>
      </c>
      <c r="BP108" s="14" t="str">
        <f aca="false">IF(AND(input!BP108="",input!BP107=""),"",IF(input!BP108="","*********",input!BP108))</f>
        <v/>
      </c>
      <c r="BQ108" s="78" t="str">
        <f aca="false">IF(AND(input!BQ108="",inputA!BQ108=""),"",IF(ABS(input!BQ108-inputA!BQ108)&lt;0.0000000001,0,1))</f>
        <v/>
      </c>
      <c r="BR108" s="14" t="str">
        <f aca="false">IF(AND(input!BR108="",input!BR107=""),"",IF(input!BR108="","*********",input!BR108))</f>
        <v>NA</v>
      </c>
      <c r="BS108" s="78" t="n">
        <f aca="false">IF(AND(input!BS108="",inputA!BS108=""),"",IF(ABS(input!BS108-inputA!BS108)&lt;0.0000000001,0,1))</f>
        <v>0</v>
      </c>
      <c r="BT108" s="14" t="str">
        <f aca="false">IF(AND(input!BT108="",input!BT107=""),"",IF(input!BT108="","*********",input!BT108))</f>
        <v/>
      </c>
      <c r="BU108" s="78" t="str">
        <f aca="false">IF(AND(input!BU108="",inputA!BU108=""),"",IF(ABS(input!BU108-inputA!BU108)&lt;0.0000000001,0,1))</f>
        <v/>
      </c>
      <c r="BV108" s="14" t="str">
        <f aca="false">IF(AND(input!BV108="",input!BV107=""),"",IF(input!BV108="","*********",input!BV108))</f>
        <v/>
      </c>
      <c r="BW108" s="78" t="str">
        <f aca="false">IF(AND(input!BW108="",inputA!BW108=""),"",IF(ABS(input!BW108-inputA!BW108)&lt;0.0000000001,0,1))</f>
        <v/>
      </c>
      <c r="BX108" s="14" t="str">
        <f aca="false">IF(AND(input!BX108="",input!BX107=""),"",IF(input!BX108="","*********",input!BX108))</f>
        <v>Couple &amp; 3 Children</v>
      </c>
      <c r="BY108" s="78" t="n">
        <f aca="false">IF(AND(input!BY108="",inputA!BY108=""),"",IF(ABS(input!BY108-inputA!BY108)&lt;0.0000000001,0,1))</f>
        <v>0</v>
      </c>
      <c r="BZ108" s="14" t="str">
        <f aca="false">IF(AND(input!BZ108="",input!BZ107=""),"",IF(input!BZ108="","*********",input!BZ108))</f>
        <v/>
      </c>
      <c r="CA108" s="78" t="str">
        <f aca="false">IF(AND(input!CA108="",inputA!CA108=""),"",IF(ABS(input!CA108-inputA!CA108)&lt;0.0000000001,0,1))</f>
        <v/>
      </c>
      <c r="CB108" s="14" t="str">
        <f aca="false">IF(AND(input!CB108="",input!CB107=""),"",IF(input!CB108="","*********",input!CB108))</f>
        <v/>
      </c>
      <c r="CC108" s="78" t="str">
        <f aca="false">IF(AND(input!CC108="",inputA!CC108=""),"",IF(ABS(input!CC108-inputA!CC108)&lt;0.0000000001,0,1))</f>
        <v/>
      </c>
      <c r="CD108" s="14" t="str">
        <f aca="false">IF(AND(input!CD108="",input!CD107=""),"",IF(input!CD108="","*********",input!CD108))</f>
        <v/>
      </c>
      <c r="CE108" s="78" t="str">
        <f aca="false">IF(AND(input!CE108="",inputA!CE108=""),"",IF(ABS(input!CE108-inputA!CE108)&lt;0.0000000001,0,1))</f>
        <v/>
      </c>
    </row>
    <row r="109" customFormat="false" ht="12.75" hidden="false" customHeight="false" outlineLevel="0" collapsed="false">
      <c r="B109" s="14" t="str">
        <f aca="false">IF(AND(input!C109="",input!C108=""),"",IF(input!C109="","*********",input!B109))</f>
        <v/>
      </c>
      <c r="C109" s="78" t="str">
        <f aca="false">IF(AND(input!C109="",inputA!C109=""),"",IF(ABS(input!C109-inputA!C109)&lt;0.0000000001,0,1))</f>
        <v/>
      </c>
      <c r="D109" s="14" t="str">
        <f aca="false">IF(AND(input!E109="",input!E108=""),"",IF(input!E109="","*********",input!D109))</f>
        <v/>
      </c>
      <c r="E109" s="78" t="str">
        <f aca="false">IF(AND(input!E109="",inputA!E109=""),"",IF(ABS(input!E109-inputA!E109)&lt;0.0000000001,0,1))</f>
        <v/>
      </c>
      <c r="F109" s="14" t="n">
        <f aca="false">IF(AND(input!G109="",input!G108=""),"",IF(input!G109="","*********",input!F109))</f>
        <v>125</v>
      </c>
      <c r="G109" s="78" t="n">
        <f aca="false">IF(AND(input!G109="",inputA!G109=""),"",IF(ABS(input!G109-inputA!G109)&lt;0.0000000001,0,1))</f>
        <v>0</v>
      </c>
      <c r="H109" s="78" t="n">
        <f aca="false">IF(AND(input!H109="",inputA!H109=""),"",IF(ABS(input!H109-inputA!H109)&lt;0.0000000001,0,1))</f>
        <v>0</v>
      </c>
      <c r="I109" s="78" t="n">
        <f aca="false">IF(AND(input!I109="",inputA!I109=""),"",IF(ABS(input!I109-inputA!I109)&lt;0.0000000001,0,1))</f>
        <v>0</v>
      </c>
      <c r="J109" s="78" t="n">
        <f aca="false">IF(AND(input!J109="",inputA!J109=""),"",IF(ABS(input!J109-inputA!J109)&lt;0.0000000001,0,1))</f>
        <v>0</v>
      </c>
      <c r="K109" s="78" t="n">
        <f aca="false">IF(AND(input!K109="",inputA!K109=""),"",IF(ABS(input!K109-inputA!K109)&lt;0.0000000001,0,1))</f>
        <v>0</v>
      </c>
      <c r="L109" s="78" t="n">
        <f aca="false">IF(AND(input!L109="",inputA!L109=""),"",IF(ABS(input!L109-inputA!L109)&lt;0.0000000001,0,1))</f>
        <v>0</v>
      </c>
      <c r="M109" s="78" t="n">
        <f aca="false">IF(AND(input!M109="",inputA!M109=""),"",IF(ABS(input!M109-inputA!M109)&lt;0.0000000001,0,1))</f>
        <v>0</v>
      </c>
      <c r="N109" s="78" t="n">
        <f aca="false">IF(AND(input!N109="",inputA!N109=""),"",IF(ABS(input!N109-inputA!N109)&lt;0.0000000001,0,1))</f>
        <v>0</v>
      </c>
      <c r="O109" s="78" t="n">
        <f aca="false">IF(AND(input!O109="",inputA!O109=""),"",IF(ABS(input!O109-inputA!O109)&lt;0.0000000001,0,1))</f>
        <v>0</v>
      </c>
      <c r="P109" s="78" t="n">
        <f aca="false">IF(AND(input!P109="",inputA!P109=""),"",IF(ABS(input!P109-inputA!P109)&lt;0.0000000001,0,1))</f>
        <v>0</v>
      </c>
      <c r="Q109" s="78" t="n">
        <f aca="false">IF(AND(input!Q109="",inputA!Q109=""),"",IF(ABS(input!Q109-inputA!Q109)&lt;0.0000000001,0,1))</f>
        <v>0</v>
      </c>
      <c r="R109" s="78" t="n">
        <f aca="false">IF(AND(input!R109="",inputA!R109=""),"",IF(ABS(input!R109-inputA!R109)&lt;0.0000000001,0,1))</f>
        <v>0</v>
      </c>
      <c r="S109" s="78" t="n">
        <f aca="false">IF(AND(input!S109="",inputA!S109=""),"",IF(ABS(input!S109-inputA!S109)&lt;0.0000000001,0,1))</f>
        <v>0</v>
      </c>
      <c r="T109" s="78" t="n">
        <f aca="false">IF(AND(input!T109="",inputA!T109=""),"",IF(ABS(input!T109-inputA!T109)&lt;0.0000000001,0,1))</f>
        <v>0</v>
      </c>
      <c r="U109" s="78" t="n">
        <f aca="false">IF(AND(input!U109="",inputA!U109=""),"",IF(ABS(input!U109-inputA!U109)&lt;0.0000000001,0,1))</f>
        <v>0</v>
      </c>
      <c r="V109" s="78" t="n">
        <f aca="false">IF(AND(input!V109="",inputA!V109=""),"",IF(ABS(input!V109-inputA!V109)&lt;0.0000000001,0,1))</f>
        <v>0</v>
      </c>
      <c r="W109" s="78" t="n">
        <f aca="false">IF(AND(input!W109="",inputA!W109=""),"",IF(ABS(input!W109-inputA!W109)&lt;0.0000000001,0,1))</f>
        <v>0</v>
      </c>
      <c r="X109" s="14" t="str">
        <f aca="false">IF(AND(input!X109="",input!X108=""),"",IF(input!X109="","*********",input!X109))</f>
        <v/>
      </c>
      <c r="Y109" s="78" t="str">
        <f aca="false">IF(AND(input!Y109="",inputA!Y109=""),"",IF(ABS(input!Y109-inputA!Y109)&lt;0.0000000001,0,1))</f>
        <v/>
      </c>
      <c r="Z109" s="14" t="str">
        <f aca="false">IF(AND(input!Z109="",input!Z108=""),"",IF(input!Z109="","*********",input!Z109))</f>
        <v/>
      </c>
      <c r="AA109" s="78" t="str">
        <f aca="false">IF(AND(input!AA109="",inputA!AA109=""),"",IF(ABS(input!AA109-inputA!AA109)&lt;0.0000000001,0,1))</f>
        <v/>
      </c>
      <c r="AB109" s="14" t="str">
        <f aca="false">IF(AND(input!AB109="",input!AB108=""),"",IF(input!AB109="","*********",input!AB109))</f>
        <v/>
      </c>
      <c r="AC109" s="78" t="str">
        <f aca="false">IF(AND(input!AC109="",inputA!AC109=""),"",IF(ABS(input!AC109-inputA!AC109)&lt;0.0000000001,0,1))</f>
        <v/>
      </c>
      <c r="AD109" s="14" t="str">
        <f aca="false">IF(AND(input!AD109="",input!AD108=""),"",IF(input!AD109="","*********",input!AD109))</f>
        <v/>
      </c>
      <c r="AE109" s="78" t="str">
        <f aca="false">IF(AND(input!AE109="",inputA!AE109=""),"",IF(ABS(input!AE109-inputA!AE109)&lt;0.0000000001,0,1))</f>
        <v/>
      </c>
      <c r="AF109" s="14" t="str">
        <f aca="false">IF(AND(input!AF109="",input!AF108=""),"",IF(input!AF109="","*********",input!AF109))</f>
        <v/>
      </c>
      <c r="AG109" s="78" t="str">
        <f aca="false">IF(AND(input!AG109="",inputA!AG109=""),"",IF(ABS(input!AG109-inputA!AG109)&lt;0.0000000001,0,1))</f>
        <v/>
      </c>
      <c r="AH109" s="14" t="str">
        <f aca="false">IF(AND(input!AH109="",input!AH108=""),"",IF(input!AH109="","*********",input!AH109))</f>
        <v>*********</v>
      </c>
      <c r="AI109" s="78" t="str">
        <f aca="false">IF(AND(input!AI109="",inputA!AI109=""),"",IF(ABS(input!AI109-inputA!AI109)&lt;0.0000000001,0,1))</f>
        <v/>
      </c>
      <c r="AJ109" s="14" t="str">
        <f aca="false">IF(AND(input!AJ109="",input!AJ108=""),"",IF(input!AJ109="","*********",input!AJ109))</f>
        <v/>
      </c>
      <c r="AK109" s="78" t="str">
        <f aca="false">IF(AND(input!AK109="",inputA!AK109=""),"",IF(ABS(input!AK109-inputA!AK109)&lt;0.0000000001,0,1))</f>
        <v/>
      </c>
      <c r="AL109" s="14" t="str">
        <f aca="false">IF(AND(input!AL109="",input!AL108=""),"",IF(input!AL109="","*********",input!AL109))</f>
        <v/>
      </c>
      <c r="AM109" s="78" t="str">
        <f aca="false">IF(AND(input!AM109="",inputA!AM109=""),"",IF(ABS(input!AM109-inputA!AM109)&lt;0.0000000001,0,1))</f>
        <v/>
      </c>
      <c r="AN109" s="14" t="str">
        <f aca="false">IF(AND(input!AN109="",input!AN108=""),"",IF(input!AN109="","*********",input!AN109))</f>
        <v>    year</v>
      </c>
      <c r="AO109" s="78" t="n">
        <f aca="false">IF(AND(input!AO109="",inputA!AO109=""),"",IF(ABS(input!AO109-inputA!AO109)&lt;0.0000000001,0,1))</f>
        <v>0</v>
      </c>
      <c r="AP109" s="14" t="str">
        <f aca="false">IF(AND(input!AP109="",input!AP108=""),"",IF(input!AP109="","*********",input!AP109))</f>
        <v>  second accrual rate</v>
      </c>
      <c r="AQ109" s="78" t="n">
        <f aca="false">IF(AND(input!AQ109="",inputA!AQ109=""),"",IF(ABS(input!AQ109-inputA!AQ109)&lt;0.0000000001,0,1))</f>
        <v>0</v>
      </c>
      <c r="AR109" s="14" t="str">
        <f aca="false">IF(AND(input!AR109="",input!AR108=""),"",IF(input!AR109="","*********",input!AR109))</f>
        <v/>
      </c>
      <c r="AS109" s="78" t="str">
        <f aca="false">IF(AND(input!AS109="",inputA!AS109=""),"",IF(ABS(input!AS109-inputA!AS109)&lt;0.0000000001,0,1))</f>
        <v/>
      </c>
      <c r="AT109" s="14" t="str">
        <f aca="false">IF(AND(input!AT109="",input!AT108=""),"",IF(input!AT109="","*********",input!AT109))</f>
        <v/>
      </c>
      <c r="AU109" s="78" t="str">
        <f aca="false">IF(AND(input!AU109="",inputA!AU109=""),"",IF(ABS(input!AU109-inputA!AU109)&lt;0.0000000001,0,1))</f>
        <v/>
      </c>
      <c r="AV109" s="14" t="str">
        <f aca="false">IF(AND(input!AV109="",input!AV108=""),"",IF(input!AV109="","*********",input!AV109))</f>
        <v/>
      </c>
      <c r="AW109" s="78" t="str">
        <f aca="false">IF(AND(input!AW109="",inputA!AW109=""),"",IF(ABS(input!AW109-inputA!AW109)&lt;0.0000000001,0,1))</f>
        <v/>
      </c>
      <c r="AX109" s="14" t="str">
        <f aca="false">IF(AND(input!AX109="",input!AX108=""),"",IF(input!AX109="","*********",input!AX109))</f>
        <v/>
      </c>
      <c r="AY109" s="78" t="str">
        <f aca="false">IF(AND(input!AY109="",inputA!AY109=""),"",IF(ABS(input!AY109-inputA!AY109)&lt;0.0000000001,0,1))</f>
        <v/>
      </c>
      <c r="AZ109" s="14" t="str">
        <f aca="false">IF(AND(input!AZ109="",input!AZ108=""),"",IF(input!AZ109="","*********",input!AZ109))</f>
        <v/>
      </c>
      <c r="BA109" s="78" t="str">
        <f aca="false">IF(AND(input!BA109="",inputA!BA109=""),"",IF(ABS(input!BA109-inputA!BA109)&lt;0.0000000001,0,1))</f>
        <v/>
      </c>
      <c r="BB109" s="14" t="str">
        <f aca="false">IF(AND(input!BB109="",input!BB108=""),"",IF(input!BB109="","*********",input!BB109))</f>
        <v/>
      </c>
      <c r="BC109" s="78" t="str">
        <f aca="false">IF(AND(input!BC109="",inputA!BC109=""),"",IF(ABS(input!BC109-inputA!BC109)&lt;0.0000000001,0,1))</f>
        <v/>
      </c>
      <c r="BD109" s="14" t="str">
        <f aca="false">IF(AND(input!BD109="",input!BD108=""),"",IF(input!BD109="","*********",input!BD109))</f>
        <v/>
      </c>
      <c r="BE109" s="78" t="str">
        <f aca="false">IF(AND(input!BE109="",inputA!BE109=""),"",IF(ABS(input!BE109-inputA!BE109)&lt;0.0000000001,0,1))</f>
        <v/>
      </c>
      <c r="BF109" s="14" t="str">
        <f aca="false">IF(AND(input!BF109="",input!BF108=""),"",IF(input!BF109="","*********",input!BF109))</f>
        <v/>
      </c>
      <c r="BG109" s="78" t="str">
        <f aca="false">IF(AND(input!BG109="",inputA!BG109=""),"",IF(ABS(input!BG109-inputA!BG109)&lt;0.0000000001,0,1))</f>
        <v/>
      </c>
      <c r="BH109" s="14" t="str">
        <f aca="false">IF(AND(input!BH109="",input!BH108=""),"",IF(input!BH109="","*********",input!BH109))</f>
        <v>lnw</v>
      </c>
      <c r="BI109" s="78" t="n">
        <f aca="false">IF(AND(input!BI109="",inputA!BI109=""),"",IF(ABS(input!BI109-inputA!BI109)&lt;0.0000000001,0,1))</f>
        <v>0</v>
      </c>
      <c r="BJ109" s="14" t="str">
        <f aca="false">IF(AND(input!BJ109="",input!BJ108=""),"",IF(input!BJ109="","*********",input!BJ109))</f>
        <v>  level 1</v>
      </c>
      <c r="BK109" s="78" t="n">
        <f aca="false">IF(AND(input!BK109="",inputA!BK109=""),"",IF(ABS(input!BK109-inputA!BK109)&lt;0.0000000001,0,1))</f>
        <v>0</v>
      </c>
      <c r="BL109" s="14" t="str">
        <f aca="false">IF(AND(input!BL109="",input!BL108=""),"",IF(input!BL109="","*********",input!BL109))</f>
        <v>  full-time education to 20</v>
      </c>
      <c r="BM109" s="78" t="n">
        <f aca="false">IF(AND(input!BM109="",inputA!BM109=""),"",IF(ABS(input!BM109-inputA!BM109)&lt;0.0000000001,0,1))</f>
        <v>0</v>
      </c>
      <c r="BN109" s="14" t="str">
        <f aca="false">IF(AND(input!BN109="",input!BN108=""),"",IF(input!BN109="","*********",input!BN109))</f>
        <v/>
      </c>
      <c r="BO109" s="78" t="str">
        <f aca="false">IF(AND(input!BO109="",inputA!BO109=""),"",IF(ABS(input!BO109-inputA!BO109)&lt;0.0000000001,0,1))</f>
        <v/>
      </c>
      <c r="BP109" s="14" t="str">
        <f aca="false">IF(AND(input!BP109="",input!BP108=""),"",IF(input!BP109="","*********",input!BP109))</f>
        <v/>
      </c>
      <c r="BQ109" s="78" t="str">
        <f aca="false">IF(AND(input!BQ109="",inputA!BQ109=""),"",IF(ABS(input!BQ109-inputA!BQ109)&lt;0.0000000001,0,1))</f>
        <v/>
      </c>
      <c r="BR109" s="14" t="str">
        <f aca="false">IF(AND(input!BR109="",input!BR108=""),"",IF(input!BR109="","*********",input!BR109))</f>
        <v>NA</v>
      </c>
      <c r="BS109" s="78" t="n">
        <f aca="false">IF(AND(input!BS109="",inputA!BS109=""),"",IF(ABS(input!BS109-inputA!BS109)&lt;0.0000000001,0,1))</f>
        <v>0</v>
      </c>
      <c r="BT109" s="14" t="str">
        <f aca="false">IF(AND(input!BT109="",input!BT108=""),"",IF(input!BT109="","*********",input!BT109))</f>
        <v/>
      </c>
      <c r="BU109" s="78" t="str">
        <f aca="false">IF(AND(input!BU109="",inputA!BU109=""),"",IF(ABS(input!BU109-inputA!BU109)&lt;0.0000000001,0,1))</f>
        <v/>
      </c>
      <c r="BV109" s="14" t="str">
        <f aca="false">IF(AND(input!BV109="",input!BV108=""),"",IF(input!BV109="","*********",input!BV109))</f>
        <v/>
      </c>
      <c r="BW109" s="78" t="str">
        <f aca="false">IF(AND(input!BW109="",inputA!BW109=""),"",IF(ABS(input!BW109-inputA!BW109)&lt;0.0000000001,0,1))</f>
        <v/>
      </c>
      <c r="BX109" s="14" t="str">
        <f aca="false">IF(AND(input!BX109="",input!BX108=""),"",IF(input!BX109="","*********",input!BX109))</f>
        <v>Couple &amp; 4+ Children</v>
      </c>
      <c r="BY109" s="78" t="n">
        <f aca="false">IF(AND(input!BY109="",inputA!BY109=""),"",IF(ABS(input!BY109-inputA!BY109)&lt;0.0000000001,0,1))</f>
        <v>0</v>
      </c>
      <c r="BZ109" s="14" t="str">
        <f aca="false">IF(AND(input!BZ109="",input!BZ108=""),"",IF(input!BZ109="","*********",input!BZ109))</f>
        <v/>
      </c>
      <c r="CA109" s="78" t="str">
        <f aca="false">IF(AND(input!CA109="",inputA!CA109=""),"",IF(ABS(input!CA109-inputA!CA109)&lt;0.0000000001,0,1))</f>
        <v/>
      </c>
      <c r="CB109" s="14" t="str">
        <f aca="false">IF(AND(input!CB109="",input!CB108=""),"",IF(input!CB109="","*********",input!CB109))</f>
        <v/>
      </c>
      <c r="CC109" s="78" t="str">
        <f aca="false">IF(AND(input!CC109="",inputA!CC109=""),"",IF(ABS(input!CC109-inputA!CC109)&lt;0.0000000001,0,1))</f>
        <v/>
      </c>
      <c r="CD109" s="14" t="str">
        <f aca="false">IF(AND(input!CD109="",input!CD108=""),"",IF(input!CD109="","*********",input!CD109))</f>
        <v/>
      </c>
      <c r="CE109" s="78" t="str">
        <f aca="false">IF(AND(input!CE109="",inputA!CE109=""),"",IF(ABS(input!CE109-inputA!CE109)&lt;0.0000000001,0,1))</f>
        <v/>
      </c>
    </row>
    <row r="110" customFormat="false" ht="12.75" hidden="false" customHeight="false" outlineLevel="0" collapsed="false">
      <c r="B110" s="14" t="str">
        <f aca="false">IF(AND(input!C110="",input!C109=""),"",IF(input!C110="","*********",input!B110))</f>
        <v/>
      </c>
      <c r="C110" s="78" t="str">
        <f aca="false">IF(AND(input!C110="",inputA!C110=""),"",IF(ABS(input!C110-inputA!C110)&lt;0.0000000001,0,1))</f>
        <v/>
      </c>
      <c r="D110" s="14" t="str">
        <f aca="false">IF(AND(input!E110="",input!E109=""),"",IF(input!E110="","*********",input!D110))</f>
        <v/>
      </c>
      <c r="E110" s="78" t="str">
        <f aca="false">IF(AND(input!E110="",inputA!E110=""),"",IF(ABS(input!E110-inputA!E110)&lt;0.0000000001,0,1))</f>
        <v/>
      </c>
      <c r="F110" s="14" t="n">
        <f aca="false">IF(AND(input!G110="",input!G109=""),"",IF(input!G110="","*********",input!F110))</f>
        <v>126</v>
      </c>
      <c r="G110" s="78" t="n">
        <f aca="false">IF(AND(input!G110="",inputA!G110=""),"",IF(ABS(input!G110-inputA!G110)&lt;0.0000000001,0,1))</f>
        <v>0</v>
      </c>
      <c r="H110" s="78" t="n">
        <f aca="false">IF(AND(input!H110="",inputA!H110=""),"",IF(ABS(input!H110-inputA!H110)&lt;0.0000000001,0,1))</f>
        <v>0</v>
      </c>
      <c r="I110" s="78" t="n">
        <f aca="false">IF(AND(input!I110="",inputA!I110=""),"",IF(ABS(input!I110-inputA!I110)&lt;0.0000000001,0,1))</f>
        <v>0</v>
      </c>
      <c r="J110" s="78" t="n">
        <f aca="false">IF(AND(input!J110="",inputA!J110=""),"",IF(ABS(input!J110-inputA!J110)&lt;0.0000000001,0,1))</f>
        <v>0</v>
      </c>
      <c r="K110" s="78" t="n">
        <f aca="false">IF(AND(input!K110="",inputA!K110=""),"",IF(ABS(input!K110-inputA!K110)&lt;0.0000000001,0,1))</f>
        <v>0</v>
      </c>
      <c r="L110" s="78" t="n">
        <f aca="false">IF(AND(input!L110="",inputA!L110=""),"",IF(ABS(input!L110-inputA!L110)&lt;0.0000000001,0,1))</f>
        <v>0</v>
      </c>
      <c r="M110" s="78" t="n">
        <f aca="false">IF(AND(input!M110="",inputA!M110=""),"",IF(ABS(input!M110-inputA!M110)&lt;0.0000000001,0,1))</f>
        <v>0</v>
      </c>
      <c r="N110" s="78" t="n">
        <f aca="false">IF(AND(input!N110="",inputA!N110=""),"",IF(ABS(input!N110-inputA!N110)&lt;0.0000000001,0,1))</f>
        <v>0</v>
      </c>
      <c r="O110" s="78" t="n">
        <f aca="false">IF(AND(input!O110="",inputA!O110=""),"",IF(ABS(input!O110-inputA!O110)&lt;0.0000000001,0,1))</f>
        <v>0</v>
      </c>
      <c r="P110" s="78" t="n">
        <f aca="false">IF(AND(input!P110="",inputA!P110=""),"",IF(ABS(input!P110-inputA!P110)&lt;0.0000000001,0,1))</f>
        <v>0</v>
      </c>
      <c r="Q110" s="78" t="n">
        <f aca="false">IF(AND(input!Q110="",inputA!Q110=""),"",IF(ABS(input!Q110-inputA!Q110)&lt;0.0000000001,0,1))</f>
        <v>0</v>
      </c>
      <c r="R110" s="78" t="n">
        <f aca="false">IF(AND(input!R110="",inputA!R110=""),"",IF(ABS(input!R110-inputA!R110)&lt;0.0000000001,0,1))</f>
        <v>0</v>
      </c>
      <c r="S110" s="78" t="n">
        <f aca="false">IF(AND(input!S110="",inputA!S110=""),"",IF(ABS(input!S110-inputA!S110)&lt;0.0000000001,0,1))</f>
        <v>0</v>
      </c>
      <c r="T110" s="78" t="n">
        <f aca="false">IF(AND(input!T110="",inputA!T110=""),"",IF(ABS(input!T110-inputA!T110)&lt;0.0000000001,0,1))</f>
        <v>0</v>
      </c>
      <c r="U110" s="78" t="n">
        <f aca="false">IF(AND(input!U110="",inputA!U110=""),"",IF(ABS(input!U110-inputA!U110)&lt;0.0000000001,0,1))</f>
        <v>0</v>
      </c>
      <c r="V110" s="78" t="n">
        <f aca="false">IF(AND(input!V110="",inputA!V110=""),"",IF(ABS(input!V110-inputA!V110)&lt;0.0000000001,0,1))</f>
        <v>0</v>
      </c>
      <c r="W110" s="78" t="n">
        <f aca="false">IF(AND(input!W110="",inputA!W110=""),"",IF(ABS(input!W110-inputA!W110)&lt;0.0000000001,0,1))</f>
        <v>0</v>
      </c>
      <c r="X110" s="14" t="str">
        <f aca="false">IF(AND(input!X110="",input!X109=""),"",IF(input!X110="","*********",input!X110))</f>
        <v/>
      </c>
      <c r="Y110" s="78" t="str">
        <f aca="false">IF(AND(input!Y110="",inputA!Y110=""),"",IF(ABS(input!Y110-inputA!Y110)&lt;0.0000000001,0,1))</f>
        <v/>
      </c>
      <c r="Z110" s="14" t="str">
        <f aca="false">IF(AND(input!Z110="",input!Z109=""),"",IF(input!Z110="","*********",input!Z110))</f>
        <v/>
      </c>
      <c r="AA110" s="78" t="str">
        <f aca="false">IF(AND(input!AA110="",inputA!AA110=""),"",IF(ABS(input!AA110-inputA!AA110)&lt;0.0000000001,0,1))</f>
        <v/>
      </c>
      <c r="AB110" s="14" t="str">
        <f aca="false">IF(AND(input!AB110="",input!AB109=""),"",IF(input!AB110="","*********",input!AB110))</f>
        <v/>
      </c>
      <c r="AC110" s="78" t="str">
        <f aca="false">IF(AND(input!AC110="",inputA!AC110=""),"",IF(ABS(input!AC110-inputA!AC110)&lt;0.0000000001,0,1))</f>
        <v/>
      </c>
      <c r="AD110" s="14" t="str">
        <f aca="false">IF(AND(input!AD110="",input!AD109=""),"",IF(input!AD110="","*********",input!AD110))</f>
        <v/>
      </c>
      <c r="AE110" s="78" t="str">
        <f aca="false">IF(AND(input!AE110="",inputA!AE110=""),"",IF(ABS(input!AE110-inputA!AE110)&lt;0.0000000001,0,1))</f>
        <v/>
      </c>
      <c r="AF110" s="14" t="str">
        <f aca="false">IF(AND(input!AF110="",input!AF109=""),"",IF(input!AF110="","*********",input!AF110))</f>
        <v/>
      </c>
      <c r="AG110" s="78" t="str">
        <f aca="false">IF(AND(input!AG110="",inputA!AG110=""),"",IF(ABS(input!AG110-inputA!AG110)&lt;0.0000000001,0,1))</f>
        <v/>
      </c>
      <c r="AH110" s="14" t="str">
        <f aca="false">IF(AND(input!AH110="",input!AH109=""),"",IF(input!AH110="","*********",input!AH110))</f>
        <v>TAX CREDITS Child element paid only to first X children</v>
      </c>
      <c r="AI110" s="78" t="n">
        <f aca="false">IF(AND(input!AI110="",inputA!AI110=""),"",IF(ABS(input!AI110-inputA!AI110)&lt;0.0000000001,0,1))</f>
        <v>0</v>
      </c>
      <c r="AJ110" s="14" t="str">
        <f aca="false">IF(AND(input!AJ110="",input!AJ109=""),"",IF(input!AJ110="","*********",input!AJ110))</f>
        <v/>
      </c>
      <c r="AK110" s="78" t="str">
        <f aca="false">IF(AND(input!AK110="",inputA!AK110=""),"",IF(ABS(input!AK110-inputA!AK110)&lt;0.0000000001,0,1))</f>
        <v/>
      </c>
      <c r="AL110" s="14" t="str">
        <f aca="false">IF(AND(input!AL110="",input!AL109=""),"",IF(input!AL110="","*********",input!AL110))</f>
        <v/>
      </c>
      <c r="AM110" s="78" t="str">
        <f aca="false">IF(AND(input!AM110="",inputA!AM110=""),"",IF(ABS(input!AM110-inputA!AM110)&lt;0.0000000001,0,1))</f>
        <v/>
      </c>
      <c r="AN110" s="14" t="str">
        <f aca="false">IF(AND(input!AN110="",input!AN109=""),"",IF(input!AN110="","*********",input!AN110))</f>
        <v>    age</v>
      </c>
      <c r="AO110" s="78" t="n">
        <f aca="false">IF(AND(input!AO110="",inputA!AO110=""),"",IF(ABS(input!AO110-inputA!AO110)&lt;0.0000000001,0,1))</f>
        <v>0</v>
      </c>
      <c r="AP110" s="14" t="str">
        <f aca="false">IF(AND(input!AP110="",input!AP109=""),"",IF(input!AP110="","*********",input!AP110))</f>
        <v>  benefits growth prior to take-up</v>
      </c>
      <c r="AQ110" s="78" t="n">
        <f aca="false">IF(AND(input!AQ110="",inputA!AQ110=""),"",IF(ABS(input!AQ110-inputA!AQ110)&lt;0.0000000001,0,1))</f>
        <v>0</v>
      </c>
      <c r="AR110" s="14" t="str">
        <f aca="false">IF(AND(input!AR110="",input!AR109=""),"",IF(input!AR110="","*********",input!AR110))</f>
        <v/>
      </c>
      <c r="AS110" s="78" t="str">
        <f aca="false">IF(AND(input!AS110="",inputA!AS110=""),"",IF(ABS(input!AS110-inputA!AS110)&lt;0.0000000001,0,1))</f>
        <v/>
      </c>
      <c r="AT110" s="14" t="str">
        <f aca="false">IF(AND(input!AT110="",input!AT109=""),"",IF(input!AT110="","*********",input!AT110))</f>
        <v/>
      </c>
      <c r="AU110" s="78" t="str">
        <f aca="false">IF(AND(input!AU110="",inputA!AU110=""),"",IF(ABS(input!AU110-inputA!AU110)&lt;0.0000000001,0,1))</f>
        <v/>
      </c>
      <c r="AV110" s="14" t="str">
        <f aca="false">IF(AND(input!AV110="",input!AV109=""),"",IF(input!AV110="","*********",input!AV110))</f>
        <v/>
      </c>
      <c r="AW110" s="78" t="str">
        <f aca="false">IF(AND(input!AW110="",inputA!AW110=""),"",IF(ABS(input!AW110-inputA!AW110)&lt;0.0000000001,0,1))</f>
        <v/>
      </c>
      <c r="AX110" s="14" t="str">
        <f aca="false">IF(AND(input!AX110="",input!AX109=""),"",IF(input!AX110="","*********",input!AX110))</f>
        <v/>
      </c>
      <c r="AY110" s="78" t="str">
        <f aca="false">IF(AND(input!AY110="",inputA!AY110=""),"",IF(ABS(input!AY110-inputA!AY110)&lt;0.0000000001,0,1))</f>
        <v/>
      </c>
      <c r="AZ110" s="14" t="str">
        <f aca="false">IF(AND(input!AZ110="",input!AZ109=""),"",IF(input!AZ110="","*********",input!AZ110))</f>
        <v/>
      </c>
      <c r="BA110" s="78" t="str">
        <f aca="false">IF(AND(input!BA110="",inputA!BA110=""),"",IF(ABS(input!BA110-inputA!BA110)&lt;0.0000000001,0,1))</f>
        <v/>
      </c>
      <c r="BB110" s="14" t="str">
        <f aca="false">IF(AND(input!BB110="",input!BB109=""),"",IF(input!BB110="","*********",input!BB110))</f>
        <v/>
      </c>
      <c r="BC110" s="78" t="str">
        <f aca="false">IF(AND(input!BC110="",inputA!BC110=""),"",IF(ABS(input!BC110-inputA!BC110)&lt;0.0000000001,0,1))</f>
        <v/>
      </c>
      <c r="BD110" s="14" t="str">
        <f aca="false">IF(AND(input!BD110="",input!BD109=""),"",IF(input!BD110="","*********",input!BD110))</f>
        <v/>
      </c>
      <c r="BE110" s="78" t="str">
        <f aca="false">IF(AND(input!BE110="",inputA!BE110=""),"",IF(ABS(input!BE110-inputA!BE110)&lt;0.0000000001,0,1))</f>
        <v/>
      </c>
      <c r="BF110" s="14" t="str">
        <f aca="false">IF(AND(input!BF110="",input!BF109=""),"",IF(input!BF110="","*********",input!BF110))</f>
        <v/>
      </c>
      <c r="BG110" s="78" t="str">
        <f aca="false">IF(AND(input!BG110="",inputA!BG110=""),"",IF(ABS(input!BG110-inputA!BG110)&lt;0.0000000001,0,1))</f>
        <v/>
      </c>
      <c r="BH110" s="14" t="str">
        <f aca="false">IF(AND(input!BH110="",input!BH109=""),"",IF(input!BH110="","*********",input!BH110))</f>
        <v>60 and over</v>
      </c>
      <c r="BI110" s="78" t="n">
        <f aca="false">IF(AND(input!BI110="",inputA!BI110=""),"",IF(ABS(input!BI110-inputA!BI110)&lt;0.0000000001,0,1))</f>
        <v>0</v>
      </c>
      <c r="BJ110" s="14" t="str">
        <f aca="false">IF(AND(input!BJ110="",input!BJ109=""),"",IF(input!BJ110="","*********",input!BJ110))</f>
        <v>  level 2</v>
      </c>
      <c r="BK110" s="78" t="n">
        <f aca="false">IF(AND(input!BK110="",inputA!BK110=""),"",IF(ABS(input!BK110-inputA!BK110)&lt;0.0000000001,0,1))</f>
        <v>0</v>
      </c>
      <c r="BL110" s="14" t="str">
        <f aca="false">IF(AND(input!BL110="",input!BL109=""),"",IF(input!BL110="","*********",input!BL110))</f>
        <v>  full-time education to 21</v>
      </c>
      <c r="BM110" s="78" t="n">
        <f aca="false">IF(AND(input!BM110="",inputA!BM110=""),"",IF(ABS(input!BM110-inputA!BM110)&lt;0.0000000001,0,1))</f>
        <v>0</v>
      </c>
      <c r="BN110" s="14" t="str">
        <f aca="false">IF(AND(input!BN110="",input!BN109=""),"",IF(input!BN110="","*********",input!BN110))</f>
        <v/>
      </c>
      <c r="BO110" s="78" t="str">
        <f aca="false">IF(AND(input!BO110="",inputA!BO110=""),"",IF(ABS(input!BO110-inputA!BO110)&lt;0.0000000001,0,1))</f>
        <v/>
      </c>
      <c r="BP110" s="14" t="str">
        <f aca="false">IF(AND(input!BP110="",input!BP109=""),"",IF(input!BP110="","*********",input!BP110))</f>
        <v/>
      </c>
      <c r="BQ110" s="78" t="str">
        <f aca="false">IF(AND(input!BQ110="",inputA!BQ110=""),"",IF(ABS(input!BQ110-inputA!BQ110)&lt;0.0000000001,0,1))</f>
        <v/>
      </c>
      <c r="BR110" s="14" t="str">
        <f aca="false">IF(AND(input!BR110="",input!BR109=""),"",IF(input!BR110="","*********",input!BR110))</f>
        <v>NA</v>
      </c>
      <c r="BS110" s="78" t="n">
        <f aca="false">IF(AND(input!BS110="",inputA!BS110=""),"",IF(ABS(input!BS110-inputA!BS110)&lt;0.0000000001,0,1))</f>
        <v>0</v>
      </c>
      <c r="BT110" s="14" t="str">
        <f aca="false">IF(AND(input!BT110="",input!BT109=""),"",IF(input!BT110="","*********",input!BT110))</f>
        <v/>
      </c>
      <c r="BU110" s="78" t="str">
        <f aca="false">IF(AND(input!BU110="",inputA!BU110=""),"",IF(ABS(input!BU110-inputA!BU110)&lt;0.0000000001,0,1))</f>
        <v/>
      </c>
      <c r="BV110" s="14" t="str">
        <f aca="false">IF(AND(input!BV110="",input!BV109=""),"",IF(input!BV110="","*********",input!BV110))</f>
        <v/>
      </c>
      <c r="BW110" s="78" t="str">
        <f aca="false">IF(AND(input!BW110="",inputA!BW110=""),"",IF(ABS(input!BW110-inputA!BW110)&lt;0.0000000001,0,1))</f>
        <v/>
      </c>
      <c r="BX110" s="14" t="str">
        <f aca="false">IF(AND(input!BX110="",input!BX109=""),"",IF(input!BX110="","*********",input!BX110))</f>
        <v>Graduate</v>
      </c>
      <c r="BY110" s="78" t="n">
        <f aca="false">IF(AND(input!BY110="",inputA!BY110=""),"",IF(ABS(input!BY110-inputA!BY110)&lt;0.0000000001,0,1))</f>
        <v>0</v>
      </c>
      <c r="BZ110" s="14" t="str">
        <f aca="false">IF(AND(input!BZ110="",input!BZ109=""),"",IF(input!BZ110="","*********",input!BZ110))</f>
        <v/>
      </c>
      <c r="CA110" s="78" t="str">
        <f aca="false">IF(AND(input!CA110="",inputA!CA110=""),"",IF(ABS(input!CA110-inputA!CA110)&lt;0.0000000001,0,1))</f>
        <v/>
      </c>
      <c r="CB110" s="14" t="str">
        <f aca="false">IF(AND(input!CB110="",input!CB109=""),"",IF(input!CB110="","*********",input!CB110))</f>
        <v/>
      </c>
      <c r="CC110" s="78" t="str">
        <f aca="false">IF(AND(input!CC110="",inputA!CC110=""),"",IF(ABS(input!CC110-inputA!CC110)&lt;0.0000000001,0,1))</f>
        <v/>
      </c>
      <c r="CD110" s="14" t="str">
        <f aca="false">IF(AND(input!CD110="",input!CD109=""),"",IF(input!CD110="","*********",input!CD110))</f>
        <v/>
      </c>
      <c r="CE110" s="78" t="str">
        <f aca="false">IF(AND(input!CE110="",inputA!CE110=""),"",IF(ABS(input!CE110-inputA!CE110)&lt;0.0000000001,0,1))</f>
        <v/>
      </c>
    </row>
    <row r="111" customFormat="false" ht="12.75" hidden="false" customHeight="false" outlineLevel="0" collapsed="false">
      <c r="B111" s="14" t="str">
        <f aca="false">IF(AND(input!C111="",input!C110=""),"",IF(input!C111="","*********",input!B111))</f>
        <v/>
      </c>
      <c r="C111" s="78" t="str">
        <f aca="false">IF(AND(input!C111="",inputA!C111=""),"",IF(ABS(input!C111-inputA!C111)&lt;0.0000000001,0,1))</f>
        <v/>
      </c>
      <c r="D111" s="14" t="str">
        <f aca="false">IF(AND(input!E111="",input!E110=""),"",IF(input!E111="","*********",input!D111))</f>
        <v/>
      </c>
      <c r="E111" s="78" t="str">
        <f aca="false">IF(AND(input!E111="",inputA!E111=""),"",IF(ABS(input!E111-inputA!E111)&lt;0.0000000001,0,1))</f>
        <v/>
      </c>
      <c r="F111" s="14" t="n">
        <f aca="false">IF(AND(input!G111="",input!G110=""),"",IF(input!G111="","*********",input!F111))</f>
        <v>127</v>
      </c>
      <c r="G111" s="78" t="n">
        <f aca="false">IF(AND(input!G111="",inputA!G111=""),"",IF(ABS(input!G111-inputA!G111)&lt;0.0000000001,0,1))</f>
        <v>0</v>
      </c>
      <c r="H111" s="78" t="n">
        <f aca="false">IF(AND(input!H111="",inputA!H111=""),"",IF(ABS(input!H111-inputA!H111)&lt;0.0000000001,0,1))</f>
        <v>0</v>
      </c>
      <c r="I111" s="78" t="n">
        <f aca="false">IF(AND(input!I111="",inputA!I111=""),"",IF(ABS(input!I111-inputA!I111)&lt;0.0000000001,0,1))</f>
        <v>0</v>
      </c>
      <c r="J111" s="78" t="n">
        <f aca="false">IF(AND(input!J111="",inputA!J111=""),"",IF(ABS(input!J111-inputA!J111)&lt;0.0000000001,0,1))</f>
        <v>0</v>
      </c>
      <c r="K111" s="78" t="n">
        <f aca="false">IF(AND(input!K111="",inputA!K111=""),"",IF(ABS(input!K111-inputA!K111)&lt;0.0000000001,0,1))</f>
        <v>0</v>
      </c>
      <c r="L111" s="78" t="n">
        <f aca="false">IF(AND(input!L111="",inputA!L111=""),"",IF(ABS(input!L111-inputA!L111)&lt;0.0000000001,0,1))</f>
        <v>0</v>
      </c>
      <c r="M111" s="78" t="n">
        <f aca="false">IF(AND(input!M111="",inputA!M111=""),"",IF(ABS(input!M111-inputA!M111)&lt;0.0000000001,0,1))</f>
        <v>0</v>
      </c>
      <c r="N111" s="78" t="n">
        <f aca="false">IF(AND(input!N111="",inputA!N111=""),"",IF(ABS(input!N111-inputA!N111)&lt;0.0000000001,0,1))</f>
        <v>0</v>
      </c>
      <c r="O111" s="78" t="n">
        <f aca="false">IF(AND(input!O111="",inputA!O111=""),"",IF(ABS(input!O111-inputA!O111)&lt;0.0000000001,0,1))</f>
        <v>0</v>
      </c>
      <c r="P111" s="78" t="n">
        <f aca="false">IF(AND(input!P111="",inputA!P111=""),"",IF(ABS(input!P111-inputA!P111)&lt;0.0000000001,0,1))</f>
        <v>0</v>
      </c>
      <c r="Q111" s="78" t="n">
        <f aca="false">IF(AND(input!Q111="",inputA!Q111=""),"",IF(ABS(input!Q111-inputA!Q111)&lt;0.0000000001,0,1))</f>
        <v>0</v>
      </c>
      <c r="R111" s="78" t="n">
        <f aca="false">IF(AND(input!R111="",inputA!R111=""),"",IF(ABS(input!R111-inputA!R111)&lt;0.0000000001,0,1))</f>
        <v>0</v>
      </c>
      <c r="S111" s="78" t="n">
        <f aca="false">IF(AND(input!S111="",inputA!S111=""),"",IF(ABS(input!S111-inputA!S111)&lt;0.0000000001,0,1))</f>
        <v>0</v>
      </c>
      <c r="T111" s="78" t="n">
        <f aca="false">IF(AND(input!T111="",inputA!T111=""),"",IF(ABS(input!T111-inputA!T111)&lt;0.0000000001,0,1))</f>
        <v>0</v>
      </c>
      <c r="U111" s="78" t="n">
        <f aca="false">IF(AND(input!U111="",inputA!U111=""),"",IF(ABS(input!U111-inputA!U111)&lt;0.0000000001,0,1))</f>
        <v>0</v>
      </c>
      <c r="V111" s="78" t="n">
        <f aca="false">IF(AND(input!V111="",inputA!V111=""),"",IF(ABS(input!V111-inputA!V111)&lt;0.0000000001,0,1))</f>
        <v>0</v>
      </c>
      <c r="W111" s="78" t="n">
        <f aca="false">IF(AND(input!W111="",inputA!W111=""),"",IF(ABS(input!W111-inputA!W111)&lt;0.0000000001,0,1))</f>
        <v>0</v>
      </c>
      <c r="X111" s="14" t="str">
        <f aca="false">IF(AND(input!X111="",input!X110=""),"",IF(input!X111="","*********",input!X111))</f>
        <v/>
      </c>
      <c r="Y111" s="78" t="str">
        <f aca="false">IF(AND(input!Y111="",inputA!Y111=""),"",IF(ABS(input!Y111-inputA!Y111)&lt;0.0000000001,0,1))</f>
        <v/>
      </c>
      <c r="Z111" s="14" t="str">
        <f aca="false">IF(AND(input!Z111="",input!Z110=""),"",IF(input!Z111="","*********",input!Z111))</f>
        <v/>
      </c>
      <c r="AA111" s="78" t="str">
        <f aca="false">IF(AND(input!AA111="",inputA!AA111=""),"",IF(ABS(input!AA111-inputA!AA111)&lt;0.0000000001,0,1))</f>
        <v/>
      </c>
      <c r="AB111" s="14" t="str">
        <f aca="false">IF(AND(input!AB111="",input!AB110=""),"",IF(input!AB111="","*********",input!AB111))</f>
        <v/>
      </c>
      <c r="AC111" s="78" t="str">
        <f aca="false">IF(AND(input!AC111="",inputA!AC111=""),"",IF(ABS(input!AC111-inputA!AC111)&lt;0.0000000001,0,1))</f>
        <v/>
      </c>
      <c r="AD111" s="14" t="str">
        <f aca="false">IF(AND(input!AD111="",input!AD110=""),"",IF(input!AD111="","*********",input!AD111))</f>
        <v/>
      </c>
      <c r="AE111" s="78" t="str">
        <f aca="false">IF(AND(input!AE111="",inputA!AE111=""),"",IF(ABS(input!AE111-inputA!AE111)&lt;0.0000000001,0,1))</f>
        <v/>
      </c>
      <c r="AF111" s="14" t="str">
        <f aca="false">IF(AND(input!AF111="",input!AF110=""),"",IF(input!AF111="","*********",input!AF111))</f>
        <v/>
      </c>
      <c r="AG111" s="78" t="str">
        <f aca="false">IF(AND(input!AG111="",inputA!AG111=""),"",IF(ABS(input!AG111-inputA!AG111)&lt;0.0000000001,0,1))</f>
        <v/>
      </c>
      <c r="AH111" s="14" t="str">
        <f aca="false">IF(AND(input!AH111="",input!AH110=""),"",IF(input!AH111="","*********",input!AH111))</f>
        <v>*********</v>
      </c>
      <c r="AI111" s="78" t="str">
        <f aca="false">IF(AND(input!AI111="",inputA!AI111=""),"",IF(ABS(input!AI111-inputA!AI111)&lt;0.0000000001,0,1))</f>
        <v/>
      </c>
      <c r="AJ111" s="14" t="str">
        <f aca="false">IF(AND(input!AJ111="",input!AJ110=""),"",IF(input!AJ111="","*********",input!AJ111))</f>
        <v/>
      </c>
      <c r="AK111" s="78" t="str">
        <f aca="false">IF(AND(input!AK111="",inputA!AK111=""),"",IF(ABS(input!AK111-inputA!AK111)&lt;0.0000000001,0,1))</f>
        <v/>
      </c>
      <c r="AL111" s="14" t="str">
        <f aca="false">IF(AND(input!AL111="",input!AL110=""),"",IF(input!AL111="","*********",input!AL111))</f>
        <v/>
      </c>
      <c r="AM111" s="78" t="str">
        <f aca="false">IF(AND(input!AM111="",inputA!AM111=""),"",IF(ABS(input!AM111-inputA!AM111)&lt;0.0000000001,0,1))</f>
        <v/>
      </c>
      <c r="AN111" s="14" t="str">
        <f aca="false">IF(AND(input!AN111="",input!AN110=""),"",IF(input!AN111="","*********",input!AN111))</f>
        <v>  forward in time</v>
      </c>
      <c r="AO111" s="78" t="str">
        <f aca="false">IF(AND(input!AO111="",inputA!AO111=""),"",IF(ABS(input!AO111-inputA!AO111)&lt;0.0000000001,0,1))</f>
        <v/>
      </c>
      <c r="AP111" s="14" t="str">
        <f aca="false">IF(AND(input!AP111="",input!AP110=""),"",IF(input!AP111="","*********",input!AP111))</f>
        <v>  benefits growth from take-up</v>
      </c>
      <c r="AQ111" s="78" t="n">
        <f aca="false">IF(AND(input!AQ111="",inputA!AQ111=""),"",IF(ABS(input!AQ111-inputA!AQ111)&lt;0.0000000001,0,1))</f>
        <v>0</v>
      </c>
      <c r="AR111" s="14" t="str">
        <f aca="false">IF(AND(input!AR111="",input!AR110=""),"",IF(input!AR111="","*********",input!AR111))</f>
        <v/>
      </c>
      <c r="AS111" s="78" t="str">
        <f aca="false">IF(AND(input!AS111="",inputA!AS111=""),"",IF(ABS(input!AS111-inputA!AS111)&lt;0.0000000001,0,1))</f>
        <v/>
      </c>
      <c r="AT111" s="14" t="str">
        <f aca="false">IF(AND(input!AT111="",input!AT110=""),"",IF(input!AT111="","*********",input!AT111))</f>
        <v/>
      </c>
      <c r="AU111" s="78" t="str">
        <f aca="false">IF(AND(input!AU111="",inputA!AU111=""),"",IF(ABS(input!AU111-inputA!AU111)&lt;0.0000000001,0,1))</f>
        <v/>
      </c>
      <c r="AV111" s="14" t="str">
        <f aca="false">IF(AND(input!AV111="",input!AV110=""),"",IF(input!AV111="","*********",input!AV111))</f>
        <v/>
      </c>
      <c r="AW111" s="78" t="str">
        <f aca="false">IF(AND(input!AW111="",inputA!AW111=""),"",IF(ABS(input!AW111-inputA!AW111)&lt;0.0000000001,0,1))</f>
        <v/>
      </c>
      <c r="AX111" s="14" t="str">
        <f aca="false">IF(AND(input!AX111="",input!AX110=""),"",IF(input!AX111="","*********",input!AX111))</f>
        <v/>
      </c>
      <c r="AY111" s="78" t="str">
        <f aca="false">IF(AND(input!AY111="",inputA!AY111=""),"",IF(ABS(input!AY111-inputA!AY111)&lt;0.0000000001,0,1))</f>
        <v/>
      </c>
      <c r="AZ111" s="14" t="str">
        <f aca="false">IF(AND(input!AZ111="",input!AZ110=""),"",IF(input!AZ111="","*********",input!AZ111))</f>
        <v/>
      </c>
      <c r="BA111" s="78" t="str">
        <f aca="false">IF(AND(input!BA111="",inputA!BA111=""),"",IF(ABS(input!BA111-inputA!BA111)&lt;0.0000000001,0,1))</f>
        <v/>
      </c>
      <c r="BB111" s="14" t="str">
        <f aca="false">IF(AND(input!BB111="",input!BB110=""),"",IF(input!BB111="","*********",input!BB111))</f>
        <v/>
      </c>
      <c r="BC111" s="78" t="str">
        <f aca="false">IF(AND(input!BC111="",inputA!BC111=""),"",IF(ABS(input!BC111-inputA!BC111)&lt;0.0000000001,0,1))</f>
        <v/>
      </c>
      <c r="BD111" s="14" t="str">
        <f aca="false">IF(AND(input!BD111="",input!BD110=""),"",IF(input!BD111="","*********",input!BD111))</f>
        <v/>
      </c>
      <c r="BE111" s="78" t="str">
        <f aca="false">IF(AND(input!BE111="",inputA!BE111=""),"",IF(ABS(input!BE111-inputA!BE111)&lt;0.0000000001,0,1))</f>
        <v/>
      </c>
      <c r="BF111" s="14" t="str">
        <f aca="false">IF(AND(input!BF111="",input!BF110=""),"",IF(input!BF111="","*********",input!BF111))</f>
        <v/>
      </c>
      <c r="BG111" s="78" t="str">
        <f aca="false">IF(AND(input!BG111="",inputA!BG111=""),"",IF(ABS(input!BG111-inputA!BG111)&lt;0.0000000001,0,1))</f>
        <v/>
      </c>
      <c r="BH111" s="14" t="str">
        <f aca="false">IF(AND(input!BH111="",input!BH110=""),"",IF(input!BH111="","*********",input!BH111))</f>
        <v>lnw</v>
      </c>
      <c r="BI111" s="78" t="n">
        <f aca="false">IF(AND(input!BI111="",inputA!BI111=""),"",IF(ABS(input!BI111-inputA!BI111)&lt;0.0000000001,0,1))</f>
        <v>0</v>
      </c>
      <c r="BJ111" s="14" t="str">
        <f aca="false">IF(AND(input!BJ111="",input!BJ110=""),"",IF(input!BJ111="","*********",input!BJ111))</f>
        <v>NA</v>
      </c>
      <c r="BK111" s="78" t="n">
        <f aca="false">IF(AND(input!BK111="",inputA!BK111=""),"",IF(ABS(input!BK111-inputA!BK111)&lt;0.0000000001,0,1))</f>
        <v>0</v>
      </c>
      <c r="BL111" s="14" t="str">
        <f aca="false">IF(AND(input!BL111="",input!BL110=""),"",IF(input!BL111="","*********",input!BL111))</f>
        <v>  full-time education to 21+</v>
      </c>
      <c r="BM111" s="78" t="n">
        <f aca="false">IF(AND(input!BM111="",inputA!BM111=""),"",IF(ABS(input!BM111-inputA!BM111)&lt;0.0000000001,0,1))</f>
        <v>0</v>
      </c>
      <c r="BN111" s="14" t="str">
        <f aca="false">IF(AND(input!BN111="",input!BN110=""),"",IF(input!BN111="","*********",input!BN111))</f>
        <v/>
      </c>
      <c r="BO111" s="78" t="str">
        <f aca="false">IF(AND(input!BO111="",inputA!BO111=""),"",IF(ABS(input!BO111-inputA!BO111)&lt;0.0000000001,0,1))</f>
        <v/>
      </c>
      <c r="BP111" s="14" t="str">
        <f aca="false">IF(AND(input!BP111="",input!BP110=""),"",IF(input!BP111="","*********",input!BP111))</f>
        <v/>
      </c>
      <c r="BQ111" s="78" t="str">
        <f aca="false">IF(AND(input!BQ111="",inputA!BQ111=""),"",IF(ABS(input!BQ111-inputA!BQ111)&lt;0.0000000001,0,1))</f>
        <v/>
      </c>
      <c r="BR111" s="14" t="str">
        <f aca="false">IF(AND(input!BR111="",input!BR110=""),"",IF(input!BR111="","*********",input!BR111))</f>
        <v>NA</v>
      </c>
      <c r="BS111" s="78" t="n">
        <f aca="false">IF(AND(input!BS111="",inputA!BS111=""),"",IF(ABS(input!BS111-inputA!BS111)&lt;0.0000000001,0,1))</f>
        <v>0</v>
      </c>
      <c r="BT111" s="14" t="str">
        <f aca="false">IF(AND(input!BT111="",input!BT110=""),"",IF(input!BT111="","*********",input!BT111))</f>
        <v/>
      </c>
      <c r="BU111" s="78" t="str">
        <f aca="false">IF(AND(input!BU111="",inputA!BU111=""),"",IF(ABS(input!BU111-inputA!BU111)&lt;0.0000000001,0,1))</f>
        <v/>
      </c>
      <c r="BV111" s="14" t="str">
        <f aca="false">IF(AND(input!BV111="",input!BV110=""),"",IF(input!BV111="","*********",input!BV111))</f>
        <v/>
      </c>
      <c r="BW111" s="78" t="str">
        <f aca="false">IF(AND(input!BW111="",inputA!BW111=""),"",IF(ABS(input!BW111-inputA!BW111)&lt;0.0000000001,0,1))</f>
        <v/>
      </c>
      <c r="BX111" s="14" t="str">
        <f aca="false">IF(AND(input!BX111="",input!BX110=""),"",IF(input!BX111="","*********",input!BX111))</f>
        <v>Constant</v>
      </c>
      <c r="BY111" s="78" t="n">
        <f aca="false">IF(AND(input!BY111="",inputA!BY111=""),"",IF(ABS(input!BY111-inputA!BY111)&lt;0.0000000001,0,1))</f>
        <v>0</v>
      </c>
      <c r="BZ111" s="14" t="str">
        <f aca="false">IF(AND(input!BZ111="",input!BZ110=""),"",IF(input!BZ111="","*********",input!BZ111))</f>
        <v/>
      </c>
      <c r="CA111" s="78" t="str">
        <f aca="false">IF(AND(input!CA111="",inputA!CA111=""),"",IF(ABS(input!CA111-inputA!CA111)&lt;0.0000000001,0,1))</f>
        <v/>
      </c>
      <c r="CB111" s="14" t="str">
        <f aca="false">IF(AND(input!CB111="",input!CB110=""),"",IF(input!CB111="","*********",input!CB111))</f>
        <v/>
      </c>
      <c r="CC111" s="78" t="str">
        <f aca="false">IF(AND(input!CC111="",inputA!CC111=""),"",IF(ABS(input!CC111-inputA!CC111)&lt;0.0000000001,0,1))</f>
        <v/>
      </c>
      <c r="CD111" s="14" t="str">
        <f aca="false">IF(AND(input!CD111="",input!CD110=""),"",IF(input!CD111="","*********",input!CD111))</f>
        <v/>
      </c>
      <c r="CE111" s="78" t="str">
        <f aca="false">IF(AND(input!CE111="",inputA!CE111=""),"",IF(ABS(input!CE111-inputA!CE111)&lt;0.0000000001,0,1))</f>
        <v/>
      </c>
    </row>
    <row r="112" customFormat="false" ht="12.75" hidden="false" customHeight="false" outlineLevel="0" collapsed="false">
      <c r="B112" s="14" t="str">
        <f aca="false">IF(AND(input!C112="",input!C111=""),"",IF(input!C112="","*********",input!B112))</f>
        <v/>
      </c>
      <c r="C112" s="78" t="str">
        <f aca="false">IF(AND(input!C112="",inputA!C112=""),"",IF(ABS(input!C112-inputA!C112)&lt;0.0000000001,0,1))</f>
        <v/>
      </c>
      <c r="D112" s="14" t="str">
        <f aca="false">IF(AND(input!E112="",input!E111=""),"",IF(input!E112="","*********",input!D112))</f>
        <v/>
      </c>
      <c r="E112" s="78" t="str">
        <f aca="false">IF(AND(input!E112="",inputA!E112=""),"",IF(ABS(input!E112-inputA!E112)&lt;0.0000000001,0,1))</f>
        <v/>
      </c>
      <c r="F112" s="14" t="n">
        <f aca="false">IF(AND(input!G112="",input!G111=""),"",IF(input!G112="","*********",input!F112))</f>
        <v>128</v>
      </c>
      <c r="G112" s="78" t="n">
        <f aca="false">IF(AND(input!G112="",inputA!G112=""),"",IF(ABS(input!G112-inputA!G112)&lt;0.0000000001,0,1))</f>
        <v>0</v>
      </c>
      <c r="H112" s="78" t="n">
        <f aca="false">IF(AND(input!H112="",inputA!H112=""),"",IF(ABS(input!H112-inputA!H112)&lt;0.0000000001,0,1))</f>
        <v>0</v>
      </c>
      <c r="I112" s="78" t="n">
        <f aca="false">IF(AND(input!I112="",inputA!I112=""),"",IF(ABS(input!I112-inputA!I112)&lt;0.0000000001,0,1))</f>
        <v>0</v>
      </c>
      <c r="J112" s="78" t="n">
        <f aca="false">IF(AND(input!J112="",inputA!J112=""),"",IF(ABS(input!J112-inputA!J112)&lt;0.0000000001,0,1))</f>
        <v>0</v>
      </c>
      <c r="K112" s="78" t="n">
        <f aca="false">IF(AND(input!K112="",inputA!K112=""),"",IF(ABS(input!K112-inputA!K112)&lt;0.0000000001,0,1))</f>
        <v>0</v>
      </c>
      <c r="L112" s="78" t="n">
        <f aca="false">IF(AND(input!L112="",inputA!L112=""),"",IF(ABS(input!L112-inputA!L112)&lt;0.0000000001,0,1))</f>
        <v>0</v>
      </c>
      <c r="M112" s="78" t="n">
        <f aca="false">IF(AND(input!M112="",inputA!M112=""),"",IF(ABS(input!M112-inputA!M112)&lt;0.0000000001,0,1))</f>
        <v>0</v>
      </c>
      <c r="N112" s="78" t="n">
        <f aca="false">IF(AND(input!N112="",inputA!N112=""),"",IF(ABS(input!N112-inputA!N112)&lt;0.0000000001,0,1))</f>
        <v>0</v>
      </c>
      <c r="O112" s="78" t="n">
        <f aca="false">IF(AND(input!O112="",inputA!O112=""),"",IF(ABS(input!O112-inputA!O112)&lt;0.0000000001,0,1))</f>
        <v>0</v>
      </c>
      <c r="P112" s="78" t="n">
        <f aca="false">IF(AND(input!P112="",inputA!P112=""),"",IF(ABS(input!P112-inputA!P112)&lt;0.0000000001,0,1))</f>
        <v>0</v>
      </c>
      <c r="Q112" s="78" t="n">
        <f aca="false">IF(AND(input!Q112="",inputA!Q112=""),"",IF(ABS(input!Q112-inputA!Q112)&lt;0.0000000001,0,1))</f>
        <v>0</v>
      </c>
      <c r="R112" s="78" t="n">
        <f aca="false">IF(AND(input!R112="",inputA!R112=""),"",IF(ABS(input!R112-inputA!R112)&lt;0.0000000001,0,1))</f>
        <v>0</v>
      </c>
      <c r="S112" s="78" t="n">
        <f aca="false">IF(AND(input!S112="",inputA!S112=""),"",IF(ABS(input!S112-inputA!S112)&lt;0.0000000001,0,1))</f>
        <v>0</v>
      </c>
      <c r="T112" s="78" t="n">
        <f aca="false">IF(AND(input!T112="",inputA!T112=""),"",IF(ABS(input!T112-inputA!T112)&lt;0.0000000001,0,1))</f>
        <v>0</v>
      </c>
      <c r="U112" s="78" t="n">
        <f aca="false">IF(AND(input!U112="",inputA!U112=""),"",IF(ABS(input!U112-inputA!U112)&lt;0.0000000001,0,1))</f>
        <v>0</v>
      </c>
      <c r="V112" s="78" t="n">
        <f aca="false">IF(AND(input!V112="",inputA!V112=""),"",IF(ABS(input!V112-inputA!V112)&lt;0.0000000001,0,1))</f>
        <v>0</v>
      </c>
      <c r="W112" s="78" t="n">
        <f aca="false">IF(AND(input!W112="",inputA!W112=""),"",IF(ABS(input!W112-inputA!W112)&lt;0.0000000001,0,1))</f>
        <v>0</v>
      </c>
      <c r="X112" s="14" t="str">
        <f aca="false">IF(AND(input!X112="",input!X111=""),"",IF(input!X112="","*********",input!X112))</f>
        <v/>
      </c>
      <c r="Y112" s="78" t="str">
        <f aca="false">IF(AND(input!Y112="",inputA!Y112=""),"",IF(ABS(input!Y112-inputA!Y112)&lt;0.0000000001,0,1))</f>
        <v/>
      </c>
      <c r="Z112" s="14" t="str">
        <f aca="false">IF(AND(input!Z112="",input!Z111=""),"",IF(input!Z112="","*********",input!Z112))</f>
        <v/>
      </c>
      <c r="AA112" s="78" t="str">
        <f aca="false">IF(AND(input!AA112="",inputA!AA112=""),"",IF(ABS(input!AA112-inputA!AA112)&lt;0.0000000001,0,1))</f>
        <v/>
      </c>
      <c r="AB112" s="14" t="str">
        <f aca="false">IF(AND(input!AB112="",input!AB111=""),"",IF(input!AB112="","*********",input!AB112))</f>
        <v/>
      </c>
      <c r="AC112" s="78" t="str">
        <f aca="false">IF(AND(input!AC112="",inputA!AC112=""),"",IF(ABS(input!AC112-inputA!AC112)&lt;0.0000000001,0,1))</f>
        <v/>
      </c>
      <c r="AD112" s="14" t="str">
        <f aca="false">IF(AND(input!AD112="",input!AD111=""),"",IF(input!AD112="","*********",input!AD112))</f>
        <v/>
      </c>
      <c r="AE112" s="78" t="str">
        <f aca="false">IF(AND(input!AE112="",inputA!AE112=""),"",IF(ABS(input!AE112-inputA!AE112)&lt;0.0000000001,0,1))</f>
        <v/>
      </c>
      <c r="AF112" s="14" t="str">
        <f aca="false">IF(AND(input!AF112="",input!AF111=""),"",IF(input!AF112="","*********",input!AF112))</f>
        <v/>
      </c>
      <c r="AG112" s="78" t="str">
        <f aca="false">IF(AND(input!AG112="",inputA!AG112=""),"",IF(ABS(input!AG112-inputA!AG112)&lt;0.0000000001,0,1))</f>
        <v/>
      </c>
      <c r="AH112" s="14" t="str">
        <f aca="false">IF(AND(input!AH112="",input!AH111=""),"",IF(input!AH112="","*********",input!AH112))</f>
        <v/>
      </c>
      <c r="AI112" s="78" t="str">
        <f aca="false">IF(AND(input!AI112="",inputA!AI112=""),"",IF(ABS(input!AI112-inputA!AI112)&lt;0.0000000001,0,1))</f>
        <v/>
      </c>
      <c r="AJ112" s="14" t="str">
        <f aca="false">IF(AND(input!AJ112="",input!AJ111=""),"",IF(input!AJ112="","*********",input!AJ112))</f>
        <v/>
      </c>
      <c r="AK112" s="78" t="str">
        <f aca="false">IF(AND(input!AK112="",inputA!AK112=""),"",IF(ABS(input!AK112-inputA!AK112)&lt;0.0000000001,0,1))</f>
        <v/>
      </c>
      <c r="AL112" s="14" t="str">
        <f aca="false">IF(AND(input!AL112="",input!AL111=""),"",IF(input!AL112="","*********",input!AL112))</f>
        <v/>
      </c>
      <c r="AM112" s="78" t="str">
        <f aca="false">IF(AND(input!AM112="",inputA!AM112=""),"",IF(ABS(input!AM112-inputA!AM112)&lt;0.0000000001,0,1))</f>
        <v/>
      </c>
      <c r="AN112" s="14" t="str">
        <f aca="false">IF(AND(input!AN112="",input!AN111=""),"",IF(input!AN112="","*********",input!AN112))</f>
        <v>    year</v>
      </c>
      <c r="AO112" s="78" t="n">
        <f aca="false">IF(AND(input!AO112="",inputA!AO112=""),"",IF(ABS(input!AO112-inputA!AO112)&lt;0.0000000001,0,1))</f>
        <v>0</v>
      </c>
      <c r="AP112" s="14" t="str">
        <f aca="false">IF(AND(input!AP112="",input!AP111=""),"",IF(input!AP112="","*********",input!AP112))</f>
        <v>  Contracting out in respect of PP</v>
      </c>
      <c r="AQ112" s="78" t="str">
        <f aca="false">IF(AND(input!AQ112="",inputA!AQ112=""),"",IF(ABS(input!AQ112-inputA!AQ112)&lt;0.0000000001,0,1))</f>
        <v/>
      </c>
      <c r="AR112" s="14" t="str">
        <f aca="false">IF(AND(input!AR112="",input!AR111=""),"",IF(input!AR112="","*********",input!AR112))</f>
        <v/>
      </c>
      <c r="AS112" s="78" t="str">
        <f aca="false">IF(AND(input!AS112="",inputA!AS112=""),"",IF(ABS(input!AS112-inputA!AS112)&lt;0.0000000001,0,1))</f>
        <v/>
      </c>
      <c r="AT112" s="14" t="str">
        <f aca="false">IF(AND(input!AT112="",input!AT111=""),"",IF(input!AT112="","*********",input!AT112))</f>
        <v/>
      </c>
      <c r="AU112" s="78" t="str">
        <f aca="false">IF(AND(input!AU112="",inputA!AU112=""),"",IF(ABS(input!AU112-inputA!AU112)&lt;0.0000000001,0,1))</f>
        <v/>
      </c>
      <c r="AV112" s="14" t="str">
        <f aca="false">IF(AND(input!AV112="",input!AV111=""),"",IF(input!AV112="","*********",input!AV112))</f>
        <v/>
      </c>
      <c r="AW112" s="78" t="str">
        <f aca="false">IF(AND(input!AW112="",inputA!AW112=""),"",IF(ABS(input!AW112-inputA!AW112)&lt;0.0000000001,0,1))</f>
        <v/>
      </c>
      <c r="AX112" s="14" t="str">
        <f aca="false">IF(AND(input!AX112="",input!AX111=""),"",IF(input!AX112="","*********",input!AX112))</f>
        <v/>
      </c>
      <c r="AY112" s="78" t="str">
        <f aca="false">IF(AND(input!AY112="",inputA!AY112=""),"",IF(ABS(input!AY112-inputA!AY112)&lt;0.0000000001,0,1))</f>
        <v/>
      </c>
      <c r="AZ112" s="14" t="str">
        <f aca="false">IF(AND(input!AZ112="",input!AZ111=""),"",IF(input!AZ112="","*********",input!AZ112))</f>
        <v/>
      </c>
      <c r="BA112" s="78" t="str">
        <f aca="false">IF(AND(input!BA112="",inputA!BA112=""),"",IF(ABS(input!BA112-inputA!BA112)&lt;0.0000000001,0,1))</f>
        <v/>
      </c>
      <c r="BB112" s="14" t="str">
        <f aca="false">IF(AND(input!BB112="",input!BB111=""),"",IF(input!BB112="","*********",input!BB112))</f>
        <v/>
      </c>
      <c r="BC112" s="78" t="str">
        <f aca="false">IF(AND(input!BC112="",inputA!BC112=""),"",IF(ABS(input!BC112-inputA!BC112)&lt;0.0000000001,0,1))</f>
        <v/>
      </c>
      <c r="BD112" s="14" t="str">
        <f aca="false">IF(AND(input!BD112="",input!BD111=""),"",IF(input!BD112="","*********",input!BD112))</f>
        <v/>
      </c>
      <c r="BE112" s="78" t="str">
        <f aca="false">IF(AND(input!BE112="",inputA!BE112=""),"",IF(ABS(input!BE112-inputA!BE112)&lt;0.0000000001,0,1))</f>
        <v/>
      </c>
      <c r="BF112" s="14" t="str">
        <f aca="false">IF(AND(input!BF112="",input!BF111=""),"",IF(input!BF112="","*********",input!BF112))</f>
        <v/>
      </c>
      <c r="BG112" s="78" t="str">
        <f aca="false">IF(AND(input!BG112="",inputA!BG112=""),"",IF(ABS(input!BG112-inputA!BG112)&lt;0.0000000001,0,1))</f>
        <v/>
      </c>
      <c r="BH112" s="14" t="str">
        <f aca="false">IF(AND(input!BH112="",input!BH111=""),"",IF(input!BH112="","*********",input!BH112))</f>
        <v>couples</v>
      </c>
      <c r="BI112" s="78" t="str">
        <f aca="false">IF(AND(input!BI112="",inputA!BI112=""),"",IF(ABS(input!BI112-inputA!BI112)&lt;0.0000000001,0,1))</f>
        <v/>
      </c>
      <c r="BJ112" s="14" t="str">
        <f aca="false">IF(AND(input!BJ112="",input!BJ111=""),"",IF(input!BJ112="","*********",input!BJ112))</f>
        <v>NA</v>
      </c>
      <c r="BK112" s="78" t="n">
        <f aca="false">IF(AND(input!BK112="",inputA!BK112=""),"",IF(ABS(input!BK112-inputA!BK112)&lt;0.0000000001,0,1))</f>
        <v>0</v>
      </c>
      <c r="BL112" s="14" t="str">
        <f aca="false">IF(AND(input!BL112="",input!BL111=""),"",IF(input!BL112="","*********",input!BL112))</f>
        <v>LOGIT CUTS</v>
      </c>
      <c r="BM112" s="78" t="str">
        <f aca="false">IF(AND(input!BM112="",inputA!BM112=""),"",IF(ABS(input!BM112-inputA!BM112)&lt;0.0000000001,0,1))</f>
        <v/>
      </c>
      <c r="BN112" s="14" t="str">
        <f aca="false">IF(AND(input!BN112="",input!BN111=""),"",IF(input!BN112="","*********",input!BN112))</f>
        <v/>
      </c>
      <c r="BO112" s="78" t="str">
        <f aca="false">IF(AND(input!BO112="",inputA!BO112=""),"",IF(ABS(input!BO112-inputA!BO112)&lt;0.0000000001,0,1))</f>
        <v/>
      </c>
      <c r="BP112" s="14" t="str">
        <f aca="false">IF(AND(input!BP112="",input!BP111=""),"",IF(input!BP112="","*********",input!BP112))</f>
        <v/>
      </c>
      <c r="BQ112" s="78" t="str">
        <f aca="false">IF(AND(input!BQ112="",inputA!BQ112=""),"",IF(ABS(input!BQ112-inputA!BQ112)&lt;0.0000000001,0,1))</f>
        <v/>
      </c>
      <c r="BR112" s="14" t="str">
        <f aca="false">IF(AND(input!BR112="",input!BR111=""),"",IF(input!BR112="","*********",input!BR112))</f>
        <v>NA</v>
      </c>
      <c r="BS112" s="78" t="n">
        <f aca="false">IF(AND(input!BS112="",inputA!BS112=""),"",IF(ABS(input!BS112-inputA!BS112)&lt;0.0000000001,0,1))</f>
        <v>0</v>
      </c>
      <c r="BT112" s="14" t="str">
        <f aca="false">IF(AND(input!BT112="",input!BT111=""),"",IF(input!BT112="","*********",input!BT112))</f>
        <v/>
      </c>
      <c r="BU112" s="78" t="str">
        <f aca="false">IF(AND(input!BU112="",inputA!BU112=""),"",IF(ABS(input!BU112-inputA!BU112)&lt;0.0000000001,0,1))</f>
        <v/>
      </c>
      <c r="BV112" s="14" t="str">
        <f aca="false">IF(AND(input!BV112="",input!BV111=""),"",IF(input!BV112="","*********",input!BV112))</f>
        <v/>
      </c>
      <c r="BW112" s="78" t="str">
        <f aca="false">IF(AND(input!BW112="",inputA!BW112=""),"",IF(ABS(input!BW112-inputA!BW112)&lt;0.0000000001,0,1))</f>
        <v/>
      </c>
      <c r="BX112" s="14" t="str">
        <f aca="false">IF(AND(input!BX112="",input!BX111=""),"",IF(input!BX112="","*********",input!BX112))</f>
        <v>*********</v>
      </c>
      <c r="BY112" s="78" t="str">
        <f aca="false">IF(AND(input!BY112="",inputA!BY112=""),"",IF(ABS(input!BY112-inputA!BY112)&lt;0.0000000001,0,1))</f>
        <v/>
      </c>
      <c r="BZ112" s="14" t="str">
        <f aca="false">IF(AND(input!BZ112="",input!BZ111=""),"",IF(input!BZ112="","*********",input!BZ112))</f>
        <v/>
      </c>
      <c r="CA112" s="78" t="str">
        <f aca="false">IF(AND(input!CA112="",inputA!CA112=""),"",IF(ABS(input!CA112-inputA!CA112)&lt;0.0000000001,0,1))</f>
        <v/>
      </c>
      <c r="CB112" s="14" t="str">
        <f aca="false">IF(AND(input!CB112="",input!CB111=""),"",IF(input!CB112="","*********",input!CB112))</f>
        <v/>
      </c>
      <c r="CC112" s="78" t="str">
        <f aca="false">IF(AND(input!CC112="",inputA!CC112=""),"",IF(ABS(input!CC112-inputA!CC112)&lt;0.0000000001,0,1))</f>
        <v/>
      </c>
      <c r="CD112" s="14" t="str">
        <f aca="false">IF(AND(input!CD112="",input!CD111=""),"",IF(input!CD112="","*********",input!CD112))</f>
        <v/>
      </c>
      <c r="CE112" s="78" t="str">
        <f aca="false">IF(AND(input!CE112="",inputA!CE112=""),"",IF(ABS(input!CE112-inputA!CE112)&lt;0.0000000001,0,1))</f>
        <v/>
      </c>
    </row>
    <row r="113" customFormat="false" ht="12.75" hidden="false" customHeight="false" outlineLevel="0" collapsed="false">
      <c r="B113" s="14" t="str">
        <f aca="false">IF(AND(input!C113="",input!C112=""),"",IF(input!C113="","*********",input!B113))</f>
        <v/>
      </c>
      <c r="C113" s="78" t="str">
        <f aca="false">IF(AND(input!C113="",inputA!C113=""),"",IF(ABS(input!C113-inputA!C113)&lt;0.0000000001,0,1))</f>
        <v/>
      </c>
      <c r="D113" s="14" t="str">
        <f aca="false">IF(AND(input!E113="",input!E112=""),"",IF(input!E113="","*********",input!D113))</f>
        <v/>
      </c>
      <c r="E113" s="78" t="str">
        <f aca="false">IF(AND(input!E113="",inputA!E113=""),"",IF(ABS(input!E113-inputA!E113)&lt;0.0000000001,0,1))</f>
        <v/>
      </c>
      <c r="F113" s="14" t="n">
        <f aca="false">IF(AND(input!G113="",input!G112=""),"",IF(input!G113="","*********",input!F113))</f>
        <v>129</v>
      </c>
      <c r="G113" s="78" t="n">
        <f aca="false">IF(AND(input!G113="",inputA!G113=""),"",IF(ABS(input!G113-inputA!G113)&lt;0.0000000001,0,1))</f>
        <v>0</v>
      </c>
      <c r="H113" s="78" t="n">
        <f aca="false">IF(AND(input!H113="",inputA!H113=""),"",IF(ABS(input!H113-inputA!H113)&lt;0.0000000001,0,1))</f>
        <v>0</v>
      </c>
      <c r="I113" s="78" t="n">
        <f aca="false">IF(AND(input!I113="",inputA!I113=""),"",IF(ABS(input!I113-inputA!I113)&lt;0.0000000001,0,1))</f>
        <v>0</v>
      </c>
      <c r="J113" s="78" t="n">
        <f aca="false">IF(AND(input!J113="",inputA!J113=""),"",IF(ABS(input!J113-inputA!J113)&lt;0.0000000001,0,1))</f>
        <v>0</v>
      </c>
      <c r="K113" s="78" t="n">
        <f aca="false">IF(AND(input!K113="",inputA!K113=""),"",IF(ABS(input!K113-inputA!K113)&lt;0.0000000001,0,1))</f>
        <v>0</v>
      </c>
      <c r="L113" s="78" t="n">
        <f aca="false">IF(AND(input!L113="",inputA!L113=""),"",IF(ABS(input!L113-inputA!L113)&lt;0.0000000001,0,1))</f>
        <v>0</v>
      </c>
      <c r="M113" s="78" t="n">
        <f aca="false">IF(AND(input!M113="",inputA!M113=""),"",IF(ABS(input!M113-inputA!M113)&lt;0.0000000001,0,1))</f>
        <v>0</v>
      </c>
      <c r="N113" s="78" t="n">
        <f aca="false">IF(AND(input!N113="",inputA!N113=""),"",IF(ABS(input!N113-inputA!N113)&lt;0.0000000001,0,1))</f>
        <v>0</v>
      </c>
      <c r="O113" s="78" t="n">
        <f aca="false">IF(AND(input!O113="",inputA!O113=""),"",IF(ABS(input!O113-inputA!O113)&lt;0.0000000001,0,1))</f>
        <v>0</v>
      </c>
      <c r="P113" s="78" t="n">
        <f aca="false">IF(AND(input!P113="",inputA!P113=""),"",IF(ABS(input!P113-inputA!P113)&lt;0.0000000001,0,1))</f>
        <v>0</v>
      </c>
      <c r="Q113" s="78" t="n">
        <f aca="false">IF(AND(input!Q113="",inputA!Q113=""),"",IF(ABS(input!Q113-inputA!Q113)&lt;0.0000000001,0,1))</f>
        <v>0</v>
      </c>
      <c r="R113" s="78" t="n">
        <f aca="false">IF(AND(input!R113="",inputA!R113=""),"",IF(ABS(input!R113-inputA!R113)&lt;0.0000000001,0,1))</f>
        <v>0</v>
      </c>
      <c r="S113" s="78" t="n">
        <f aca="false">IF(AND(input!S113="",inputA!S113=""),"",IF(ABS(input!S113-inputA!S113)&lt;0.0000000001,0,1))</f>
        <v>0</v>
      </c>
      <c r="T113" s="78" t="n">
        <f aca="false">IF(AND(input!T113="",inputA!T113=""),"",IF(ABS(input!T113-inputA!T113)&lt;0.0000000001,0,1))</f>
        <v>0</v>
      </c>
      <c r="U113" s="78" t="n">
        <f aca="false">IF(AND(input!U113="",inputA!U113=""),"",IF(ABS(input!U113-inputA!U113)&lt;0.0000000001,0,1))</f>
        <v>0</v>
      </c>
      <c r="V113" s="78" t="n">
        <f aca="false">IF(AND(input!V113="",inputA!V113=""),"",IF(ABS(input!V113-inputA!V113)&lt;0.0000000001,0,1))</f>
        <v>0</v>
      </c>
      <c r="W113" s="78" t="n">
        <f aca="false">IF(AND(input!W113="",inputA!W113=""),"",IF(ABS(input!W113-inputA!W113)&lt;0.0000000001,0,1))</f>
        <v>0</v>
      </c>
      <c r="X113" s="14" t="str">
        <f aca="false">IF(AND(input!X113="",input!X112=""),"",IF(input!X113="","*********",input!X113))</f>
        <v/>
      </c>
      <c r="Y113" s="78" t="str">
        <f aca="false">IF(AND(input!Y113="",inputA!Y113=""),"",IF(ABS(input!Y113-inputA!Y113)&lt;0.0000000001,0,1))</f>
        <v/>
      </c>
      <c r="Z113" s="14" t="str">
        <f aca="false">IF(AND(input!Z113="",input!Z112=""),"",IF(input!Z113="","*********",input!Z113))</f>
        <v/>
      </c>
      <c r="AA113" s="78" t="str">
        <f aca="false">IF(AND(input!AA113="",inputA!AA113=""),"",IF(ABS(input!AA113-inputA!AA113)&lt;0.0000000001,0,1))</f>
        <v/>
      </c>
      <c r="AB113" s="14" t="str">
        <f aca="false">IF(AND(input!AB113="",input!AB112=""),"",IF(input!AB113="","*********",input!AB113))</f>
        <v/>
      </c>
      <c r="AC113" s="78" t="str">
        <f aca="false">IF(AND(input!AC113="",inputA!AC113=""),"",IF(ABS(input!AC113-inputA!AC113)&lt;0.0000000001,0,1))</f>
        <v/>
      </c>
      <c r="AD113" s="14" t="str">
        <f aca="false">IF(AND(input!AD113="",input!AD112=""),"",IF(input!AD113="","*********",input!AD113))</f>
        <v/>
      </c>
      <c r="AE113" s="78" t="str">
        <f aca="false">IF(AND(input!AE113="",inputA!AE113=""),"",IF(ABS(input!AE113-inputA!AE113)&lt;0.0000000001,0,1))</f>
        <v/>
      </c>
      <c r="AF113" s="14" t="str">
        <f aca="false">IF(AND(input!AF113="",input!AF112=""),"",IF(input!AF113="","*********",input!AF113))</f>
        <v/>
      </c>
      <c r="AG113" s="78" t="str">
        <f aca="false">IF(AND(input!AG113="",inputA!AG113=""),"",IF(ABS(input!AG113-inputA!AG113)&lt;0.0000000001,0,1))</f>
        <v/>
      </c>
      <c r="AH113" s="14" t="str">
        <f aca="false">IF(AND(input!AH113="",input!AH112=""),"",IF(input!AH113="","*********",input!AH113))</f>
        <v/>
      </c>
      <c r="AI113" s="78" t="str">
        <f aca="false">IF(AND(input!AI113="",inputA!AI113=""),"",IF(ABS(input!AI113-inputA!AI113)&lt;0.0000000001,0,1))</f>
        <v/>
      </c>
      <c r="AJ113" s="14" t="str">
        <f aca="false">IF(AND(input!AJ113="",input!AJ112=""),"",IF(input!AJ113="","*********",input!AJ113))</f>
        <v/>
      </c>
      <c r="AK113" s="78" t="str">
        <f aca="false">IF(AND(input!AK113="",inputA!AK113=""),"",IF(ABS(input!AK113-inputA!AK113)&lt;0.0000000001,0,1))</f>
        <v/>
      </c>
      <c r="AL113" s="14" t="str">
        <f aca="false">IF(AND(input!AL113="",input!AL112=""),"",IF(input!AL113="","*********",input!AL113))</f>
        <v/>
      </c>
      <c r="AM113" s="78" t="str">
        <f aca="false">IF(AND(input!AM113="",inputA!AM113=""),"",IF(ABS(input!AM113-inputA!AM113)&lt;0.0000000001,0,1))</f>
        <v/>
      </c>
      <c r="AN113" s="14" t="str">
        <f aca="false">IF(AND(input!AN113="",input!AN112=""),"",IF(input!AN113="","*********",input!AN113))</f>
        <v>    age</v>
      </c>
      <c r="AO113" s="78" t="n">
        <f aca="false">IF(AND(input!AO113="",inputA!AO113=""),"",IF(ABS(input!AO113-inputA!AO113)&lt;0.0000000001,0,1))</f>
        <v>0</v>
      </c>
      <c r="AP113" s="14" t="str">
        <f aca="false">IF(AND(input!AP113="",input!AP112=""),"",IF(input!AP113="","*********",input!AP113))</f>
        <v>    occupational pension</v>
      </c>
      <c r="AQ113" s="78" t="n">
        <f aca="false">IF(AND(input!AQ113="",inputA!AQ113=""),"",IF(ABS(input!AQ113-inputA!AQ113)&lt;0.0000000001,0,1))</f>
        <v>0</v>
      </c>
      <c r="AR113" s="14" t="str">
        <f aca="false">IF(AND(input!AR113="",input!AR112=""),"",IF(input!AR113="","*********",input!AR113))</f>
        <v/>
      </c>
      <c r="AS113" s="78" t="str">
        <f aca="false">IF(AND(input!AS113="",inputA!AS113=""),"",IF(ABS(input!AS113-inputA!AS113)&lt;0.0000000001,0,1))</f>
        <v/>
      </c>
      <c r="AT113" s="14" t="str">
        <f aca="false">IF(AND(input!AT113="",input!AT112=""),"",IF(input!AT113="","*********",input!AT113))</f>
        <v/>
      </c>
      <c r="AU113" s="78" t="str">
        <f aca="false">IF(AND(input!AU113="",inputA!AU113=""),"",IF(ABS(input!AU113-inputA!AU113)&lt;0.0000000001,0,1))</f>
        <v/>
      </c>
      <c r="AV113" s="14" t="str">
        <f aca="false">IF(AND(input!AV113="",input!AV112=""),"",IF(input!AV113="","*********",input!AV113))</f>
        <v/>
      </c>
      <c r="AW113" s="78" t="str">
        <f aca="false">IF(AND(input!AW113="",inputA!AW113=""),"",IF(ABS(input!AW113-inputA!AW113)&lt;0.0000000001,0,1))</f>
        <v/>
      </c>
      <c r="AX113" s="14" t="str">
        <f aca="false">IF(AND(input!AX113="",input!AX112=""),"",IF(input!AX113="","*********",input!AX113))</f>
        <v/>
      </c>
      <c r="AY113" s="78" t="str">
        <f aca="false">IF(AND(input!AY113="",inputA!AY113=""),"",IF(ABS(input!AY113-inputA!AY113)&lt;0.0000000001,0,1))</f>
        <v/>
      </c>
      <c r="AZ113" s="14" t="str">
        <f aca="false">IF(AND(input!AZ113="",input!AZ112=""),"",IF(input!AZ113="","*********",input!AZ113))</f>
        <v/>
      </c>
      <c r="BA113" s="78" t="str">
        <f aca="false">IF(AND(input!BA113="",inputA!BA113=""),"",IF(ABS(input!BA113-inputA!BA113)&lt;0.0000000001,0,1))</f>
        <v/>
      </c>
      <c r="BB113" s="14" t="str">
        <f aca="false">IF(AND(input!BB113="",input!BB112=""),"",IF(input!BB113="","*********",input!BB113))</f>
        <v/>
      </c>
      <c r="BC113" s="78" t="str">
        <f aca="false">IF(AND(input!BC113="",inputA!BC113=""),"",IF(ABS(input!BC113-inputA!BC113)&lt;0.0000000001,0,1))</f>
        <v/>
      </c>
      <c r="BD113" s="14" t="str">
        <f aca="false">IF(AND(input!BD113="",input!BD112=""),"",IF(input!BD113="","*********",input!BD113))</f>
        <v/>
      </c>
      <c r="BE113" s="78" t="str">
        <f aca="false">IF(AND(input!BE113="",inputA!BE113=""),"",IF(ABS(input!BE113-inputA!BE113)&lt;0.0000000001,0,1))</f>
        <v/>
      </c>
      <c r="BF113" s="14" t="str">
        <f aca="false">IF(AND(input!BF113="",input!BF112=""),"",IF(input!BF113="","*********",input!BF113))</f>
        <v/>
      </c>
      <c r="BG113" s="78" t="str">
        <f aca="false">IF(AND(input!BG113="",inputA!BG113=""),"",IF(ABS(input!BG113-inputA!BG113)&lt;0.0000000001,0,1))</f>
        <v/>
      </c>
      <c r="BH113" s="14" t="str">
        <f aca="false">IF(AND(input!BH113="",input!BH112=""),"",IF(input!BH113="","*********",input!BH113))</f>
        <v>under 25</v>
      </c>
      <c r="BI113" s="78" t="n">
        <f aca="false">IF(AND(input!BI113="",inputA!BI113=""),"",IF(ABS(input!BI113-inputA!BI113)&lt;0.0000000001,0,1))</f>
        <v>0</v>
      </c>
      <c r="BJ113" s="14" t="str">
        <f aca="false">IF(AND(input!BJ113="",input!BJ112=""),"",IF(input!BJ113="","*********",input!BJ113))</f>
        <v>FLAG: upward shock to education states from specific year</v>
      </c>
      <c r="BK113" s="78" t="n">
        <f aca="false">IF(AND(input!BK113="",inputA!BK113=""),"",IF(ABS(input!BK113-inputA!BK113)&lt;0.0000000001,0,1))</f>
        <v>0</v>
      </c>
      <c r="BL113" s="14" t="str">
        <f aca="false">IF(AND(input!BL113="",input!BL112=""),"",IF(input!BL113="","*********",input!BL113))</f>
        <v>  cut 1</v>
      </c>
      <c r="BM113" s="78" t="n">
        <f aca="false">IF(AND(input!BM113="",inputA!BM113=""),"",IF(ABS(input!BM113-inputA!BM113)&lt;0.0000000001,0,1))</f>
        <v>0</v>
      </c>
      <c r="BN113" s="14" t="str">
        <f aca="false">IF(AND(input!BN113="",input!BN112=""),"",IF(input!BN113="","*********",input!BN113))</f>
        <v/>
      </c>
      <c r="BO113" s="78" t="str">
        <f aca="false">IF(AND(input!BO113="",inputA!BO113=""),"",IF(ABS(input!BO113-inputA!BO113)&lt;0.0000000001,0,1))</f>
        <v/>
      </c>
      <c r="BP113" s="14" t="str">
        <f aca="false">IF(AND(input!BP113="",input!BP112=""),"",IF(input!BP113="","*********",input!BP113))</f>
        <v/>
      </c>
      <c r="BQ113" s="78" t="str">
        <f aca="false">IF(AND(input!BQ113="",inputA!BQ113=""),"",IF(ABS(input!BQ113-inputA!BQ113)&lt;0.0000000001,0,1))</f>
        <v/>
      </c>
      <c r="BR113" s="14" t="str">
        <f aca="false">IF(AND(input!BR113="",input!BR112=""),"",IF(input!BR113="","*********",input!BR113))</f>
        <v>NA</v>
      </c>
      <c r="BS113" s="78" t="n">
        <f aca="false">IF(AND(input!BS113="",inputA!BS113=""),"",IF(ABS(input!BS113-inputA!BS113)&lt;0.0000000001,0,1))</f>
        <v>0</v>
      </c>
      <c r="BT113" s="14" t="str">
        <f aca="false">IF(AND(input!BT113="",input!BT112=""),"",IF(input!BT113="","*********",input!BT113))</f>
        <v/>
      </c>
      <c r="BU113" s="78" t="str">
        <f aca="false">IF(AND(input!BU113="",inputA!BU113=""),"",IF(ABS(input!BU113-inputA!BU113)&lt;0.0000000001,0,1))</f>
        <v/>
      </c>
      <c r="BV113" s="14" t="str">
        <f aca="false">IF(AND(input!BV113="",input!BV112=""),"",IF(input!BV113="","*********",input!BV113))</f>
        <v/>
      </c>
      <c r="BW113" s="78" t="str">
        <f aca="false">IF(AND(input!BW113="",inputA!BW113=""),"",IF(ABS(input!BW113-inputA!BW113)&lt;0.0000000001,0,1))</f>
        <v/>
      </c>
      <c r="BX113" s="14" t="str">
        <f aca="false">IF(AND(input!BX113="",input!BX112=""),"",IF(input!BX113="","*********",input!BX113))</f>
        <v/>
      </c>
      <c r="BY113" s="78" t="str">
        <f aca="false">IF(AND(input!BY113="",inputA!BY113=""),"",IF(ABS(input!BY113-inputA!BY113)&lt;0.0000000001,0,1))</f>
        <v/>
      </c>
      <c r="BZ113" s="14" t="str">
        <f aca="false">IF(AND(input!BZ113="",input!BZ112=""),"",IF(input!BZ113="","*********",input!BZ113))</f>
        <v/>
      </c>
      <c r="CA113" s="78" t="str">
        <f aca="false">IF(AND(input!CA113="",inputA!CA113=""),"",IF(ABS(input!CA113-inputA!CA113)&lt;0.0000000001,0,1))</f>
        <v/>
      </c>
      <c r="CB113" s="14" t="str">
        <f aca="false">IF(AND(input!CB113="",input!CB112=""),"",IF(input!CB113="","*********",input!CB113))</f>
        <v/>
      </c>
      <c r="CC113" s="78" t="str">
        <f aca="false">IF(AND(input!CC113="",inputA!CC113=""),"",IF(ABS(input!CC113-inputA!CC113)&lt;0.0000000001,0,1))</f>
        <v/>
      </c>
      <c r="CD113" s="14" t="str">
        <f aca="false">IF(AND(input!CD113="",input!CD112=""),"",IF(input!CD113="","*********",input!CD113))</f>
        <v/>
      </c>
      <c r="CE113" s="78" t="str">
        <f aca="false">IF(AND(input!CE113="",inputA!CE113=""),"",IF(ABS(input!CE113-inputA!CE113)&lt;0.0000000001,0,1))</f>
        <v/>
      </c>
    </row>
    <row r="114" customFormat="false" ht="12.75" hidden="false" customHeight="false" outlineLevel="0" collapsed="false">
      <c r="B114" s="14" t="str">
        <f aca="false">IF(AND(input!C114="",input!C113=""),"",IF(input!C114="","*********",input!B114))</f>
        <v/>
      </c>
      <c r="C114" s="78" t="str">
        <f aca="false">IF(AND(input!C114="",inputA!C114=""),"",IF(ABS(input!C114-inputA!C114)&lt;0.0000000001,0,1))</f>
        <v/>
      </c>
      <c r="D114" s="14" t="str">
        <f aca="false">IF(AND(input!E114="",input!E113=""),"",IF(input!E114="","*********",input!D114))</f>
        <v/>
      </c>
      <c r="E114" s="78" t="str">
        <f aca="false">IF(AND(input!E114="",inputA!E114=""),"",IF(ABS(input!E114-inputA!E114)&lt;0.0000000001,0,1))</f>
        <v/>
      </c>
      <c r="F114" s="14" t="n">
        <f aca="false">IF(AND(input!G114="",input!G113=""),"",IF(input!G114="","*********",input!F114))</f>
        <v>130</v>
      </c>
      <c r="G114" s="78" t="n">
        <f aca="false">IF(AND(input!G114="",inputA!G114=""),"",IF(ABS(input!G114-inputA!G114)&lt;0.0000000001,0,1))</f>
        <v>0</v>
      </c>
      <c r="H114" s="78" t="n">
        <f aca="false">IF(AND(input!H114="",inputA!H114=""),"",IF(ABS(input!H114-inputA!H114)&lt;0.0000000001,0,1))</f>
        <v>0</v>
      </c>
      <c r="I114" s="78" t="n">
        <f aca="false">IF(AND(input!I114="",inputA!I114=""),"",IF(ABS(input!I114-inputA!I114)&lt;0.0000000001,0,1))</f>
        <v>0</v>
      </c>
      <c r="J114" s="78" t="n">
        <f aca="false">IF(AND(input!J114="",inputA!J114=""),"",IF(ABS(input!J114-inputA!J114)&lt;0.0000000001,0,1))</f>
        <v>0</v>
      </c>
      <c r="K114" s="78" t="n">
        <f aca="false">IF(AND(input!K114="",inputA!K114=""),"",IF(ABS(input!K114-inputA!K114)&lt;0.0000000001,0,1))</f>
        <v>0</v>
      </c>
      <c r="L114" s="78" t="n">
        <f aca="false">IF(AND(input!L114="",inputA!L114=""),"",IF(ABS(input!L114-inputA!L114)&lt;0.0000000001,0,1))</f>
        <v>0</v>
      </c>
      <c r="M114" s="78" t="n">
        <f aca="false">IF(AND(input!M114="",inputA!M114=""),"",IF(ABS(input!M114-inputA!M114)&lt;0.0000000001,0,1))</f>
        <v>0</v>
      </c>
      <c r="N114" s="78" t="n">
        <f aca="false">IF(AND(input!N114="",inputA!N114=""),"",IF(ABS(input!N114-inputA!N114)&lt;0.0000000001,0,1))</f>
        <v>0</v>
      </c>
      <c r="O114" s="78" t="n">
        <f aca="false">IF(AND(input!O114="",inputA!O114=""),"",IF(ABS(input!O114-inputA!O114)&lt;0.0000000001,0,1))</f>
        <v>0</v>
      </c>
      <c r="P114" s="78" t="n">
        <f aca="false">IF(AND(input!P114="",inputA!P114=""),"",IF(ABS(input!P114-inputA!P114)&lt;0.0000000001,0,1))</f>
        <v>0</v>
      </c>
      <c r="Q114" s="78" t="n">
        <f aca="false">IF(AND(input!Q114="",inputA!Q114=""),"",IF(ABS(input!Q114-inputA!Q114)&lt;0.0000000001,0,1))</f>
        <v>0</v>
      </c>
      <c r="R114" s="78" t="n">
        <f aca="false">IF(AND(input!R114="",inputA!R114=""),"",IF(ABS(input!R114-inputA!R114)&lt;0.0000000001,0,1))</f>
        <v>0</v>
      </c>
      <c r="S114" s="78" t="n">
        <f aca="false">IF(AND(input!S114="",inputA!S114=""),"",IF(ABS(input!S114-inputA!S114)&lt;0.0000000001,0,1))</f>
        <v>0</v>
      </c>
      <c r="T114" s="78" t="n">
        <f aca="false">IF(AND(input!T114="",inputA!T114=""),"",IF(ABS(input!T114-inputA!T114)&lt;0.0000000001,0,1))</f>
        <v>0</v>
      </c>
      <c r="U114" s="78" t="n">
        <f aca="false">IF(AND(input!U114="",inputA!U114=""),"",IF(ABS(input!U114-inputA!U114)&lt;0.0000000001,0,1))</f>
        <v>0</v>
      </c>
      <c r="V114" s="78" t="n">
        <f aca="false">IF(AND(input!V114="",inputA!V114=""),"",IF(ABS(input!V114-inputA!V114)&lt;0.0000000001,0,1))</f>
        <v>0</v>
      </c>
      <c r="W114" s="78" t="n">
        <f aca="false">IF(AND(input!W114="",inputA!W114=""),"",IF(ABS(input!W114-inputA!W114)&lt;0.0000000001,0,1))</f>
        <v>0</v>
      </c>
      <c r="X114" s="14" t="str">
        <f aca="false">IF(AND(input!X114="",input!X113=""),"",IF(input!X114="","*********",input!X114))</f>
        <v/>
      </c>
      <c r="Y114" s="78" t="str">
        <f aca="false">IF(AND(input!Y114="",inputA!Y114=""),"",IF(ABS(input!Y114-inputA!Y114)&lt;0.0000000001,0,1))</f>
        <v/>
      </c>
      <c r="Z114" s="14" t="str">
        <f aca="false">IF(AND(input!Z114="",input!Z113=""),"",IF(input!Z114="","*********",input!Z114))</f>
        <v/>
      </c>
      <c r="AA114" s="78" t="str">
        <f aca="false">IF(AND(input!AA114="",inputA!AA114=""),"",IF(ABS(input!AA114-inputA!AA114)&lt;0.0000000001,0,1))</f>
        <v/>
      </c>
      <c r="AB114" s="14" t="str">
        <f aca="false">IF(AND(input!AB114="",input!AB113=""),"",IF(input!AB114="","*********",input!AB114))</f>
        <v/>
      </c>
      <c r="AC114" s="78" t="str">
        <f aca="false">IF(AND(input!AC114="",inputA!AC114=""),"",IF(ABS(input!AC114-inputA!AC114)&lt;0.0000000001,0,1))</f>
        <v/>
      </c>
      <c r="AD114" s="14" t="str">
        <f aca="false">IF(AND(input!AD114="",input!AD113=""),"",IF(input!AD114="","*********",input!AD114))</f>
        <v/>
      </c>
      <c r="AE114" s="78" t="str">
        <f aca="false">IF(AND(input!AE114="",inputA!AE114=""),"",IF(ABS(input!AE114-inputA!AE114)&lt;0.0000000001,0,1))</f>
        <v/>
      </c>
      <c r="AF114" s="14" t="str">
        <f aca="false">IF(AND(input!AF114="",input!AF113=""),"",IF(input!AF114="","*********",input!AF114))</f>
        <v/>
      </c>
      <c r="AG114" s="78" t="str">
        <f aca="false">IF(AND(input!AG114="",inputA!AG114=""),"",IF(ABS(input!AG114-inputA!AG114)&lt;0.0000000001,0,1))</f>
        <v/>
      </c>
      <c r="AH114" s="14" t="str">
        <f aca="false">IF(AND(input!AH114="",input!AH113=""),"",IF(input!AH114="","*********",input!AH114))</f>
        <v>assets test</v>
      </c>
      <c r="AI114" s="78" t="str">
        <f aca="false">IF(AND(input!AI114="",inputA!AI114=""),"",IF(ABS(input!AI114-inputA!AI114)&lt;0.0000000001,0,1))</f>
        <v/>
      </c>
      <c r="AJ114" s="14" t="str">
        <f aca="false">IF(AND(input!AJ114="",input!AJ113=""),"",IF(input!AJ114="","*********",input!AJ114))</f>
        <v/>
      </c>
      <c r="AK114" s="78" t="str">
        <f aca="false">IF(AND(input!AK114="",inputA!AK114=""),"",IF(ABS(input!AK114-inputA!AK114)&lt;0.0000000001,0,1))</f>
        <v/>
      </c>
      <c r="AL114" s="14" t="str">
        <f aca="false">IF(AND(input!AL114="",input!AL113=""),"",IF(input!AL114="","*********",input!AL114))</f>
        <v/>
      </c>
      <c r="AM114" s="78" t="str">
        <f aca="false">IF(AND(input!AM114="",inputA!AM114=""),"",IF(ABS(input!AM114-inputA!AM114)&lt;0.0000000001,0,1))</f>
        <v/>
      </c>
      <c r="AN114" s="14" t="str">
        <f aca="false">IF(AND(input!AN114="",input!AN113=""),"",IF(input!AN114="","*********",input!AN114))</f>
        <v>    year</v>
      </c>
      <c r="AO114" s="78" t="n">
        <f aca="false">IF(AND(input!AO114="",inputA!AO114=""),"",IF(ABS(input!AO114-inputA!AO114)&lt;0.0000000001,0,1))</f>
        <v>0</v>
      </c>
      <c r="AP114" s="14" t="str">
        <f aca="false">IF(AND(input!AP114="",input!AP113=""),"",IF(input!AP114="","*********",input!AP114))</f>
        <v>    private pension (1) / OP pension if PP pension not modelled</v>
      </c>
      <c r="AQ114" s="78" t="n">
        <f aca="false">IF(AND(input!AQ114="",inputA!AQ114=""),"",IF(ABS(input!AQ114-inputA!AQ114)&lt;0.0000000001,0,1))</f>
        <v>0</v>
      </c>
      <c r="AR114" s="14" t="str">
        <f aca="false">IF(AND(input!AR114="",input!AR113=""),"",IF(input!AR114="","*********",input!AR114))</f>
        <v/>
      </c>
      <c r="AS114" s="78" t="str">
        <f aca="false">IF(AND(input!AS114="",inputA!AS114=""),"",IF(ABS(input!AS114-inputA!AS114)&lt;0.0000000001,0,1))</f>
        <v/>
      </c>
      <c r="AT114" s="14" t="str">
        <f aca="false">IF(AND(input!AT114="",input!AT113=""),"",IF(input!AT114="","*********",input!AT114))</f>
        <v/>
      </c>
      <c r="AU114" s="78" t="str">
        <f aca="false">IF(AND(input!AU114="",inputA!AU114=""),"",IF(ABS(input!AU114-inputA!AU114)&lt;0.0000000001,0,1))</f>
        <v/>
      </c>
      <c r="AV114" s="14" t="str">
        <f aca="false">IF(AND(input!AV114="",input!AV113=""),"",IF(input!AV114="","*********",input!AV114))</f>
        <v/>
      </c>
      <c r="AW114" s="78" t="str">
        <f aca="false">IF(AND(input!AW114="",inputA!AW114=""),"",IF(ABS(input!AW114-inputA!AW114)&lt;0.0000000001,0,1))</f>
        <v/>
      </c>
      <c r="AX114" s="14" t="str">
        <f aca="false">IF(AND(input!AX114="",input!AX113=""),"",IF(input!AX114="","*********",input!AX114))</f>
        <v/>
      </c>
      <c r="AY114" s="78" t="str">
        <f aca="false">IF(AND(input!AY114="",inputA!AY114=""),"",IF(ABS(input!AY114-inputA!AY114)&lt;0.0000000001,0,1))</f>
        <v/>
      </c>
      <c r="AZ114" s="14" t="str">
        <f aca="false">IF(AND(input!AZ114="",input!AZ113=""),"",IF(input!AZ114="","*********",input!AZ114))</f>
        <v/>
      </c>
      <c r="BA114" s="78" t="str">
        <f aca="false">IF(AND(input!BA114="",inputA!BA114=""),"",IF(ABS(input!BA114-inputA!BA114)&lt;0.0000000001,0,1))</f>
        <v/>
      </c>
      <c r="BB114" s="14" t="str">
        <f aca="false">IF(AND(input!BB114="",input!BB113=""),"",IF(input!BB114="","*********",input!BB114))</f>
        <v/>
      </c>
      <c r="BC114" s="78" t="str">
        <f aca="false">IF(AND(input!BC114="",inputA!BC114=""),"",IF(ABS(input!BC114-inputA!BC114)&lt;0.0000000001,0,1))</f>
        <v/>
      </c>
      <c r="BD114" s="14" t="str">
        <f aca="false">IF(AND(input!BD114="",input!BD113=""),"",IF(input!BD114="","*********",input!BD114))</f>
        <v/>
      </c>
      <c r="BE114" s="78" t="str">
        <f aca="false">IF(AND(input!BE114="",inputA!BE114=""),"",IF(ABS(input!BE114-inputA!BE114)&lt;0.0000000001,0,1))</f>
        <v/>
      </c>
      <c r="BF114" s="14" t="str">
        <f aca="false">IF(AND(input!BF114="",input!BF113=""),"",IF(input!BF114="","*********",input!BF114))</f>
        <v/>
      </c>
      <c r="BG114" s="78" t="str">
        <f aca="false">IF(AND(input!BG114="",inputA!BG114=""),"",IF(ABS(input!BG114-inputA!BG114)&lt;0.0000000001,0,1))</f>
        <v/>
      </c>
      <c r="BH114" s="14" t="str">
        <f aca="false">IF(AND(input!BH114="",input!BH113=""),"",IF(input!BH114="","*********",input!BH114))</f>
        <v>lnw</v>
      </c>
      <c r="BI114" s="78" t="n">
        <f aca="false">IF(AND(input!BI114="",inputA!BI114=""),"",IF(ABS(input!BI114-inputA!BI114)&lt;0.0000000001,0,1))</f>
        <v>0</v>
      </c>
      <c r="BJ114" s="14" t="str">
        <f aca="false">IF(AND(input!BJ114="",input!BJ113=""),"",IF(input!BJ114="","*********",input!BJ114))</f>
        <v>  start year</v>
      </c>
      <c r="BK114" s="78" t="n">
        <f aca="false">IF(AND(input!BK114="",inputA!BK114=""),"",IF(ABS(input!BK114-inputA!BK114)&lt;0.0000000001,0,1))</f>
        <v>0</v>
      </c>
      <c r="BL114" s="14" t="str">
        <f aca="false">IF(AND(input!BL114="",input!BL113=""),"",IF(input!BL114="","*********",input!BL114))</f>
        <v>  cut 2</v>
      </c>
      <c r="BM114" s="78" t="n">
        <f aca="false">IF(AND(input!BM114="",inputA!BM114=""),"",IF(ABS(input!BM114-inputA!BM114)&lt;0.0000000001,0,1))</f>
        <v>0</v>
      </c>
      <c r="BN114" s="14" t="str">
        <f aca="false">IF(AND(input!BN114="",input!BN113=""),"",IF(input!BN114="","*********",input!BN114))</f>
        <v/>
      </c>
      <c r="BO114" s="78" t="str">
        <f aca="false">IF(AND(input!BO114="",inputA!BO114=""),"",IF(ABS(input!BO114-inputA!BO114)&lt;0.0000000001,0,1))</f>
        <v/>
      </c>
      <c r="BP114" s="14" t="str">
        <f aca="false">IF(AND(input!BP114="",input!BP113=""),"",IF(input!BP114="","*********",input!BP114))</f>
        <v/>
      </c>
      <c r="BQ114" s="78" t="str">
        <f aca="false">IF(AND(input!BQ114="",inputA!BQ114=""),"",IF(ABS(input!BQ114-inputA!BQ114)&lt;0.0000000001,0,1))</f>
        <v/>
      </c>
      <c r="BR114" s="14" t="str">
        <f aca="false">IF(AND(input!BR114="",input!BR113=""),"",IF(input!BR114="","*********",input!BR114))</f>
        <v>NA</v>
      </c>
      <c r="BS114" s="78" t="n">
        <f aca="false">IF(AND(input!BS114="",inputA!BS114=""),"",IF(ABS(input!BS114-inputA!BS114)&lt;0.0000000001,0,1))</f>
        <v>0</v>
      </c>
      <c r="BT114" s="14" t="str">
        <f aca="false">IF(AND(input!BT114="",input!BT113=""),"",IF(input!BT114="","*********",input!BT114))</f>
        <v/>
      </c>
      <c r="BU114" s="78" t="str">
        <f aca="false">IF(AND(input!BU114="",inputA!BU114=""),"",IF(ABS(input!BU114-inputA!BU114)&lt;0.0000000001,0,1))</f>
        <v/>
      </c>
      <c r="BV114" s="14" t="str">
        <f aca="false">IF(AND(input!BV114="",input!BV113=""),"",IF(input!BV114="","*********",input!BV114))</f>
        <v/>
      </c>
      <c r="BW114" s="78" t="str">
        <f aca="false">IF(AND(input!BW114="",inputA!BW114=""),"",IF(ABS(input!BW114-inputA!BW114)&lt;0.0000000001,0,1))</f>
        <v/>
      </c>
      <c r="BX114" s="14" t="str">
        <f aca="false">IF(AND(input!BX114="",input!BX113=""),"",IF(input!BX114="","*********",input!BX114))</f>
        <v/>
      </c>
      <c r="BY114" s="78" t="str">
        <f aca="false">IF(AND(input!BY114="",inputA!BY114=""),"",IF(ABS(input!BY114-inputA!BY114)&lt;0.0000000001,0,1))</f>
        <v/>
      </c>
      <c r="BZ114" s="14" t="str">
        <f aca="false">IF(AND(input!BZ114="",input!BZ113=""),"",IF(input!BZ114="","*********",input!BZ114))</f>
        <v/>
      </c>
      <c r="CA114" s="78" t="str">
        <f aca="false">IF(AND(input!CA114="",inputA!CA114=""),"",IF(ABS(input!CA114-inputA!CA114)&lt;0.0000000001,0,1))</f>
        <v/>
      </c>
      <c r="CB114" s="14" t="str">
        <f aca="false">IF(AND(input!CB114="",input!CB113=""),"",IF(input!CB114="","*********",input!CB114))</f>
        <v/>
      </c>
      <c r="CC114" s="78" t="str">
        <f aca="false">IF(AND(input!CC114="",inputA!CC114=""),"",IF(ABS(input!CC114-inputA!CC114)&lt;0.0000000001,0,1))</f>
        <v/>
      </c>
      <c r="CD114" s="14" t="str">
        <f aca="false">IF(AND(input!CD114="",input!CD113=""),"",IF(input!CD114="","*********",input!CD114))</f>
        <v/>
      </c>
      <c r="CE114" s="78" t="str">
        <f aca="false">IF(AND(input!CE114="",inputA!CE114=""),"",IF(ABS(input!CE114-inputA!CE114)&lt;0.0000000001,0,1))</f>
        <v/>
      </c>
    </row>
    <row r="115" customFormat="false" ht="12.75" hidden="false" customHeight="false" outlineLevel="0" collapsed="false">
      <c r="B115" s="14" t="str">
        <f aca="false">IF(AND(input!C115="",input!C114=""),"",IF(input!C115="","*********",input!B115))</f>
        <v/>
      </c>
      <c r="C115" s="78" t="str">
        <f aca="false">IF(AND(input!C115="",inputA!C115=""),"",IF(ABS(input!C115-inputA!C115)&lt;0.0000000001,0,1))</f>
        <v/>
      </c>
      <c r="D115" s="14" t="str">
        <f aca="false">IF(AND(input!E115="",input!E114=""),"",IF(input!E115="","*********",input!D115))</f>
        <v/>
      </c>
      <c r="E115" s="78" t="str">
        <f aca="false">IF(AND(input!E115="",inputA!E115=""),"",IF(ABS(input!E115-inputA!E115)&lt;0.0000000001,0,1))</f>
        <v/>
      </c>
      <c r="F115" s="14" t="n">
        <f aca="false">IF(AND(input!G115="",input!G114=""),"",IF(input!G115="","*********",input!F115))</f>
        <v>131</v>
      </c>
      <c r="G115" s="78" t="n">
        <f aca="false">IF(AND(input!G115="",inputA!G115=""),"",IF(ABS(input!G115-inputA!G115)&lt;0.0000000001,0,1))</f>
        <v>0</v>
      </c>
      <c r="H115" s="78" t="n">
        <f aca="false">IF(AND(input!H115="",inputA!H115=""),"",IF(ABS(input!H115-inputA!H115)&lt;0.0000000001,0,1))</f>
        <v>0</v>
      </c>
      <c r="I115" s="78" t="n">
        <f aca="false">IF(AND(input!I115="",inputA!I115=""),"",IF(ABS(input!I115-inputA!I115)&lt;0.0000000001,0,1))</f>
        <v>0</v>
      </c>
      <c r="J115" s="78" t="n">
        <f aca="false">IF(AND(input!J115="",inputA!J115=""),"",IF(ABS(input!J115-inputA!J115)&lt;0.0000000001,0,1))</f>
        <v>0</v>
      </c>
      <c r="K115" s="78" t="n">
        <f aca="false">IF(AND(input!K115="",inputA!K115=""),"",IF(ABS(input!K115-inputA!K115)&lt;0.0000000001,0,1))</f>
        <v>0</v>
      </c>
      <c r="L115" s="78" t="n">
        <f aca="false">IF(AND(input!L115="",inputA!L115=""),"",IF(ABS(input!L115-inputA!L115)&lt;0.0000000001,0,1))</f>
        <v>0</v>
      </c>
      <c r="M115" s="78" t="n">
        <f aca="false">IF(AND(input!M115="",inputA!M115=""),"",IF(ABS(input!M115-inputA!M115)&lt;0.0000000001,0,1))</f>
        <v>0</v>
      </c>
      <c r="N115" s="78" t="n">
        <f aca="false">IF(AND(input!N115="",inputA!N115=""),"",IF(ABS(input!N115-inputA!N115)&lt;0.0000000001,0,1))</f>
        <v>0</v>
      </c>
      <c r="O115" s="78" t="n">
        <f aca="false">IF(AND(input!O115="",inputA!O115=""),"",IF(ABS(input!O115-inputA!O115)&lt;0.0000000001,0,1))</f>
        <v>0</v>
      </c>
      <c r="P115" s="78" t="n">
        <f aca="false">IF(AND(input!P115="",inputA!P115=""),"",IF(ABS(input!P115-inputA!P115)&lt;0.0000000001,0,1))</f>
        <v>0</v>
      </c>
      <c r="Q115" s="78" t="n">
        <f aca="false">IF(AND(input!Q115="",inputA!Q115=""),"",IF(ABS(input!Q115-inputA!Q115)&lt;0.0000000001,0,1))</f>
        <v>0</v>
      </c>
      <c r="R115" s="78" t="n">
        <f aca="false">IF(AND(input!R115="",inputA!R115=""),"",IF(ABS(input!R115-inputA!R115)&lt;0.0000000001,0,1))</f>
        <v>0</v>
      </c>
      <c r="S115" s="78" t="n">
        <f aca="false">IF(AND(input!S115="",inputA!S115=""),"",IF(ABS(input!S115-inputA!S115)&lt;0.0000000001,0,1))</f>
        <v>0</v>
      </c>
      <c r="T115" s="78" t="n">
        <f aca="false">IF(AND(input!T115="",inputA!T115=""),"",IF(ABS(input!T115-inputA!T115)&lt;0.0000000001,0,1))</f>
        <v>0</v>
      </c>
      <c r="U115" s="78" t="n">
        <f aca="false">IF(AND(input!U115="",inputA!U115=""),"",IF(ABS(input!U115-inputA!U115)&lt;0.0000000001,0,1))</f>
        <v>0</v>
      </c>
      <c r="V115" s="78" t="n">
        <f aca="false">IF(AND(input!V115="",inputA!V115=""),"",IF(ABS(input!V115-inputA!V115)&lt;0.0000000001,0,1))</f>
        <v>0</v>
      </c>
      <c r="W115" s="78" t="n">
        <f aca="false">IF(AND(input!W115="",inputA!W115=""),"",IF(ABS(input!W115-inputA!W115)&lt;0.0000000001,0,1))</f>
        <v>0</v>
      </c>
      <c r="X115" s="14" t="str">
        <f aca="false">IF(AND(input!X115="",input!X114=""),"",IF(input!X115="","*********",input!X115))</f>
        <v/>
      </c>
      <c r="Y115" s="78" t="str">
        <f aca="false">IF(AND(input!Y115="",inputA!Y115=""),"",IF(ABS(input!Y115-inputA!Y115)&lt;0.0000000001,0,1))</f>
        <v/>
      </c>
      <c r="Z115" s="14" t="str">
        <f aca="false">IF(AND(input!Z115="",input!Z114=""),"",IF(input!Z115="","*********",input!Z115))</f>
        <v/>
      </c>
      <c r="AA115" s="78" t="str">
        <f aca="false">IF(AND(input!AA115="",inputA!AA115=""),"",IF(ABS(input!AA115-inputA!AA115)&lt;0.0000000001,0,1))</f>
        <v/>
      </c>
      <c r="AB115" s="14" t="str">
        <f aca="false">IF(AND(input!AB115="",input!AB114=""),"",IF(input!AB115="","*********",input!AB115))</f>
        <v/>
      </c>
      <c r="AC115" s="78" t="str">
        <f aca="false">IF(AND(input!AC115="",inputA!AC115=""),"",IF(ABS(input!AC115-inputA!AC115)&lt;0.0000000001,0,1))</f>
        <v/>
      </c>
      <c r="AD115" s="14" t="str">
        <f aca="false">IF(AND(input!AD115="",input!AD114=""),"",IF(input!AD115="","*********",input!AD115))</f>
        <v/>
      </c>
      <c r="AE115" s="78" t="str">
        <f aca="false">IF(AND(input!AE115="",inputA!AE115=""),"",IF(ABS(input!AE115-inputA!AE115)&lt;0.0000000001,0,1))</f>
        <v/>
      </c>
      <c r="AF115" s="14" t="str">
        <f aca="false">IF(AND(input!AF115="",input!AF114=""),"",IF(input!AF115="","*********",input!AF115))</f>
        <v/>
      </c>
      <c r="AG115" s="78" t="str">
        <f aca="false">IF(AND(input!AG115="",inputA!AG115=""),"",IF(ABS(input!AG115-inputA!AG115)&lt;0.0000000001,0,1))</f>
        <v/>
      </c>
      <c r="AH115" s="14" t="str">
        <f aca="false">IF(AND(input!AH115="",input!AH114=""),"",IF(input!AH115="","*********",input!AH115))</f>
        <v>exemption singles</v>
      </c>
      <c r="AI115" s="78" t="n">
        <f aca="false">IF(AND(input!AI115="",inputA!AI115=""),"",IF(ABS(input!AI115-inputA!AI115)&lt;0.0000000001,0,1))</f>
        <v>0</v>
      </c>
      <c r="AJ115" s="14" t="str">
        <f aca="false">IF(AND(input!AJ115="",input!AJ114=""),"",IF(input!AJ115="","*********",input!AJ115))</f>
        <v/>
      </c>
      <c r="AK115" s="78" t="str">
        <f aca="false">IF(AND(input!AK115="",inputA!AK115=""),"",IF(ABS(input!AK115-inputA!AK115)&lt;0.0000000001,0,1))</f>
        <v/>
      </c>
      <c r="AL115" s="14" t="str">
        <f aca="false">IF(AND(input!AL115="",input!AL114=""),"",IF(input!AL115="","*********",input!AL115))</f>
        <v/>
      </c>
      <c r="AM115" s="78" t="str">
        <f aca="false">IF(AND(input!AM115="",inputA!AM115=""),"",IF(ABS(input!AM115-inputA!AM115)&lt;0.0000000001,0,1))</f>
        <v/>
      </c>
      <c r="AN115" s="14" t="str">
        <f aca="false">IF(AND(input!AN115="",input!AN114=""),"",IF(input!AN115="","*********",input!AN115))</f>
        <v>    age</v>
      </c>
      <c r="AO115" s="78" t="n">
        <f aca="false">IF(AND(input!AO115="",inputA!AO115=""),"",IF(ABS(input!AO115-inputA!AO115)&lt;0.0000000001,0,1))</f>
        <v>0</v>
      </c>
      <c r="AP115" s="14" t="str">
        <f aca="false">IF(AND(input!AP115="",input!AP114=""),"",IF(input!AP115="","*********",input!AP115))</f>
        <v>    private pension 2</v>
      </c>
      <c r="AQ115" s="78" t="n">
        <f aca="false">IF(AND(input!AQ115="",inputA!AQ115=""),"",IF(ABS(input!AQ115-inputA!AQ115)&lt;0.0000000001,0,1))</f>
        <v>0</v>
      </c>
      <c r="AR115" s="14" t="str">
        <f aca="false">IF(AND(input!AR115="",input!AR114=""),"",IF(input!AR115="","*********",input!AR115))</f>
        <v/>
      </c>
      <c r="AS115" s="78" t="str">
        <f aca="false">IF(AND(input!AS115="",inputA!AS115=""),"",IF(ABS(input!AS115-inputA!AS115)&lt;0.0000000001,0,1))</f>
        <v/>
      </c>
      <c r="AT115" s="14" t="str">
        <f aca="false">IF(AND(input!AT115="",input!AT114=""),"",IF(input!AT115="","*********",input!AT115))</f>
        <v/>
      </c>
      <c r="AU115" s="78" t="str">
        <f aca="false">IF(AND(input!AU115="",inputA!AU115=""),"",IF(ABS(input!AU115-inputA!AU115)&lt;0.0000000001,0,1))</f>
        <v/>
      </c>
      <c r="AV115" s="14" t="str">
        <f aca="false">IF(AND(input!AV115="",input!AV114=""),"",IF(input!AV115="","*********",input!AV115))</f>
        <v/>
      </c>
      <c r="AW115" s="78" t="str">
        <f aca="false">IF(AND(input!AW115="",inputA!AW115=""),"",IF(ABS(input!AW115-inputA!AW115)&lt;0.0000000001,0,1))</f>
        <v/>
      </c>
      <c r="AX115" s="14" t="str">
        <f aca="false">IF(AND(input!AX115="",input!AX114=""),"",IF(input!AX115="","*********",input!AX115))</f>
        <v/>
      </c>
      <c r="AY115" s="78" t="str">
        <f aca="false">IF(AND(input!AY115="",inputA!AY115=""),"",IF(ABS(input!AY115-inputA!AY115)&lt;0.0000000001,0,1))</f>
        <v/>
      </c>
      <c r="AZ115" s="14" t="str">
        <f aca="false">IF(AND(input!AZ115="",input!AZ114=""),"",IF(input!AZ115="","*********",input!AZ115))</f>
        <v/>
      </c>
      <c r="BA115" s="78" t="str">
        <f aca="false">IF(AND(input!BA115="",inputA!BA115=""),"",IF(ABS(input!BA115-inputA!BA115)&lt;0.0000000001,0,1))</f>
        <v/>
      </c>
      <c r="BB115" s="14" t="str">
        <f aca="false">IF(AND(input!BB115="",input!BB114=""),"",IF(input!BB115="","*********",input!BB115))</f>
        <v/>
      </c>
      <c r="BC115" s="78" t="str">
        <f aca="false">IF(AND(input!BC115="",inputA!BC115=""),"",IF(ABS(input!BC115-inputA!BC115)&lt;0.0000000001,0,1))</f>
        <v/>
      </c>
      <c r="BD115" s="14" t="str">
        <f aca="false">IF(AND(input!BD115="",input!BD114=""),"",IF(input!BD115="","*********",input!BD115))</f>
        <v/>
      </c>
      <c r="BE115" s="78" t="str">
        <f aca="false">IF(AND(input!BE115="",inputA!BE115=""),"",IF(ABS(input!BE115-inputA!BE115)&lt;0.0000000001,0,1))</f>
        <v/>
      </c>
      <c r="BF115" s="14" t="str">
        <f aca="false">IF(AND(input!BF115="",input!BF114=""),"",IF(input!BF115="","*********",input!BF115))</f>
        <v/>
      </c>
      <c r="BG115" s="78" t="str">
        <f aca="false">IF(AND(input!BG115="",inputA!BG115=""),"",IF(ABS(input!BG115-inputA!BG115)&lt;0.0000000001,0,1))</f>
        <v/>
      </c>
      <c r="BH115" s="14" t="str">
        <f aca="false">IF(AND(input!BH115="",input!BH114=""),"",IF(input!BH115="","*********",input!BH115))</f>
        <v>25-29</v>
      </c>
      <c r="BI115" s="78" t="n">
        <f aca="false">IF(AND(input!BI115="",inputA!BI115=""),"",IF(ABS(input!BI115-inputA!BI115)&lt;0.0000000001,0,1))</f>
        <v>0</v>
      </c>
      <c r="BJ115" s="14" t="str">
        <f aca="false">IF(AND(input!BJ115="",input!BJ114=""),"",IF(input!BJ115="","*********",input!BJ115))</f>
        <v>  end year</v>
      </c>
      <c r="BK115" s="78" t="n">
        <f aca="false">IF(AND(input!BK115="",inputA!BK115=""),"",IF(ABS(input!BK115-inputA!BK115)&lt;0.0000000001,0,1))</f>
        <v>0</v>
      </c>
      <c r="BL115" s="14" t="str">
        <f aca="false">IF(AND(input!BL115="",input!BL114=""),"",IF(input!BL115="","*********",input!BL115))</f>
        <v>  cut 3</v>
      </c>
      <c r="BM115" s="78" t="n">
        <f aca="false">IF(AND(input!BM115="",inputA!BM115=""),"",IF(ABS(input!BM115-inputA!BM115)&lt;0.0000000001,0,1))</f>
        <v>0</v>
      </c>
      <c r="BN115" s="14" t="str">
        <f aca="false">IF(AND(input!BN115="",input!BN114=""),"",IF(input!BN115="","*********",input!BN115))</f>
        <v/>
      </c>
      <c r="BO115" s="78" t="str">
        <f aca="false">IF(AND(input!BO115="",inputA!BO115=""),"",IF(ABS(input!BO115-inputA!BO115)&lt;0.0000000001,0,1))</f>
        <v/>
      </c>
      <c r="BP115" s="14" t="str">
        <f aca="false">IF(AND(input!BP115="",input!BP114=""),"",IF(input!BP115="","*********",input!BP115))</f>
        <v/>
      </c>
      <c r="BQ115" s="78" t="str">
        <f aca="false">IF(AND(input!BQ115="",inputA!BQ115=""),"",IF(ABS(input!BQ115-inputA!BQ115)&lt;0.0000000001,0,1))</f>
        <v/>
      </c>
      <c r="BR115" s="14" t="str">
        <f aca="false">IF(AND(input!BR115="",input!BR114=""),"",IF(input!BR115="","*********",input!BR115))</f>
        <v>NA</v>
      </c>
      <c r="BS115" s="78" t="n">
        <f aca="false">IF(AND(input!BS115="",inputA!BS115=""),"",IF(ABS(input!BS115-inputA!BS115)&lt;0.0000000001,0,1))</f>
        <v>0</v>
      </c>
      <c r="BT115" s="14" t="str">
        <f aca="false">IF(AND(input!BT115="",input!BT114=""),"",IF(input!BT115="","*********",input!BT115))</f>
        <v/>
      </c>
      <c r="BU115" s="78" t="str">
        <f aca="false">IF(AND(input!BU115="",inputA!BU115=""),"",IF(ABS(input!BU115-inputA!BU115)&lt;0.0000000001,0,1))</f>
        <v/>
      </c>
      <c r="BV115" s="14" t="str">
        <f aca="false">IF(AND(input!BV115="",input!BV114=""),"",IF(input!BV115="","*********",input!BV115))</f>
        <v/>
      </c>
      <c r="BW115" s="78" t="str">
        <f aca="false">IF(AND(input!BW115="",inputA!BW115=""),"",IF(ABS(input!BW115-inputA!BW115)&lt;0.0000000001,0,1))</f>
        <v/>
      </c>
      <c r="BX115" s="14" t="str">
        <f aca="false">IF(AND(input!BX115="",input!BX114=""),"",IF(input!BX115="","*********",input!BX115))</f>
        <v/>
      </c>
      <c r="BY115" s="78" t="str">
        <f aca="false">IF(AND(input!BY115="",inputA!BY115=""),"",IF(ABS(input!BY115-inputA!BY115)&lt;0.0000000001,0,1))</f>
        <v/>
      </c>
      <c r="BZ115" s="14" t="str">
        <f aca="false">IF(AND(input!BZ115="",input!BZ114=""),"",IF(input!BZ115="","*********",input!BZ115))</f>
        <v/>
      </c>
      <c r="CA115" s="78" t="str">
        <f aca="false">IF(AND(input!CA115="",inputA!CA115=""),"",IF(ABS(input!CA115-inputA!CA115)&lt;0.0000000001,0,1))</f>
        <v/>
      </c>
      <c r="CB115" s="14" t="str">
        <f aca="false">IF(AND(input!CB115="",input!CB114=""),"",IF(input!CB115="","*********",input!CB115))</f>
        <v/>
      </c>
      <c r="CC115" s="78" t="str">
        <f aca="false">IF(AND(input!CC115="",inputA!CC115=""),"",IF(ABS(input!CC115-inputA!CC115)&lt;0.0000000001,0,1))</f>
        <v/>
      </c>
      <c r="CD115" s="14" t="str">
        <f aca="false">IF(AND(input!CD115="",input!CD114=""),"",IF(input!CD115="","*********",input!CD115))</f>
        <v/>
      </c>
      <c r="CE115" s="78" t="str">
        <f aca="false">IF(AND(input!CE115="",inputA!CE115=""),"",IF(ABS(input!CE115-inputA!CE115)&lt;0.0000000001,0,1))</f>
        <v/>
      </c>
    </row>
    <row r="116" customFormat="false" ht="12.75" hidden="false" customHeight="false" outlineLevel="0" collapsed="false">
      <c r="B116" s="14" t="str">
        <f aca="false">IF(AND(input!C116="",input!C115=""),"",IF(input!C116="","*********",input!B116))</f>
        <v/>
      </c>
      <c r="C116" s="78" t="str">
        <f aca="false">IF(AND(input!C116="",inputA!C116=""),"",IF(ABS(input!C116-inputA!C116)&lt;0.0000000001,0,1))</f>
        <v/>
      </c>
      <c r="D116" s="14" t="str">
        <f aca="false">IF(AND(input!E116="",input!E115=""),"",IF(input!E116="","*********",input!D116))</f>
        <v/>
      </c>
      <c r="E116" s="78" t="str">
        <f aca="false">IF(AND(input!E116="",inputA!E116=""),"",IF(ABS(input!E116-inputA!E116)&lt;0.0000000001,0,1))</f>
        <v/>
      </c>
      <c r="F116" s="14" t="str">
        <f aca="false">IF(AND(input!G116="",input!G115=""),"",IF(input!G116="","*********",input!F116))</f>
        <v>*********</v>
      </c>
      <c r="G116" s="78" t="str">
        <f aca="false">IF(AND(input!G116="",inputA!G116=""),"",IF(ABS(input!G116-inputA!G116)&lt;0.0000000001,0,1))</f>
        <v/>
      </c>
      <c r="H116" s="78" t="str">
        <f aca="false">IF(AND(input!H116="",inputA!H116=""),"",IF(ABS(input!H116-inputA!H116)&lt;0.0000000001,0,1))</f>
        <v/>
      </c>
      <c r="I116" s="78" t="str">
        <f aca="false">IF(AND(input!I116="",inputA!I116=""),"",IF(ABS(input!I116-inputA!I116)&lt;0.0000000001,0,1))</f>
        <v/>
      </c>
      <c r="J116" s="78" t="str">
        <f aca="false">IF(AND(input!J116="",inputA!J116=""),"",IF(ABS(input!J116-inputA!J116)&lt;0.0000000001,0,1))</f>
        <v/>
      </c>
      <c r="K116" s="78" t="str">
        <f aca="false">IF(AND(input!K116="",inputA!K116=""),"",IF(ABS(input!K116-inputA!K116)&lt;0.0000000001,0,1))</f>
        <v/>
      </c>
      <c r="L116" s="78" t="str">
        <f aca="false">IF(AND(input!L116="",inputA!L116=""),"",IF(ABS(input!L116-inputA!L116)&lt;0.0000000001,0,1))</f>
        <v/>
      </c>
      <c r="M116" s="78" t="str">
        <f aca="false">IF(AND(input!M116="",inputA!M116=""),"",IF(ABS(input!M116-inputA!M116)&lt;0.0000000001,0,1))</f>
        <v/>
      </c>
      <c r="N116" s="78" t="str">
        <f aca="false">IF(AND(input!N116="",inputA!N116=""),"",IF(ABS(input!N116-inputA!N116)&lt;0.0000000001,0,1))</f>
        <v/>
      </c>
      <c r="O116" s="78" t="str">
        <f aca="false">IF(AND(input!O116="",inputA!O116=""),"",IF(ABS(input!O116-inputA!O116)&lt;0.0000000001,0,1))</f>
        <v/>
      </c>
      <c r="P116" s="78" t="str">
        <f aca="false">IF(AND(input!P116="",inputA!P116=""),"",IF(ABS(input!P116-inputA!P116)&lt;0.0000000001,0,1))</f>
        <v/>
      </c>
      <c r="Q116" s="78" t="str">
        <f aca="false">IF(AND(input!Q116="",inputA!Q116=""),"",IF(ABS(input!Q116-inputA!Q116)&lt;0.0000000001,0,1))</f>
        <v/>
      </c>
      <c r="R116" s="78" t="str">
        <f aca="false">IF(AND(input!R116="",inputA!R116=""),"",IF(ABS(input!R116-inputA!R116)&lt;0.0000000001,0,1))</f>
        <v/>
      </c>
      <c r="S116" s="78" t="str">
        <f aca="false">IF(AND(input!S116="",inputA!S116=""),"",IF(ABS(input!S116-inputA!S116)&lt;0.0000000001,0,1))</f>
        <v/>
      </c>
      <c r="T116" s="78" t="str">
        <f aca="false">IF(AND(input!T116="",inputA!T116=""),"",IF(ABS(input!T116-inputA!T116)&lt;0.0000000001,0,1))</f>
        <v/>
      </c>
      <c r="U116" s="78" t="str">
        <f aca="false">IF(AND(input!U116="",inputA!U116=""),"",IF(ABS(input!U116-inputA!U116)&lt;0.0000000001,0,1))</f>
        <v/>
      </c>
      <c r="V116" s="78" t="str">
        <f aca="false">IF(AND(input!V116="",inputA!V116=""),"",IF(ABS(input!V116-inputA!V116)&lt;0.0000000001,0,1))</f>
        <v/>
      </c>
      <c r="W116" s="78" t="str">
        <f aca="false">IF(AND(input!W116="",inputA!W116=""),"",IF(ABS(input!W116-inputA!W116)&lt;0.0000000001,0,1))</f>
        <v/>
      </c>
      <c r="X116" s="14" t="str">
        <f aca="false">IF(AND(input!X116="",input!X115=""),"",IF(input!X116="","*********",input!X116))</f>
        <v/>
      </c>
      <c r="Y116" s="78" t="str">
        <f aca="false">IF(AND(input!Y116="",inputA!Y116=""),"",IF(ABS(input!Y116-inputA!Y116)&lt;0.0000000001,0,1))</f>
        <v/>
      </c>
      <c r="Z116" s="14" t="str">
        <f aca="false">IF(AND(input!Z116="",input!Z115=""),"",IF(input!Z116="","*********",input!Z116))</f>
        <v/>
      </c>
      <c r="AA116" s="78" t="str">
        <f aca="false">IF(AND(input!AA116="",inputA!AA116=""),"",IF(ABS(input!AA116-inputA!AA116)&lt;0.0000000001,0,1))</f>
        <v/>
      </c>
      <c r="AB116" s="14" t="str">
        <f aca="false">IF(AND(input!AB116="",input!AB115=""),"",IF(input!AB116="","*********",input!AB116))</f>
        <v/>
      </c>
      <c r="AC116" s="78" t="str">
        <f aca="false">IF(AND(input!AC116="",inputA!AC116=""),"",IF(ABS(input!AC116-inputA!AC116)&lt;0.0000000001,0,1))</f>
        <v/>
      </c>
      <c r="AD116" s="14" t="str">
        <f aca="false">IF(AND(input!AD116="",input!AD115=""),"",IF(input!AD116="","*********",input!AD116))</f>
        <v/>
      </c>
      <c r="AE116" s="78" t="str">
        <f aca="false">IF(AND(input!AE116="",inputA!AE116=""),"",IF(ABS(input!AE116-inputA!AE116)&lt;0.0000000001,0,1))</f>
        <v/>
      </c>
      <c r="AF116" s="14" t="str">
        <f aca="false">IF(AND(input!AF116="",input!AF115=""),"",IF(input!AF116="","*********",input!AF116))</f>
        <v/>
      </c>
      <c r="AG116" s="78" t="str">
        <f aca="false">IF(AND(input!AG116="",inputA!AG116=""),"",IF(ABS(input!AG116-inputA!AG116)&lt;0.0000000001,0,1))</f>
        <v/>
      </c>
      <c r="AH116" s="14" t="str">
        <f aca="false">IF(AND(input!AH116="",input!AH115=""),"",IF(input!AH116="","*********",input!AH116))</f>
        <v>expemption couples</v>
      </c>
      <c r="AI116" s="78" t="n">
        <f aca="false">IF(AND(input!AI116="",inputA!AI116=""),"",IF(ABS(input!AI116-inputA!AI116)&lt;0.0000000001,0,1))</f>
        <v>0</v>
      </c>
      <c r="AJ116" s="14" t="str">
        <f aca="false">IF(AND(input!AJ116="",input!AJ115=""),"",IF(input!AJ116="","*********",input!AJ116))</f>
        <v/>
      </c>
      <c r="AK116" s="78" t="str">
        <f aca="false">IF(AND(input!AK116="",inputA!AK116=""),"",IF(ABS(input!AK116-inputA!AK116)&lt;0.0000000001,0,1))</f>
        <v/>
      </c>
      <c r="AL116" s="14" t="str">
        <f aca="false">IF(AND(input!AL116="",input!AL115=""),"",IF(input!AL116="","*********",input!AL116))</f>
        <v/>
      </c>
      <c r="AM116" s="78" t="str">
        <f aca="false">IF(AND(input!AM116="",inputA!AM116=""),"",IF(ABS(input!AM116-inputA!AM116)&lt;0.0000000001,0,1))</f>
        <v/>
      </c>
      <c r="AN116" s="14" t="str">
        <f aca="false">IF(AND(input!AN116="",input!AN115=""),"",IF(input!AN116="","*********",input!AN116))</f>
        <v>    year</v>
      </c>
      <c r="AO116" s="78" t="n">
        <f aca="false">IF(AND(input!AO116="",inputA!AO116=""),"",IF(ABS(input!AO116-inputA!AO116)&lt;0.0000000001,0,1))</f>
        <v>0</v>
      </c>
      <c r="AP116" s="14" t="str">
        <f aca="false">IF(AND(input!AP116="",input!AP115=""),"",IF(input!AP116="","*********",input!AP116))</f>
        <v>    private pension 3</v>
      </c>
      <c r="AQ116" s="78" t="n">
        <f aca="false">IF(AND(input!AQ116="",inputA!AQ116=""),"",IF(ABS(input!AQ116-inputA!AQ116)&lt;0.0000000001,0,1))</f>
        <v>0</v>
      </c>
      <c r="AR116" s="14" t="str">
        <f aca="false">IF(AND(input!AR116="",input!AR115=""),"",IF(input!AR116="","*********",input!AR116))</f>
        <v/>
      </c>
      <c r="AS116" s="78" t="str">
        <f aca="false">IF(AND(input!AS116="",inputA!AS116=""),"",IF(ABS(input!AS116-inputA!AS116)&lt;0.0000000001,0,1))</f>
        <v/>
      </c>
      <c r="AT116" s="14" t="str">
        <f aca="false">IF(AND(input!AT116="",input!AT115=""),"",IF(input!AT116="","*********",input!AT116))</f>
        <v/>
      </c>
      <c r="AU116" s="78" t="str">
        <f aca="false">IF(AND(input!AU116="",inputA!AU116=""),"",IF(ABS(input!AU116-inputA!AU116)&lt;0.0000000001,0,1))</f>
        <v/>
      </c>
      <c r="AV116" s="14" t="str">
        <f aca="false">IF(AND(input!AV116="",input!AV115=""),"",IF(input!AV116="","*********",input!AV116))</f>
        <v/>
      </c>
      <c r="AW116" s="78" t="str">
        <f aca="false">IF(AND(input!AW116="",inputA!AW116=""),"",IF(ABS(input!AW116-inputA!AW116)&lt;0.0000000001,0,1))</f>
        <v/>
      </c>
      <c r="AX116" s="14" t="str">
        <f aca="false">IF(AND(input!AX116="",input!AX115=""),"",IF(input!AX116="","*********",input!AX116))</f>
        <v/>
      </c>
      <c r="AY116" s="78" t="str">
        <f aca="false">IF(AND(input!AY116="",inputA!AY116=""),"",IF(ABS(input!AY116-inputA!AY116)&lt;0.0000000001,0,1))</f>
        <v/>
      </c>
      <c r="AZ116" s="14" t="str">
        <f aca="false">IF(AND(input!AZ116="",input!AZ115=""),"",IF(input!AZ116="","*********",input!AZ116))</f>
        <v/>
      </c>
      <c r="BA116" s="78" t="str">
        <f aca="false">IF(AND(input!BA116="",inputA!BA116=""),"",IF(ABS(input!BA116-inputA!BA116)&lt;0.0000000001,0,1))</f>
        <v/>
      </c>
      <c r="BB116" s="14" t="str">
        <f aca="false">IF(AND(input!BB116="",input!BB115=""),"",IF(input!BB116="","*********",input!BB116))</f>
        <v/>
      </c>
      <c r="BC116" s="78" t="str">
        <f aca="false">IF(AND(input!BC116="",inputA!BC116=""),"",IF(ABS(input!BC116-inputA!BC116)&lt;0.0000000001,0,1))</f>
        <v/>
      </c>
      <c r="BD116" s="14" t="str">
        <f aca="false">IF(AND(input!BD116="",input!BD115=""),"",IF(input!BD116="","*********",input!BD116))</f>
        <v/>
      </c>
      <c r="BE116" s="78" t="str">
        <f aca="false">IF(AND(input!BE116="",inputA!BE116=""),"",IF(ABS(input!BE116-inputA!BE116)&lt;0.0000000001,0,1))</f>
        <v/>
      </c>
      <c r="BF116" s="14" t="str">
        <f aca="false">IF(AND(input!BF116="",input!BF115=""),"",IF(input!BF116="","*********",input!BF116))</f>
        <v/>
      </c>
      <c r="BG116" s="78" t="str">
        <f aca="false">IF(AND(input!BG116="",inputA!BG116=""),"",IF(ABS(input!BG116-inputA!BG116)&lt;0.0000000001,0,1))</f>
        <v/>
      </c>
      <c r="BH116" s="14" t="str">
        <f aca="false">IF(AND(input!BH116="",input!BH115=""),"",IF(input!BH116="","*********",input!BH116))</f>
        <v>lnw</v>
      </c>
      <c r="BI116" s="78" t="n">
        <f aca="false">IF(AND(input!BI116="",inputA!BI116=""),"",IF(ABS(input!BI116-inputA!BI116)&lt;0.0000000001,0,1))</f>
        <v>0</v>
      </c>
      <c r="BJ116" s="14" t="str">
        <f aca="false">IF(AND(input!BJ116="",input!BJ115=""),"",IF(input!BJ116="","*********",input!BJ116))</f>
        <v>  proportion affected</v>
      </c>
      <c r="BK116" s="78" t="n">
        <f aca="false">IF(AND(input!BK116="",inputA!BK116=""),"",IF(ABS(input!BK116-inputA!BK116)&lt;0.0000000001,0,1))</f>
        <v>0</v>
      </c>
      <c r="BL116" s="14" t="str">
        <f aca="false">IF(AND(input!BL116="",input!BL115=""),"",IF(input!BL116="","*********",input!BL116))</f>
        <v>*********</v>
      </c>
      <c r="BM116" s="78" t="str">
        <f aca="false">IF(AND(input!BM116="",inputA!BM116=""),"",IF(ABS(input!BM116-inputA!BM116)&lt;0.0000000001,0,1))</f>
        <v/>
      </c>
      <c r="BN116" s="14" t="str">
        <f aca="false">IF(AND(input!BN116="",input!BN115=""),"",IF(input!BN116="","*********",input!BN116))</f>
        <v/>
      </c>
      <c r="BO116" s="78" t="str">
        <f aca="false">IF(AND(input!BO116="",inputA!BO116=""),"",IF(ABS(input!BO116-inputA!BO116)&lt;0.0000000001,0,1))</f>
        <v/>
      </c>
      <c r="BP116" s="14" t="str">
        <f aca="false">IF(AND(input!BP116="",input!BP115=""),"",IF(input!BP116="","*********",input!BP116))</f>
        <v/>
      </c>
      <c r="BQ116" s="78" t="str">
        <f aca="false">IF(AND(input!BQ116="",inputA!BQ116=""),"",IF(ABS(input!BQ116-inputA!BQ116)&lt;0.0000000001,0,1))</f>
        <v/>
      </c>
      <c r="BR116" s="14" t="str">
        <f aca="false">IF(AND(input!BR116="",input!BR115=""),"",IF(input!BR116="","*********",input!BR116))</f>
        <v>NA</v>
      </c>
      <c r="BS116" s="78" t="n">
        <f aca="false">IF(AND(input!BS116="",inputA!BS116=""),"",IF(ABS(input!BS116-inputA!BS116)&lt;0.0000000001,0,1))</f>
        <v>0</v>
      </c>
      <c r="BT116" s="14" t="str">
        <f aca="false">IF(AND(input!BT116="",input!BT115=""),"",IF(input!BT116="","*********",input!BT116))</f>
        <v/>
      </c>
      <c r="BU116" s="78" t="str">
        <f aca="false">IF(AND(input!BU116="",inputA!BU116=""),"",IF(ABS(input!BU116-inputA!BU116)&lt;0.0000000001,0,1))</f>
        <v/>
      </c>
      <c r="BV116" s="14" t="str">
        <f aca="false">IF(AND(input!BV116="",input!BV115=""),"",IF(input!BV116="","*********",input!BV116))</f>
        <v/>
      </c>
      <c r="BW116" s="78" t="str">
        <f aca="false">IF(AND(input!BW116="",inputA!BW116=""),"",IF(ABS(input!BW116-inputA!BW116)&lt;0.0000000001,0,1))</f>
        <v/>
      </c>
      <c r="BX116" s="14" t="str">
        <f aca="false">IF(AND(input!BX116="",input!BX115=""),"",IF(input!BX116="","*********",input!BX116))</f>
        <v>INSURANCE PREMIA (STD RATE)</v>
      </c>
      <c r="BY116" s="78" t="str">
        <f aca="false">IF(AND(input!BY116="",inputA!BY116=""),"",IF(ABS(input!BY116-inputA!BY116)&lt;0.0000000001,0,1))</f>
        <v/>
      </c>
      <c r="BZ116" s="14" t="str">
        <f aca="false">IF(AND(input!BZ116="",input!BZ115=""),"",IF(input!BZ116="","*********",input!BZ116))</f>
        <v/>
      </c>
      <c r="CA116" s="78" t="str">
        <f aca="false">IF(AND(input!CA116="",inputA!CA116=""),"",IF(ABS(input!CA116-inputA!CA116)&lt;0.0000000001,0,1))</f>
        <v/>
      </c>
      <c r="CB116" s="14" t="str">
        <f aca="false">IF(AND(input!CB116="",input!CB115=""),"",IF(input!CB116="","*********",input!CB116))</f>
        <v/>
      </c>
      <c r="CC116" s="78" t="str">
        <f aca="false">IF(AND(input!CC116="",inputA!CC116=""),"",IF(ABS(input!CC116-inputA!CC116)&lt;0.0000000001,0,1))</f>
        <v/>
      </c>
      <c r="CD116" s="14" t="str">
        <f aca="false">IF(AND(input!CD116="",input!CD115=""),"",IF(input!CD116="","*********",input!CD116))</f>
        <v/>
      </c>
      <c r="CE116" s="78" t="str">
        <f aca="false">IF(AND(input!CE116="",inputA!CE116=""),"",IF(ABS(input!CE116-inputA!CE116)&lt;0.0000000001,0,1))</f>
        <v/>
      </c>
    </row>
    <row r="117" customFormat="false" ht="12.75" hidden="false" customHeight="false" outlineLevel="0" collapsed="false">
      <c r="B117" s="14" t="str">
        <f aca="false">IF(AND(input!C117="",input!C116=""),"",IF(input!C117="","*********",input!B117))</f>
        <v/>
      </c>
      <c r="C117" s="78" t="str">
        <f aca="false">IF(AND(input!C117="",inputA!C117=""),"",IF(ABS(input!C117-inputA!C117)&lt;0.0000000001,0,1))</f>
        <v/>
      </c>
      <c r="D117" s="14" t="str">
        <f aca="false">IF(AND(input!E117="",input!E116=""),"",IF(input!E117="","*********",input!D117))</f>
        <v/>
      </c>
      <c r="E117" s="78" t="str">
        <f aca="false">IF(AND(input!E117="",inputA!E117=""),"",IF(ABS(input!E117-inputA!E117)&lt;0.0000000001,0,1))</f>
        <v/>
      </c>
      <c r="F117" s="14" t="str">
        <f aca="false">IF(AND(input!G117="",input!G116=""),"",IF(input!G117="","*********",input!F117))</f>
        <v/>
      </c>
      <c r="G117" s="78" t="str">
        <f aca="false">IF(AND(input!G117="",inputA!G117=""),"",IF(ABS(input!G117-inputA!G117)&lt;0.0000000001,0,1))</f>
        <v/>
      </c>
      <c r="H117" s="78" t="str">
        <f aca="false">IF(AND(input!H117="",inputA!H117=""),"",IF(ABS(input!H117-inputA!H117)&lt;0.0000000001,0,1))</f>
        <v/>
      </c>
      <c r="I117" s="78" t="str">
        <f aca="false">IF(AND(input!I117="",inputA!I117=""),"",IF(ABS(input!I117-inputA!I117)&lt;0.0000000001,0,1))</f>
        <v/>
      </c>
      <c r="J117" s="78" t="str">
        <f aca="false">IF(AND(input!J117="",inputA!J117=""),"",IF(ABS(input!J117-inputA!J117)&lt;0.0000000001,0,1))</f>
        <v/>
      </c>
      <c r="K117" s="78" t="str">
        <f aca="false">IF(AND(input!K117="",inputA!K117=""),"",IF(ABS(input!K117-inputA!K117)&lt;0.0000000001,0,1))</f>
        <v/>
      </c>
      <c r="L117" s="78" t="str">
        <f aca="false">IF(AND(input!L117="",inputA!L117=""),"",IF(ABS(input!L117-inputA!L117)&lt;0.0000000001,0,1))</f>
        <v/>
      </c>
      <c r="M117" s="78" t="str">
        <f aca="false">IF(AND(input!M117="",inputA!M117=""),"",IF(ABS(input!M117-inputA!M117)&lt;0.0000000001,0,1))</f>
        <v/>
      </c>
      <c r="N117" s="78" t="str">
        <f aca="false">IF(AND(input!N117="",inputA!N117=""),"",IF(ABS(input!N117-inputA!N117)&lt;0.0000000001,0,1))</f>
        <v/>
      </c>
      <c r="O117" s="78" t="str">
        <f aca="false">IF(AND(input!O117="",inputA!O117=""),"",IF(ABS(input!O117-inputA!O117)&lt;0.0000000001,0,1))</f>
        <v/>
      </c>
      <c r="P117" s="78" t="str">
        <f aca="false">IF(AND(input!P117="",inputA!P117=""),"",IF(ABS(input!P117-inputA!P117)&lt;0.0000000001,0,1))</f>
        <v/>
      </c>
      <c r="Q117" s="78" t="str">
        <f aca="false">IF(AND(input!Q117="",inputA!Q117=""),"",IF(ABS(input!Q117-inputA!Q117)&lt;0.0000000001,0,1))</f>
        <v/>
      </c>
      <c r="R117" s="78" t="str">
        <f aca="false">IF(AND(input!R117="",inputA!R117=""),"",IF(ABS(input!R117-inputA!R117)&lt;0.0000000001,0,1))</f>
        <v/>
      </c>
      <c r="S117" s="78" t="str">
        <f aca="false">IF(AND(input!S117="",inputA!S117=""),"",IF(ABS(input!S117-inputA!S117)&lt;0.0000000001,0,1))</f>
        <v/>
      </c>
      <c r="T117" s="78" t="str">
        <f aca="false">IF(AND(input!T117="",inputA!T117=""),"",IF(ABS(input!T117-inputA!T117)&lt;0.0000000001,0,1))</f>
        <v/>
      </c>
      <c r="U117" s="78" t="str">
        <f aca="false">IF(AND(input!U117="",inputA!U117=""),"",IF(ABS(input!U117-inputA!U117)&lt;0.0000000001,0,1))</f>
        <v/>
      </c>
      <c r="V117" s="78" t="str">
        <f aca="false">IF(AND(input!V117="",inputA!V117=""),"",IF(ABS(input!V117-inputA!V117)&lt;0.0000000001,0,1))</f>
        <v/>
      </c>
      <c r="W117" s="78" t="str">
        <f aca="false">IF(AND(input!W117="",inputA!W117=""),"",IF(ABS(input!W117-inputA!W117)&lt;0.0000000001,0,1))</f>
        <v/>
      </c>
      <c r="X117" s="14" t="str">
        <f aca="false">IF(AND(input!X117="",input!X116=""),"",IF(input!X117="","*********",input!X117))</f>
        <v/>
      </c>
      <c r="Y117" s="78" t="str">
        <f aca="false">IF(AND(input!Y117="",inputA!Y117=""),"",IF(ABS(input!Y117-inputA!Y117)&lt;0.0000000001,0,1))</f>
        <v/>
      </c>
      <c r="Z117" s="14" t="str">
        <f aca="false">IF(AND(input!Z117="",input!Z116=""),"",IF(input!Z117="","*********",input!Z117))</f>
        <v/>
      </c>
      <c r="AA117" s="78" t="str">
        <f aca="false">IF(AND(input!AA117="",inputA!AA117=""),"",IF(ABS(input!AA117-inputA!AA117)&lt;0.0000000001,0,1))</f>
        <v/>
      </c>
      <c r="AB117" s="14" t="str">
        <f aca="false">IF(AND(input!AB117="",input!AB116=""),"",IF(input!AB117="","*********",input!AB117))</f>
        <v/>
      </c>
      <c r="AC117" s="78" t="str">
        <f aca="false">IF(AND(input!AC117="",inputA!AC117=""),"",IF(ABS(input!AC117-inputA!AC117)&lt;0.0000000001,0,1))</f>
        <v/>
      </c>
      <c r="AD117" s="14" t="str">
        <f aca="false">IF(AND(input!AD117="",input!AD116=""),"",IF(input!AD117="","*********",input!AD117))</f>
        <v/>
      </c>
      <c r="AE117" s="78" t="str">
        <f aca="false">IF(AND(input!AE117="",inputA!AE117=""),"",IF(ABS(input!AE117-inputA!AE117)&lt;0.0000000001,0,1))</f>
        <v/>
      </c>
      <c r="AF117" s="14" t="str">
        <f aca="false">IF(AND(input!AF117="",input!AF116=""),"",IF(input!AF117="","*********",input!AF117))</f>
        <v/>
      </c>
      <c r="AG117" s="78" t="str">
        <f aca="false">IF(AND(input!AG117="",inputA!AG117=""),"",IF(ABS(input!AG117-inputA!AG117)&lt;0.0000000001,0,1))</f>
        <v/>
      </c>
      <c r="AH117" s="14" t="str">
        <f aca="false">IF(AND(input!AH117="",input!AH116=""),"",IF(input!AH117="","*********",input!AH117))</f>
        <v>withdrawal rate</v>
      </c>
      <c r="AI117" s="78" t="n">
        <f aca="false">IF(AND(input!AI117="",inputA!AI117=""),"",IF(ABS(input!AI117-inputA!AI117)&lt;0.0000000001,0,1))</f>
        <v>0</v>
      </c>
      <c r="AJ117" s="14" t="str">
        <f aca="false">IF(AND(input!AJ117="",input!AJ116=""),"",IF(input!AJ117="","*********",input!AJ117))</f>
        <v/>
      </c>
      <c r="AK117" s="78" t="str">
        <f aca="false">IF(AND(input!AK117="",inputA!AK117=""),"",IF(ABS(input!AK117-inputA!AK117)&lt;0.0000000001,0,1))</f>
        <v/>
      </c>
      <c r="AL117" s="14" t="str">
        <f aca="false">IF(AND(input!AL117="",input!AL116=""),"",IF(input!AL117="","*********",input!AL117))</f>
        <v/>
      </c>
      <c r="AM117" s="78" t="str">
        <f aca="false">IF(AND(input!AM117="",inputA!AM117=""),"",IF(ABS(input!AM117-inputA!AM117)&lt;0.0000000001,0,1))</f>
        <v/>
      </c>
      <c r="AN117" s="14" t="str">
        <f aca="false">IF(AND(input!AN117="",input!AN116=""),"",IF(input!AN117="","*********",input!AN117))</f>
        <v>    age</v>
      </c>
      <c r="AO117" s="78" t="n">
        <f aca="false">IF(AND(input!AO117="",inputA!AO117=""),"",IF(ABS(input!AO117-inputA!AO117)&lt;0.0000000001,0,1))</f>
        <v>0</v>
      </c>
      <c r="AP117" s="14" t="str">
        <f aca="false">IF(AND(input!AP117="",input!AP116=""),"",IF(input!AP117="","*********",input!AP117))</f>
        <v>    private pension 4</v>
      </c>
      <c r="AQ117" s="78" t="n">
        <f aca="false">IF(AND(input!AQ117="",inputA!AQ117=""),"",IF(ABS(input!AQ117-inputA!AQ117)&lt;0.0000000001,0,1))</f>
        <v>0</v>
      </c>
      <c r="AR117" s="14" t="str">
        <f aca="false">IF(AND(input!AR117="",input!AR116=""),"",IF(input!AR117="","*********",input!AR117))</f>
        <v/>
      </c>
      <c r="AS117" s="78" t="str">
        <f aca="false">IF(AND(input!AS117="",inputA!AS117=""),"",IF(ABS(input!AS117-inputA!AS117)&lt;0.0000000001,0,1))</f>
        <v/>
      </c>
      <c r="AT117" s="14" t="str">
        <f aca="false">IF(AND(input!AT117="",input!AT116=""),"",IF(input!AT117="","*********",input!AT117))</f>
        <v/>
      </c>
      <c r="AU117" s="78" t="str">
        <f aca="false">IF(AND(input!AU117="",inputA!AU117=""),"",IF(ABS(input!AU117-inputA!AU117)&lt;0.0000000001,0,1))</f>
        <v/>
      </c>
      <c r="AV117" s="14" t="str">
        <f aca="false">IF(AND(input!AV117="",input!AV116=""),"",IF(input!AV117="","*********",input!AV117))</f>
        <v/>
      </c>
      <c r="AW117" s="78" t="str">
        <f aca="false">IF(AND(input!AW117="",inputA!AW117=""),"",IF(ABS(input!AW117-inputA!AW117)&lt;0.0000000001,0,1))</f>
        <v/>
      </c>
      <c r="AX117" s="14" t="str">
        <f aca="false">IF(AND(input!AX117="",input!AX116=""),"",IF(input!AX117="","*********",input!AX117))</f>
        <v/>
      </c>
      <c r="AY117" s="78" t="str">
        <f aca="false">IF(AND(input!AY117="",inputA!AY117=""),"",IF(ABS(input!AY117-inputA!AY117)&lt;0.0000000001,0,1))</f>
        <v/>
      </c>
      <c r="AZ117" s="14" t="str">
        <f aca="false">IF(AND(input!AZ117="",input!AZ116=""),"",IF(input!AZ117="","*********",input!AZ117))</f>
        <v/>
      </c>
      <c r="BA117" s="78" t="str">
        <f aca="false">IF(AND(input!BA117="",inputA!BA117=""),"",IF(ABS(input!BA117-inputA!BA117)&lt;0.0000000001,0,1))</f>
        <v/>
      </c>
      <c r="BB117" s="14" t="str">
        <f aca="false">IF(AND(input!BB117="",input!BB116=""),"",IF(input!BB117="","*********",input!BB117))</f>
        <v/>
      </c>
      <c r="BC117" s="78" t="str">
        <f aca="false">IF(AND(input!BC117="",inputA!BC117=""),"",IF(ABS(input!BC117-inputA!BC117)&lt;0.0000000001,0,1))</f>
        <v/>
      </c>
      <c r="BD117" s="14" t="str">
        <f aca="false">IF(AND(input!BD117="",input!BD116=""),"",IF(input!BD117="","*********",input!BD117))</f>
        <v/>
      </c>
      <c r="BE117" s="78" t="str">
        <f aca="false">IF(AND(input!BE117="",inputA!BE117=""),"",IF(ABS(input!BE117-inputA!BE117)&lt;0.0000000001,0,1))</f>
        <v/>
      </c>
      <c r="BF117" s="14" t="str">
        <f aca="false">IF(AND(input!BF117="",input!BF116=""),"",IF(input!BF117="","*********",input!BF117))</f>
        <v/>
      </c>
      <c r="BG117" s="78" t="str">
        <f aca="false">IF(AND(input!BG117="",inputA!BG117=""),"",IF(ABS(input!BG117-inputA!BG117)&lt;0.0000000001,0,1))</f>
        <v/>
      </c>
      <c r="BH117" s="14" t="str">
        <f aca="false">IF(AND(input!BH117="",input!BH116=""),"",IF(input!BH117="","*********",input!BH117))</f>
        <v>30-34</v>
      </c>
      <c r="BI117" s="78" t="n">
        <f aca="false">IF(AND(input!BI117="",inputA!BI117=""),"",IF(ABS(input!BI117-inputA!BI117)&lt;0.0000000001,0,1))</f>
        <v>0</v>
      </c>
      <c r="BJ117" s="14" t="str">
        <f aca="false">IF(AND(input!BJ117="",input!BJ116=""),"",IF(input!BJ117="","*********",input!BJ117))</f>
        <v>  level</v>
      </c>
      <c r="BK117" s="78" t="n">
        <f aca="false">IF(AND(input!BK117="",inputA!BK117=""),"",IF(ABS(input!BK117-inputA!BK117)&lt;0.0000000001,0,1))</f>
        <v>0</v>
      </c>
      <c r="BL117" s="14" t="str">
        <f aca="false">IF(AND(input!BL117="",input!BL116=""),"",IF(input!BL117="","*********",input!BL117))</f>
        <v/>
      </c>
      <c r="BM117" s="78" t="str">
        <f aca="false">IF(AND(input!BM117="",inputA!BM117=""),"",IF(ABS(input!BM117-inputA!BM117)&lt;0.0000000001,0,1))</f>
        <v/>
      </c>
      <c r="BN117" s="14" t="str">
        <f aca="false">IF(AND(input!BN117="",input!BN116=""),"",IF(input!BN117="","*********",input!BN117))</f>
        <v/>
      </c>
      <c r="BO117" s="78" t="str">
        <f aca="false">IF(AND(input!BO117="",inputA!BO117=""),"",IF(ABS(input!BO117-inputA!BO117)&lt;0.0000000001,0,1))</f>
        <v/>
      </c>
      <c r="BP117" s="14" t="str">
        <f aca="false">IF(AND(input!BP117="",input!BP116=""),"",IF(input!BP117="","*********",input!BP117))</f>
        <v/>
      </c>
      <c r="BQ117" s="78" t="str">
        <f aca="false">IF(AND(input!BQ117="",inputA!BQ117=""),"",IF(ABS(input!BQ117-inputA!BQ117)&lt;0.0000000001,0,1))</f>
        <v/>
      </c>
      <c r="BR117" s="14" t="str">
        <f aca="false">IF(AND(input!BR117="",input!BR116=""),"",IF(input!BR117="","*********",input!BR117))</f>
        <v>NA</v>
      </c>
      <c r="BS117" s="78" t="n">
        <f aca="false">IF(AND(input!BS117="",inputA!BS117=""),"",IF(ABS(input!BS117-inputA!BS117)&lt;0.0000000001,0,1))</f>
        <v>0</v>
      </c>
      <c r="BT117" s="14" t="str">
        <f aca="false">IF(AND(input!BT117="",input!BT116=""),"",IF(input!BT117="","*********",input!BT117))</f>
        <v/>
      </c>
      <c r="BU117" s="78" t="str">
        <f aca="false">IF(AND(input!BU117="",inputA!BU117=""),"",IF(ABS(input!BU117-inputA!BU117)&lt;0.0000000001,0,1))</f>
        <v/>
      </c>
      <c r="BV117" s="14" t="str">
        <f aca="false">IF(AND(input!BV117="",input!BV116=""),"",IF(input!BV117="","*********",input!BV117))</f>
        <v/>
      </c>
      <c r="BW117" s="78" t="str">
        <f aca="false">IF(AND(input!BW117="",inputA!BW117=""),"",IF(ABS(input!BW117-inputA!BW117)&lt;0.0000000001,0,1))</f>
        <v/>
      </c>
      <c r="BX117" s="14" t="str">
        <f aca="false">IF(AND(input!BX117="",input!BX116=""),"",IF(input!BX117="","*********",input!BX117))</f>
        <v>Age</v>
      </c>
      <c r="BY117" s="78" t="n">
        <f aca="false">IF(AND(input!BY117="",inputA!BY117=""),"",IF(ABS(input!BY117-inputA!BY117)&lt;0.0000000001,0,1))</f>
        <v>0</v>
      </c>
      <c r="BZ117" s="14" t="str">
        <f aca="false">IF(AND(input!BZ117="",input!BZ116=""),"",IF(input!BZ117="","*********",input!BZ117))</f>
        <v/>
      </c>
      <c r="CA117" s="78" t="str">
        <f aca="false">IF(AND(input!CA117="",inputA!CA117=""),"",IF(ABS(input!CA117-inputA!CA117)&lt;0.0000000001,0,1))</f>
        <v/>
      </c>
      <c r="CB117" s="14" t="str">
        <f aca="false">IF(AND(input!CB117="",input!CB116=""),"",IF(input!CB117="","*********",input!CB117))</f>
        <v/>
      </c>
      <c r="CC117" s="78" t="str">
        <f aca="false">IF(AND(input!CC117="",inputA!CC117=""),"",IF(ABS(input!CC117-inputA!CC117)&lt;0.0000000001,0,1))</f>
        <v/>
      </c>
      <c r="CD117" s="14" t="str">
        <f aca="false">IF(AND(input!CD117="",input!CD116=""),"",IF(input!CD117="","*********",input!CD117))</f>
        <v/>
      </c>
      <c r="CE117" s="78" t="str">
        <f aca="false">IF(AND(input!CE117="",inputA!CE117=""),"",IF(ABS(input!CE117-inputA!CE117)&lt;0.0000000001,0,1))</f>
        <v/>
      </c>
    </row>
    <row r="118" customFormat="false" ht="12.75" hidden="false" customHeight="false" outlineLevel="0" collapsed="false">
      <c r="B118" s="14" t="str">
        <f aca="false">IF(AND(input!C118="",input!C117=""),"",IF(input!C118="","*********",input!B118))</f>
        <v/>
      </c>
      <c r="C118" s="78" t="str">
        <f aca="false">IF(AND(input!C118="",inputA!C118=""),"",IF(ABS(input!C118-inputA!C118)&lt;0.0000000001,0,1))</f>
        <v/>
      </c>
      <c r="D118" s="14" t="str">
        <f aca="false">IF(AND(input!E118="",input!E117=""),"",IF(input!E118="","*********",input!D118))</f>
        <v/>
      </c>
      <c r="E118" s="78" t="str">
        <f aca="false">IF(AND(input!E118="",inputA!E118=""),"",IF(ABS(input!E118-inputA!E118)&lt;0.0000000001,0,1))</f>
        <v/>
      </c>
      <c r="F118" s="14" t="str">
        <f aca="false">IF(AND(input!G118="",input!G117=""),"",IF(input!G118="","*********",input!F118))</f>
        <v/>
      </c>
      <c r="G118" s="78" t="str">
        <f aca="false">IF(AND(input!G118="",inputA!G118=""),"",IF(ABS(input!G118-inputA!G118)&lt;0.0000000001,0,1))</f>
        <v/>
      </c>
      <c r="H118" s="78" t="str">
        <f aca="false">IF(AND(input!H118="",inputA!H118=""),"",IF(ABS(input!H118-inputA!H118)&lt;0.0000000001,0,1))</f>
        <v/>
      </c>
      <c r="I118" s="78" t="str">
        <f aca="false">IF(AND(input!I118="",inputA!I118=""),"",IF(ABS(input!I118-inputA!I118)&lt;0.0000000001,0,1))</f>
        <v/>
      </c>
      <c r="J118" s="78" t="str">
        <f aca="false">IF(AND(input!J118="",inputA!J118=""),"",IF(ABS(input!J118-inputA!J118)&lt;0.0000000001,0,1))</f>
        <v/>
      </c>
      <c r="K118" s="78" t="str">
        <f aca="false">IF(AND(input!K118="",inputA!K118=""),"",IF(ABS(input!K118-inputA!K118)&lt;0.0000000001,0,1))</f>
        <v/>
      </c>
      <c r="L118" s="78" t="str">
        <f aca="false">IF(AND(input!L118="",inputA!L118=""),"",IF(ABS(input!L118-inputA!L118)&lt;0.0000000001,0,1))</f>
        <v/>
      </c>
      <c r="M118" s="78" t="str">
        <f aca="false">IF(AND(input!M118="",inputA!M118=""),"",IF(ABS(input!M118-inputA!M118)&lt;0.0000000001,0,1))</f>
        <v/>
      </c>
      <c r="N118" s="78" t="str">
        <f aca="false">IF(AND(input!N118="",inputA!N118=""),"",IF(ABS(input!N118-inputA!N118)&lt;0.0000000001,0,1))</f>
        <v/>
      </c>
      <c r="O118" s="78" t="str">
        <f aca="false">IF(AND(input!O118="",inputA!O118=""),"",IF(ABS(input!O118-inputA!O118)&lt;0.0000000001,0,1))</f>
        <v/>
      </c>
      <c r="P118" s="78" t="str">
        <f aca="false">IF(AND(input!P118="",inputA!P118=""),"",IF(ABS(input!P118-inputA!P118)&lt;0.0000000001,0,1))</f>
        <v/>
      </c>
      <c r="Q118" s="78" t="str">
        <f aca="false">IF(AND(input!Q118="",inputA!Q118=""),"",IF(ABS(input!Q118-inputA!Q118)&lt;0.0000000001,0,1))</f>
        <v/>
      </c>
      <c r="R118" s="78" t="str">
        <f aca="false">IF(AND(input!R118="",inputA!R118=""),"",IF(ABS(input!R118-inputA!R118)&lt;0.0000000001,0,1))</f>
        <v/>
      </c>
      <c r="S118" s="78" t="str">
        <f aca="false">IF(AND(input!S118="",inputA!S118=""),"",IF(ABS(input!S118-inputA!S118)&lt;0.0000000001,0,1))</f>
        <v/>
      </c>
      <c r="T118" s="78" t="str">
        <f aca="false">IF(AND(input!T118="",inputA!T118=""),"",IF(ABS(input!T118-inputA!T118)&lt;0.0000000001,0,1))</f>
        <v/>
      </c>
      <c r="U118" s="78" t="str">
        <f aca="false">IF(AND(input!U118="",inputA!U118=""),"",IF(ABS(input!U118-inputA!U118)&lt;0.0000000001,0,1))</f>
        <v/>
      </c>
      <c r="V118" s="78" t="str">
        <f aca="false">IF(AND(input!V118="",inputA!V118=""),"",IF(ABS(input!V118-inputA!V118)&lt;0.0000000001,0,1))</f>
        <v/>
      </c>
      <c r="W118" s="78" t="str">
        <f aca="false">IF(AND(input!W118="",inputA!W118=""),"",IF(ABS(input!W118-inputA!W118)&lt;0.0000000001,0,1))</f>
        <v/>
      </c>
      <c r="X118" s="14" t="str">
        <f aca="false">IF(AND(input!X118="",input!X117=""),"",IF(input!X118="","*********",input!X118))</f>
        <v/>
      </c>
      <c r="Y118" s="78" t="str">
        <f aca="false">IF(AND(input!Y118="",inputA!Y118=""),"",IF(ABS(input!Y118-inputA!Y118)&lt;0.0000000001,0,1))</f>
        <v/>
      </c>
      <c r="Z118" s="14" t="str">
        <f aca="false">IF(AND(input!Z118="",input!Z117=""),"",IF(input!Z118="","*********",input!Z118))</f>
        <v/>
      </c>
      <c r="AA118" s="78" t="str">
        <f aca="false">IF(AND(input!AA118="",inputA!AA118=""),"",IF(ABS(input!AA118-inputA!AA118)&lt;0.0000000001,0,1))</f>
        <v/>
      </c>
      <c r="AB118" s="14" t="str">
        <f aca="false">IF(AND(input!AB118="",input!AB117=""),"",IF(input!AB118="","*********",input!AB118))</f>
        <v/>
      </c>
      <c r="AC118" s="78" t="str">
        <f aca="false">IF(AND(input!AC118="",inputA!AC118=""),"",IF(ABS(input!AC118-inputA!AC118)&lt;0.0000000001,0,1))</f>
        <v/>
      </c>
      <c r="AD118" s="14" t="str">
        <f aca="false">IF(AND(input!AD118="",input!AD117=""),"",IF(input!AD118="","*********",input!AD118))</f>
        <v/>
      </c>
      <c r="AE118" s="78" t="str">
        <f aca="false">IF(AND(input!AE118="",inputA!AE118=""),"",IF(ABS(input!AE118-inputA!AE118)&lt;0.0000000001,0,1))</f>
        <v/>
      </c>
      <c r="AF118" s="14" t="str">
        <f aca="false">IF(AND(input!AF118="",input!AF117=""),"",IF(input!AF118="","*********",input!AF118))</f>
        <v/>
      </c>
      <c r="AG118" s="78" t="str">
        <f aca="false">IF(AND(input!AG118="",inputA!AG118=""),"",IF(ABS(input!AG118-inputA!AG118)&lt;0.0000000001,0,1))</f>
        <v/>
      </c>
      <c r="AH118" s="14" t="str">
        <f aca="false">IF(AND(input!AH118="",input!AH117=""),"",IF(input!AH118="","*********",input!AH118))</f>
        <v>*********</v>
      </c>
      <c r="AI118" s="78" t="str">
        <f aca="false">IF(AND(input!AI118="",inputA!AI118=""),"",IF(ABS(input!AI118-inputA!AI118)&lt;0.0000000001,0,1))</f>
        <v/>
      </c>
      <c r="AJ118" s="14" t="str">
        <f aca="false">IF(AND(input!AJ118="",input!AJ117=""),"",IF(input!AJ118="","*********",input!AJ118))</f>
        <v/>
      </c>
      <c r="AK118" s="78" t="str">
        <f aca="false">IF(AND(input!AK118="",inputA!AK118=""),"",IF(ABS(input!AK118-inputA!AK118)&lt;0.0000000001,0,1))</f>
        <v/>
      </c>
      <c r="AL118" s="14" t="str">
        <f aca="false">IF(AND(input!AL118="",input!AL117=""),"",IF(input!AL118="","*********",input!AL118))</f>
        <v/>
      </c>
      <c r="AM118" s="78" t="str">
        <f aca="false">IF(AND(input!AM118="",inputA!AM118=""),"",IF(ABS(input!AM118-inputA!AM118)&lt;0.0000000001,0,1))</f>
        <v/>
      </c>
      <c r="AN118" s="14" t="str">
        <f aca="false">IF(AND(input!AN118="",input!AN117=""),"",IF(input!AN118="","*********",input!AN118))</f>
        <v>regime 3 in reference year</v>
      </c>
      <c r="AO118" s="78" t="n">
        <f aca="false">IF(AND(input!AO118="",inputA!AO118=""),"",IF(ABS(input!AO118-inputA!AO118)&lt;0.0000000001,0,1))</f>
        <v>0</v>
      </c>
      <c r="AP118" s="14" t="str">
        <f aca="false">IF(AND(input!AP118="",input!AP117=""),"",IF(input!AP118="","*********",input!AP118))</f>
        <v>    private pension 5</v>
      </c>
      <c r="AQ118" s="78" t="n">
        <f aca="false">IF(AND(input!AQ118="",inputA!AQ118=""),"",IF(ABS(input!AQ118-inputA!AQ118)&lt;0.0000000001,0,1))</f>
        <v>0</v>
      </c>
      <c r="AR118" s="14" t="str">
        <f aca="false">IF(AND(input!AR118="",input!AR117=""),"",IF(input!AR118="","*********",input!AR118))</f>
        <v/>
      </c>
      <c r="AS118" s="78" t="str">
        <f aca="false">IF(AND(input!AS118="",inputA!AS118=""),"",IF(ABS(input!AS118-inputA!AS118)&lt;0.0000000001,0,1))</f>
        <v/>
      </c>
      <c r="AT118" s="14" t="str">
        <f aca="false">IF(AND(input!AT118="",input!AT117=""),"",IF(input!AT118="","*********",input!AT118))</f>
        <v/>
      </c>
      <c r="AU118" s="78" t="str">
        <f aca="false">IF(AND(input!AU118="",inputA!AU118=""),"",IF(ABS(input!AU118-inputA!AU118)&lt;0.0000000001,0,1))</f>
        <v/>
      </c>
      <c r="AV118" s="14" t="str">
        <f aca="false">IF(AND(input!AV118="",input!AV117=""),"",IF(input!AV118="","*********",input!AV118))</f>
        <v/>
      </c>
      <c r="AW118" s="78" t="str">
        <f aca="false">IF(AND(input!AW118="",inputA!AW118=""),"",IF(ABS(input!AW118-inputA!AW118)&lt;0.0000000001,0,1))</f>
        <v/>
      </c>
      <c r="AX118" s="14" t="str">
        <f aca="false">IF(AND(input!AX118="",input!AX117=""),"",IF(input!AX118="","*********",input!AX118))</f>
        <v/>
      </c>
      <c r="AY118" s="78" t="str">
        <f aca="false">IF(AND(input!AY118="",inputA!AY118=""),"",IF(ABS(input!AY118-inputA!AY118)&lt;0.0000000001,0,1))</f>
        <v/>
      </c>
      <c r="AZ118" s="14" t="str">
        <f aca="false">IF(AND(input!AZ118="",input!AZ117=""),"",IF(input!AZ118="","*********",input!AZ118))</f>
        <v/>
      </c>
      <c r="BA118" s="78" t="str">
        <f aca="false">IF(AND(input!BA118="",inputA!BA118=""),"",IF(ABS(input!BA118-inputA!BA118)&lt;0.0000000001,0,1))</f>
        <v/>
      </c>
      <c r="BB118" s="14" t="str">
        <f aca="false">IF(AND(input!BB118="",input!BB117=""),"",IF(input!BB118="","*********",input!BB118))</f>
        <v/>
      </c>
      <c r="BC118" s="78" t="str">
        <f aca="false">IF(AND(input!BC118="",inputA!BC118=""),"",IF(ABS(input!BC118-inputA!BC118)&lt;0.0000000001,0,1))</f>
        <v/>
      </c>
      <c r="BD118" s="14" t="str">
        <f aca="false">IF(AND(input!BD118="",input!BD117=""),"",IF(input!BD118="","*********",input!BD118))</f>
        <v/>
      </c>
      <c r="BE118" s="78" t="str">
        <f aca="false">IF(AND(input!BE118="",inputA!BE118=""),"",IF(ABS(input!BE118-inputA!BE118)&lt;0.0000000001,0,1))</f>
        <v/>
      </c>
      <c r="BF118" s="14" t="str">
        <f aca="false">IF(AND(input!BF118="",input!BF117=""),"",IF(input!BF118="","*********",input!BF118))</f>
        <v/>
      </c>
      <c r="BG118" s="78" t="str">
        <f aca="false">IF(AND(input!BG118="",inputA!BG118=""),"",IF(ABS(input!BG118-inputA!BG118)&lt;0.0000000001,0,1))</f>
        <v/>
      </c>
      <c r="BH118" s="14" t="str">
        <f aca="false">IF(AND(input!BH118="",input!BH117=""),"",IF(input!BH118="","*********",input!BH118))</f>
        <v>lnw</v>
      </c>
      <c r="BI118" s="78" t="n">
        <f aca="false">IF(AND(input!BI118="",inputA!BI118=""),"",IF(ABS(input!BI118-inputA!BI118)&lt;0.0000000001,0,1))</f>
        <v>0</v>
      </c>
      <c r="BJ118" s="14" t="str">
        <f aca="false">IF(AND(input!BJ118="",input!BJ117=""),"",IF(input!BJ118="","*********",input!BJ118))</f>
        <v>  FLAG: target by education?</v>
      </c>
      <c r="BK118" s="78" t="n">
        <f aca="false">IF(AND(input!BK118="",inputA!BK118=""),"",IF(ABS(input!BK118-inputA!BK118)&lt;0.0000000001,0,1))</f>
        <v>0</v>
      </c>
      <c r="BL118" s="14" t="str">
        <f aca="false">IF(AND(input!BL118="",input!BL117=""),"",IF(input!BL118="","*********",input!BL118))</f>
        <v/>
      </c>
      <c r="BM118" s="78" t="str">
        <f aca="false">IF(AND(input!BM118="",inputA!BM118=""),"",IF(ABS(input!BM118-inputA!BM118)&lt;0.0000000001,0,1))</f>
        <v/>
      </c>
      <c r="BN118" s="14" t="str">
        <f aca="false">IF(AND(input!BN118="",input!BN117=""),"",IF(input!BN118="","*********",input!BN118))</f>
        <v/>
      </c>
      <c r="BO118" s="78" t="str">
        <f aca="false">IF(AND(input!BO118="",inputA!BO118=""),"",IF(ABS(input!BO118-inputA!BO118)&lt;0.0000000001,0,1))</f>
        <v/>
      </c>
      <c r="BP118" s="14" t="str">
        <f aca="false">IF(AND(input!BP118="",input!BP117=""),"",IF(input!BP118="","*********",input!BP118))</f>
        <v/>
      </c>
      <c r="BQ118" s="78" t="str">
        <f aca="false">IF(AND(input!BQ118="",inputA!BQ118=""),"",IF(ABS(input!BQ118-inputA!BQ118)&lt;0.0000000001,0,1))</f>
        <v/>
      </c>
      <c r="BR118" s="14" t="str">
        <f aca="false">IF(AND(input!BR118="",input!BR117=""),"",IF(input!BR118="","*********",input!BR118))</f>
        <v>NA</v>
      </c>
      <c r="BS118" s="78" t="n">
        <f aca="false">IF(AND(input!BS118="",inputA!BS118=""),"",IF(ABS(input!BS118-inputA!BS118)&lt;0.0000000001,0,1))</f>
        <v>0</v>
      </c>
      <c r="BT118" s="14" t="str">
        <f aca="false">IF(AND(input!BT118="",input!BT117=""),"",IF(input!BT118="","*********",input!BT118))</f>
        <v/>
      </c>
      <c r="BU118" s="78" t="str">
        <f aca="false">IF(AND(input!BU118="",inputA!BU118=""),"",IF(ABS(input!BU118-inputA!BU118)&lt;0.0000000001,0,1))</f>
        <v/>
      </c>
      <c r="BV118" s="14" t="str">
        <f aca="false">IF(AND(input!BV118="",input!BV117=""),"",IF(input!BV118="","*********",input!BV118))</f>
        <v/>
      </c>
      <c r="BW118" s="78" t="str">
        <f aca="false">IF(AND(input!BW118="",inputA!BW118=""),"",IF(ABS(input!BW118-inputA!BW118)&lt;0.0000000001,0,1))</f>
        <v/>
      </c>
      <c r="BX118" s="14" t="str">
        <f aca="false">IF(AND(input!BX118="",input!BX117=""),"",IF(input!BX118="","*********",input!BX118))</f>
        <v>Age squared</v>
      </c>
      <c r="BY118" s="78" t="n">
        <f aca="false">IF(AND(input!BY118="",inputA!BY118=""),"",IF(ABS(input!BY118-inputA!BY118)&lt;0.0000000001,0,1))</f>
        <v>0</v>
      </c>
      <c r="BZ118" s="14" t="str">
        <f aca="false">IF(AND(input!BZ118="",input!BZ117=""),"",IF(input!BZ118="","*********",input!BZ118))</f>
        <v/>
      </c>
      <c r="CA118" s="78" t="str">
        <f aca="false">IF(AND(input!CA118="",inputA!CA118=""),"",IF(ABS(input!CA118-inputA!CA118)&lt;0.0000000001,0,1))</f>
        <v/>
      </c>
      <c r="CB118" s="14" t="str">
        <f aca="false">IF(AND(input!CB118="",input!CB117=""),"",IF(input!CB118="","*********",input!CB118))</f>
        <v/>
      </c>
      <c r="CC118" s="78" t="str">
        <f aca="false">IF(AND(input!CC118="",inputA!CC118=""),"",IF(ABS(input!CC118-inputA!CC118)&lt;0.0000000001,0,1))</f>
        <v/>
      </c>
      <c r="CD118" s="14" t="str">
        <f aca="false">IF(AND(input!CD118="",input!CD117=""),"",IF(input!CD118="","*********",input!CD118))</f>
        <v/>
      </c>
      <c r="CE118" s="78" t="str">
        <f aca="false">IF(AND(input!CE118="",inputA!CE118=""),"",IF(ABS(input!CE118-inputA!CE118)&lt;0.0000000001,0,1))</f>
        <v/>
      </c>
    </row>
    <row r="119" customFormat="false" ht="12.75" hidden="false" customHeight="false" outlineLevel="0" collapsed="false">
      <c r="B119" s="14" t="str">
        <f aca="false">IF(AND(input!C119="",input!C118=""),"",IF(input!C119="","*********",input!B119))</f>
        <v/>
      </c>
      <c r="C119" s="78" t="str">
        <f aca="false">IF(AND(input!C119="",inputA!C119=""),"",IF(ABS(input!C119-inputA!C119)&lt;0.0000000001,0,1))</f>
        <v/>
      </c>
      <c r="D119" s="14" t="str">
        <f aca="false">IF(AND(input!E119="",input!E118=""),"",IF(input!E119="","*********",input!D119))</f>
        <v/>
      </c>
      <c r="E119" s="78" t="str">
        <f aca="false">IF(AND(input!E119="",inputA!E119=""),"",IF(ABS(input!E119-inputA!E119)&lt;0.0000000001,0,1))</f>
        <v/>
      </c>
      <c r="F119" s="14" t="str">
        <f aca="false">IF(AND(input!G119="",input!G118=""),"",IF(input!G119="","*********",input!F119))</f>
        <v/>
      </c>
      <c r="G119" s="78" t="str">
        <f aca="false">IF(AND(input!G119="",inputA!G119=""),"",IF(ABS(input!G119-inputA!G119)&lt;0.0000000001,0,1))</f>
        <v/>
      </c>
      <c r="H119" s="78" t="str">
        <f aca="false">IF(AND(input!H119="",inputA!H119=""),"",IF(ABS(input!H119-inputA!H119)&lt;0.0000000001,0,1))</f>
        <v/>
      </c>
      <c r="I119" s="78" t="str">
        <f aca="false">IF(AND(input!I119="",inputA!I119=""),"",IF(ABS(input!I119-inputA!I119)&lt;0.0000000001,0,1))</f>
        <v/>
      </c>
      <c r="J119" s="78" t="str">
        <f aca="false">IF(AND(input!J119="",inputA!J119=""),"",IF(ABS(input!J119-inputA!J119)&lt;0.0000000001,0,1))</f>
        <v/>
      </c>
      <c r="K119" s="78" t="str">
        <f aca="false">IF(AND(input!K119="",inputA!K119=""),"",IF(ABS(input!K119-inputA!K119)&lt;0.0000000001,0,1))</f>
        <v/>
      </c>
      <c r="L119" s="78" t="str">
        <f aca="false">IF(AND(input!L119="",inputA!L119=""),"",IF(ABS(input!L119-inputA!L119)&lt;0.0000000001,0,1))</f>
        <v/>
      </c>
      <c r="M119" s="78" t="str">
        <f aca="false">IF(AND(input!M119="",inputA!M119=""),"",IF(ABS(input!M119-inputA!M119)&lt;0.0000000001,0,1))</f>
        <v/>
      </c>
      <c r="N119" s="78" t="str">
        <f aca="false">IF(AND(input!N119="",inputA!N119=""),"",IF(ABS(input!N119-inputA!N119)&lt;0.0000000001,0,1))</f>
        <v/>
      </c>
      <c r="O119" s="78" t="str">
        <f aca="false">IF(AND(input!O119="",inputA!O119=""),"",IF(ABS(input!O119-inputA!O119)&lt;0.0000000001,0,1))</f>
        <v/>
      </c>
      <c r="P119" s="78" t="str">
        <f aca="false">IF(AND(input!P119="",inputA!P119=""),"",IF(ABS(input!P119-inputA!P119)&lt;0.0000000001,0,1))</f>
        <v/>
      </c>
      <c r="Q119" s="78" t="str">
        <f aca="false">IF(AND(input!Q119="",inputA!Q119=""),"",IF(ABS(input!Q119-inputA!Q119)&lt;0.0000000001,0,1))</f>
        <v/>
      </c>
      <c r="R119" s="78" t="str">
        <f aca="false">IF(AND(input!R119="",inputA!R119=""),"",IF(ABS(input!R119-inputA!R119)&lt;0.0000000001,0,1))</f>
        <v/>
      </c>
      <c r="S119" s="78" t="str">
        <f aca="false">IF(AND(input!S119="",inputA!S119=""),"",IF(ABS(input!S119-inputA!S119)&lt;0.0000000001,0,1))</f>
        <v/>
      </c>
      <c r="T119" s="78" t="str">
        <f aca="false">IF(AND(input!T119="",inputA!T119=""),"",IF(ABS(input!T119-inputA!T119)&lt;0.0000000001,0,1))</f>
        <v/>
      </c>
      <c r="U119" s="78" t="str">
        <f aca="false">IF(AND(input!U119="",inputA!U119=""),"",IF(ABS(input!U119-inputA!U119)&lt;0.0000000001,0,1))</f>
        <v/>
      </c>
      <c r="V119" s="78" t="str">
        <f aca="false">IF(AND(input!V119="",inputA!V119=""),"",IF(ABS(input!V119-inputA!V119)&lt;0.0000000001,0,1))</f>
        <v/>
      </c>
      <c r="W119" s="78" t="str">
        <f aca="false">IF(AND(input!W119="",inputA!W119=""),"",IF(ABS(input!W119-inputA!W119)&lt;0.0000000001,0,1))</f>
        <v/>
      </c>
      <c r="X119" s="14" t="str">
        <f aca="false">IF(AND(input!X119="",input!X118=""),"",IF(input!X119="","*********",input!X119))</f>
        <v/>
      </c>
      <c r="Y119" s="78" t="str">
        <f aca="false">IF(AND(input!Y119="",inputA!Y119=""),"",IF(ABS(input!Y119-inputA!Y119)&lt;0.0000000001,0,1))</f>
        <v/>
      </c>
      <c r="Z119" s="14" t="str">
        <f aca="false">IF(AND(input!Z119="",input!Z118=""),"",IF(input!Z119="","*********",input!Z119))</f>
        <v/>
      </c>
      <c r="AA119" s="78" t="str">
        <f aca="false">IF(AND(input!AA119="",inputA!AA119=""),"",IF(ABS(input!AA119-inputA!AA119)&lt;0.0000000001,0,1))</f>
        <v/>
      </c>
      <c r="AB119" s="14" t="str">
        <f aca="false">IF(AND(input!AB119="",input!AB118=""),"",IF(input!AB119="","*********",input!AB119))</f>
        <v/>
      </c>
      <c r="AC119" s="78" t="str">
        <f aca="false">IF(AND(input!AC119="",inputA!AC119=""),"",IF(ABS(input!AC119-inputA!AC119)&lt;0.0000000001,0,1))</f>
        <v/>
      </c>
      <c r="AD119" s="14" t="str">
        <f aca="false">IF(AND(input!AD119="",input!AD118=""),"",IF(input!AD119="","*********",input!AD119))</f>
        <v/>
      </c>
      <c r="AE119" s="78" t="str">
        <f aca="false">IF(AND(input!AE119="",inputA!AE119=""),"",IF(ABS(input!AE119-inputA!AE119)&lt;0.0000000001,0,1))</f>
        <v/>
      </c>
      <c r="AF119" s="14" t="str">
        <f aca="false">IF(AND(input!AF119="",input!AF118=""),"",IF(input!AF119="","*********",input!AF119))</f>
        <v/>
      </c>
      <c r="AG119" s="78" t="str">
        <f aca="false">IF(AND(input!AG119="",inputA!AG119=""),"",IF(ABS(input!AG119-inputA!AG119)&lt;0.0000000001,0,1))</f>
        <v/>
      </c>
      <c r="AH119" s="14" t="str">
        <f aca="false">IF(AND(input!AH119="",input!AH118=""),"",IF(input!AH119="","*********",input!AH119))</f>
        <v>Universal Credit</v>
      </c>
      <c r="AI119" s="78" t="str">
        <f aca="false">IF(AND(input!AI119="",inputA!AI119=""),"",IF(ABS(input!AI119-inputA!AI119)&lt;0.0000000001,0,1))</f>
        <v/>
      </c>
      <c r="AJ119" s="14" t="str">
        <f aca="false">IF(AND(input!AJ119="",input!AJ118=""),"",IF(input!AJ119="","*********",input!AJ119))</f>
        <v/>
      </c>
      <c r="AK119" s="78" t="str">
        <f aca="false">IF(AND(input!AK119="",inputA!AK119=""),"",IF(ABS(input!AK119-inputA!AK119)&lt;0.0000000001,0,1))</f>
        <v/>
      </c>
      <c r="AL119" s="14" t="str">
        <f aca="false">IF(AND(input!AL119="",input!AL118=""),"",IF(input!AL119="","*********",input!AL119))</f>
        <v/>
      </c>
      <c r="AM119" s="78" t="str">
        <f aca="false">IF(AND(input!AM119="",inputA!AM119=""),"",IF(ABS(input!AM119-inputA!AM119)&lt;0.0000000001,0,1))</f>
        <v/>
      </c>
      <c r="AN119" s="14" t="str">
        <f aca="false">IF(AND(input!AN119="",input!AN118=""),"",IF(input!AN119="","*********",input!AN119))</f>
        <v>  back in time</v>
      </c>
      <c r="AO119" s="78" t="str">
        <f aca="false">IF(AND(input!AO119="",inputA!AO119=""),"",IF(ABS(input!AO119-inputA!AO119)&lt;0.0000000001,0,1))</f>
        <v/>
      </c>
      <c r="AP119" s="14" t="str">
        <f aca="false">IF(AND(input!AP119="",input!AP118=""),"",IF(input!AP119="","*********",input!AP119))</f>
        <v>  receive contributions in respect of involuntary unemployment?</v>
      </c>
      <c r="AQ119" s="78" t="n">
        <f aca="false">IF(AND(input!AQ119="",inputA!AQ119=""),"",IF(ABS(input!AQ119-inputA!AQ119)&lt;0.0000000001,0,1))</f>
        <v>0</v>
      </c>
      <c r="AR119" s="14" t="str">
        <f aca="false">IF(AND(input!AR119="",input!AR118=""),"",IF(input!AR119="","*********",input!AR119))</f>
        <v/>
      </c>
      <c r="AS119" s="78" t="str">
        <f aca="false">IF(AND(input!AS119="",inputA!AS119=""),"",IF(ABS(input!AS119-inputA!AS119)&lt;0.0000000001,0,1))</f>
        <v/>
      </c>
      <c r="AT119" s="14" t="str">
        <f aca="false">IF(AND(input!AT119="",input!AT118=""),"",IF(input!AT119="","*********",input!AT119))</f>
        <v/>
      </c>
      <c r="AU119" s="78" t="str">
        <f aca="false">IF(AND(input!AU119="",inputA!AU119=""),"",IF(ABS(input!AU119-inputA!AU119)&lt;0.0000000001,0,1))</f>
        <v/>
      </c>
      <c r="AV119" s="14" t="str">
        <f aca="false">IF(AND(input!AV119="",input!AV118=""),"",IF(input!AV119="","*********",input!AV119))</f>
        <v/>
      </c>
      <c r="AW119" s="78" t="str">
        <f aca="false">IF(AND(input!AW119="",inputA!AW119=""),"",IF(ABS(input!AW119-inputA!AW119)&lt;0.0000000001,0,1))</f>
        <v/>
      </c>
      <c r="AX119" s="14" t="str">
        <f aca="false">IF(AND(input!AX119="",input!AX118=""),"",IF(input!AX119="","*********",input!AX119))</f>
        <v/>
      </c>
      <c r="AY119" s="78" t="str">
        <f aca="false">IF(AND(input!AY119="",inputA!AY119=""),"",IF(ABS(input!AY119-inputA!AY119)&lt;0.0000000001,0,1))</f>
        <v/>
      </c>
      <c r="AZ119" s="14" t="str">
        <f aca="false">IF(AND(input!AZ119="",input!AZ118=""),"",IF(input!AZ119="","*********",input!AZ119))</f>
        <v/>
      </c>
      <c r="BA119" s="78" t="str">
        <f aca="false">IF(AND(input!BA119="",inputA!BA119=""),"",IF(ABS(input!BA119-inputA!BA119)&lt;0.0000000001,0,1))</f>
        <v/>
      </c>
      <c r="BB119" s="14" t="str">
        <f aca="false">IF(AND(input!BB119="",input!BB118=""),"",IF(input!BB119="","*********",input!BB119))</f>
        <v/>
      </c>
      <c r="BC119" s="78" t="str">
        <f aca="false">IF(AND(input!BC119="",inputA!BC119=""),"",IF(ABS(input!BC119-inputA!BC119)&lt;0.0000000001,0,1))</f>
        <v/>
      </c>
      <c r="BD119" s="14" t="str">
        <f aca="false">IF(AND(input!BD119="",input!BD118=""),"",IF(input!BD119="","*********",input!BD119))</f>
        <v/>
      </c>
      <c r="BE119" s="78" t="str">
        <f aca="false">IF(AND(input!BE119="",inputA!BE119=""),"",IF(ABS(input!BE119-inputA!BE119)&lt;0.0000000001,0,1))</f>
        <v/>
      </c>
      <c r="BF119" s="14" t="str">
        <f aca="false">IF(AND(input!BF119="",input!BF118=""),"",IF(input!BF119="","*********",input!BF119))</f>
        <v/>
      </c>
      <c r="BG119" s="78" t="str">
        <f aca="false">IF(AND(input!BG119="",inputA!BG119=""),"",IF(ABS(input!BG119-inputA!BG119)&lt;0.0000000001,0,1))</f>
        <v/>
      </c>
      <c r="BH119" s="14" t="str">
        <f aca="false">IF(AND(input!BH119="",input!BH118=""),"",IF(input!BH119="","*********",input!BH119))</f>
        <v>35-39</v>
      </c>
      <c r="BI119" s="78" t="n">
        <f aca="false">IF(AND(input!BI119="",inputA!BI119=""),"",IF(ABS(input!BI119-inputA!BI119)&lt;0.0000000001,0,1))</f>
        <v>0</v>
      </c>
      <c r="BJ119" s="14" t="str">
        <f aca="false">IF(AND(input!BJ119="",input!BJ118=""),"",IF(input!BJ119="","*********",input!BJ119))</f>
        <v>  maximum education level affected</v>
      </c>
      <c r="BK119" s="78" t="n">
        <f aca="false">IF(AND(input!BK119="",inputA!BK119=""),"",IF(ABS(input!BK119-inputA!BK119)&lt;0.0000000001,0,1))</f>
        <v>0</v>
      </c>
      <c r="BL119" s="14" t="str">
        <f aca="false">IF(AND(input!BL119="",input!BL118=""),"",IF(input!BL119="","*********",input!BL119))</f>
        <v/>
      </c>
      <c r="BM119" s="78" t="str">
        <f aca="false">IF(AND(input!BM119="",inputA!BM119=""),"",IF(ABS(input!BM119-inputA!BM119)&lt;0.0000000001,0,1))</f>
        <v/>
      </c>
      <c r="BN119" s="14" t="str">
        <f aca="false">IF(AND(input!BN119="",input!BN118=""),"",IF(input!BN119="","*********",input!BN119))</f>
        <v/>
      </c>
      <c r="BO119" s="78" t="str">
        <f aca="false">IF(AND(input!BO119="",inputA!BO119=""),"",IF(ABS(input!BO119-inputA!BO119)&lt;0.0000000001,0,1))</f>
        <v/>
      </c>
      <c r="BP119" s="14" t="str">
        <f aca="false">IF(AND(input!BP119="",input!BP118=""),"",IF(input!BP119="","*********",input!BP119))</f>
        <v/>
      </c>
      <c r="BQ119" s="78" t="str">
        <f aca="false">IF(AND(input!BQ119="",inputA!BQ119=""),"",IF(ABS(input!BQ119-inputA!BQ119)&lt;0.0000000001,0,1))</f>
        <v/>
      </c>
      <c r="BR119" s="14" t="str">
        <f aca="false">IF(AND(input!BR119="",input!BR118=""),"",IF(input!BR119="","*********",input!BR119))</f>
        <v>NA</v>
      </c>
      <c r="BS119" s="78" t="n">
        <f aca="false">IF(AND(input!BS119="",inputA!BS119=""),"",IF(ABS(input!BS119-inputA!BS119)&lt;0.0000000001,0,1))</f>
        <v>0</v>
      </c>
      <c r="BT119" s="14" t="str">
        <f aca="false">IF(AND(input!BT119="",input!BT118=""),"",IF(input!BT119="","*********",input!BT119))</f>
        <v/>
      </c>
      <c r="BU119" s="78" t="str">
        <f aca="false">IF(AND(input!BU119="",inputA!BU119=""),"",IF(ABS(input!BU119-inputA!BU119)&lt;0.0000000001,0,1))</f>
        <v/>
      </c>
      <c r="BV119" s="14" t="str">
        <f aca="false">IF(AND(input!BV119="",input!BV118=""),"",IF(input!BV119="","*********",input!BV119))</f>
        <v/>
      </c>
      <c r="BW119" s="78" t="str">
        <f aca="false">IF(AND(input!BW119="",inputA!BW119=""),"",IF(ABS(input!BW119-inputA!BW119)&lt;0.0000000001,0,1))</f>
        <v/>
      </c>
      <c r="BX119" s="14" t="str">
        <f aca="false">IF(AND(input!BX119="",input!BX118=""),"",IF(input!BX119="","*********",input!BX119))</f>
        <v>Disposable income (£)</v>
      </c>
      <c r="BY119" s="78" t="n">
        <f aca="false">IF(AND(input!BY119="",inputA!BY119=""),"",IF(ABS(input!BY119-inputA!BY119)&lt;0.0000000001,0,1))</f>
        <v>0</v>
      </c>
      <c r="BZ119" s="14" t="str">
        <f aca="false">IF(AND(input!BZ119="",input!BZ118=""),"",IF(input!BZ119="","*********",input!BZ119))</f>
        <v/>
      </c>
      <c r="CA119" s="78" t="str">
        <f aca="false">IF(AND(input!CA119="",inputA!CA119=""),"",IF(ABS(input!CA119-inputA!CA119)&lt;0.0000000001,0,1))</f>
        <v/>
      </c>
      <c r="CB119" s="14" t="str">
        <f aca="false">IF(AND(input!CB119="",input!CB118=""),"",IF(input!CB119="","*********",input!CB119))</f>
        <v/>
      </c>
      <c r="CC119" s="78" t="str">
        <f aca="false">IF(AND(input!CC119="",inputA!CC119=""),"",IF(ABS(input!CC119-inputA!CC119)&lt;0.0000000001,0,1))</f>
        <v/>
      </c>
      <c r="CD119" s="14" t="str">
        <f aca="false">IF(AND(input!CD119="",input!CD118=""),"",IF(input!CD119="","*********",input!CD119))</f>
        <v/>
      </c>
      <c r="CE119" s="78" t="str">
        <f aca="false">IF(AND(input!CE119="",inputA!CE119=""),"",IF(ABS(input!CE119-inputA!CE119)&lt;0.0000000001,0,1))</f>
        <v/>
      </c>
    </row>
    <row r="120" customFormat="false" ht="12.75" hidden="false" customHeight="false" outlineLevel="0" collapsed="false">
      <c r="B120" s="14" t="str">
        <f aca="false">IF(AND(input!C120="",input!C119=""),"",IF(input!C120="","*********",input!B120))</f>
        <v/>
      </c>
      <c r="C120" s="78" t="str">
        <f aca="false">IF(AND(input!C120="",inputA!C120=""),"",IF(ABS(input!C120-inputA!C120)&lt;0.0000000001,0,1))</f>
        <v/>
      </c>
      <c r="D120" s="14" t="str">
        <f aca="false">IF(AND(input!E120="",input!E119=""),"",IF(input!E120="","*********",input!D120))</f>
        <v/>
      </c>
      <c r="E120" s="78" t="str">
        <f aca="false">IF(AND(input!E120="",inputA!E120=""),"",IF(ABS(input!E120-inputA!E120)&lt;0.0000000001,0,1))</f>
        <v/>
      </c>
      <c r="F120" s="14" t="str">
        <f aca="false">IF(AND(input!G120="",input!G119=""),"",IF(input!G120="","*********",input!F120))</f>
        <v/>
      </c>
      <c r="G120" s="78" t="str">
        <f aca="false">IF(AND(input!G120="",inputA!G120=""),"",IF(ABS(input!G120-inputA!G120)&lt;0.0000000001,0,1))</f>
        <v/>
      </c>
      <c r="H120" s="78" t="str">
        <f aca="false">IF(AND(input!H120="",inputA!H120=""),"",IF(ABS(input!H120-inputA!H120)&lt;0.0000000001,0,1))</f>
        <v/>
      </c>
      <c r="I120" s="78" t="str">
        <f aca="false">IF(AND(input!I120="",inputA!I120=""),"",IF(ABS(input!I120-inputA!I120)&lt;0.0000000001,0,1))</f>
        <v/>
      </c>
      <c r="J120" s="78" t="str">
        <f aca="false">IF(AND(input!J120="",inputA!J120=""),"",IF(ABS(input!J120-inputA!J120)&lt;0.0000000001,0,1))</f>
        <v/>
      </c>
      <c r="K120" s="78" t="str">
        <f aca="false">IF(AND(input!K120="",inputA!K120=""),"",IF(ABS(input!K120-inputA!K120)&lt;0.0000000001,0,1))</f>
        <v/>
      </c>
      <c r="L120" s="78" t="str">
        <f aca="false">IF(AND(input!L120="",inputA!L120=""),"",IF(ABS(input!L120-inputA!L120)&lt;0.0000000001,0,1))</f>
        <v/>
      </c>
      <c r="M120" s="78" t="str">
        <f aca="false">IF(AND(input!M120="",inputA!M120=""),"",IF(ABS(input!M120-inputA!M120)&lt;0.0000000001,0,1))</f>
        <v/>
      </c>
      <c r="N120" s="78" t="str">
        <f aca="false">IF(AND(input!N120="",inputA!N120=""),"",IF(ABS(input!N120-inputA!N120)&lt;0.0000000001,0,1))</f>
        <v/>
      </c>
      <c r="O120" s="78" t="str">
        <f aca="false">IF(AND(input!O120="",inputA!O120=""),"",IF(ABS(input!O120-inputA!O120)&lt;0.0000000001,0,1))</f>
        <v/>
      </c>
      <c r="P120" s="78" t="str">
        <f aca="false">IF(AND(input!P120="",inputA!P120=""),"",IF(ABS(input!P120-inputA!P120)&lt;0.0000000001,0,1))</f>
        <v/>
      </c>
      <c r="Q120" s="78" t="str">
        <f aca="false">IF(AND(input!Q120="",inputA!Q120=""),"",IF(ABS(input!Q120-inputA!Q120)&lt;0.0000000001,0,1))</f>
        <v/>
      </c>
      <c r="R120" s="78" t="str">
        <f aca="false">IF(AND(input!R120="",inputA!R120=""),"",IF(ABS(input!R120-inputA!R120)&lt;0.0000000001,0,1))</f>
        <v/>
      </c>
      <c r="S120" s="78" t="str">
        <f aca="false">IF(AND(input!S120="",inputA!S120=""),"",IF(ABS(input!S120-inputA!S120)&lt;0.0000000001,0,1))</f>
        <v/>
      </c>
      <c r="T120" s="78" t="str">
        <f aca="false">IF(AND(input!T120="",inputA!T120=""),"",IF(ABS(input!T120-inputA!T120)&lt;0.0000000001,0,1))</f>
        <v/>
      </c>
      <c r="U120" s="78" t="str">
        <f aca="false">IF(AND(input!U120="",inputA!U120=""),"",IF(ABS(input!U120-inputA!U120)&lt;0.0000000001,0,1))</f>
        <v/>
      </c>
      <c r="V120" s="78" t="str">
        <f aca="false">IF(AND(input!V120="",inputA!V120=""),"",IF(ABS(input!V120-inputA!V120)&lt;0.0000000001,0,1))</f>
        <v/>
      </c>
      <c r="W120" s="78" t="str">
        <f aca="false">IF(AND(input!W120="",inputA!W120=""),"",IF(ABS(input!W120-inputA!W120)&lt;0.0000000001,0,1))</f>
        <v/>
      </c>
      <c r="X120" s="14" t="str">
        <f aca="false">IF(AND(input!X120="",input!X119=""),"",IF(input!X120="","*********",input!X120))</f>
        <v/>
      </c>
      <c r="Y120" s="78" t="str">
        <f aca="false">IF(AND(input!Y120="",inputA!Y120=""),"",IF(ABS(input!Y120-inputA!Y120)&lt;0.0000000001,0,1))</f>
        <v/>
      </c>
      <c r="Z120" s="14" t="str">
        <f aca="false">IF(AND(input!Z120="",input!Z119=""),"",IF(input!Z120="","*********",input!Z120))</f>
        <v/>
      </c>
      <c r="AA120" s="78" t="str">
        <f aca="false">IF(AND(input!AA120="",inputA!AA120=""),"",IF(ABS(input!AA120-inputA!AA120)&lt;0.0000000001,0,1))</f>
        <v/>
      </c>
      <c r="AB120" s="14" t="str">
        <f aca="false">IF(AND(input!AB120="",input!AB119=""),"",IF(input!AB120="","*********",input!AB120))</f>
        <v/>
      </c>
      <c r="AC120" s="78" t="str">
        <f aca="false">IF(AND(input!AC120="",inputA!AC120=""),"",IF(ABS(input!AC120-inputA!AC120)&lt;0.0000000001,0,1))</f>
        <v/>
      </c>
      <c r="AD120" s="14" t="str">
        <f aca="false">IF(AND(input!AD120="",input!AD119=""),"",IF(input!AD120="","*********",input!AD120))</f>
        <v/>
      </c>
      <c r="AE120" s="78" t="str">
        <f aca="false">IF(AND(input!AE120="",inputA!AE120=""),"",IF(ABS(input!AE120-inputA!AE120)&lt;0.0000000001,0,1))</f>
        <v/>
      </c>
      <c r="AF120" s="14" t="str">
        <f aca="false">IF(AND(input!AF120="",input!AF119=""),"",IF(input!AF120="","*********",input!AF120))</f>
        <v/>
      </c>
      <c r="AG120" s="78" t="str">
        <f aca="false">IF(AND(input!AG120="",inputA!AG120=""),"",IF(ABS(input!AG120-inputA!AG120)&lt;0.0000000001,0,1))</f>
        <v/>
      </c>
      <c r="AH120" s="14" t="str">
        <f aca="false">IF(AND(input!AH120="",input!AH119=""),"",IF(input!AH120="","*********",input!AH120))</f>
        <v>ON/OFF (1/0)</v>
      </c>
      <c r="AI120" s="78" t="n">
        <f aca="false">IF(AND(input!AI120="",inputA!AI120=""),"",IF(ABS(input!AI120-inputA!AI120)&lt;0.0000000001,0,1))</f>
        <v>0</v>
      </c>
      <c r="AJ120" s="14" t="str">
        <f aca="false">IF(AND(input!AJ120="",input!AJ119=""),"",IF(input!AJ120="","*********",input!AJ120))</f>
        <v/>
      </c>
      <c r="AK120" s="78" t="str">
        <f aca="false">IF(AND(input!AK120="",inputA!AK120=""),"",IF(ABS(input!AK120-inputA!AK120)&lt;0.0000000001,0,1))</f>
        <v/>
      </c>
      <c r="AL120" s="14" t="str">
        <f aca="false">IF(AND(input!AL120="",input!AL119=""),"",IF(input!AL120="","*********",input!AL120))</f>
        <v/>
      </c>
      <c r="AM120" s="78" t="str">
        <f aca="false">IF(AND(input!AM120="",inputA!AM120=""),"",IF(ABS(input!AM120-inputA!AM120)&lt;0.0000000001,0,1))</f>
        <v/>
      </c>
      <c r="AN120" s="14" t="str">
        <f aca="false">IF(AND(input!AN120="",input!AN119=""),"",IF(input!AN120="","*********",input!AN120))</f>
        <v>    year</v>
      </c>
      <c r="AO120" s="78" t="n">
        <f aca="false">IF(AND(input!AO120="",inputA!AO120=""),"",IF(ABS(input!AO120-inputA!AO120)&lt;0.0000000001,0,1))</f>
        <v>0</v>
      </c>
      <c r="AP120" s="14" t="str">
        <f aca="false">IF(AND(input!AP120="",input!AP119=""),"",IF(input!AP120="","*********",input!AP120))</f>
        <v>  receive contributions in respect of child-rearing</v>
      </c>
      <c r="AQ120" s="78" t="n">
        <f aca="false">IF(AND(input!AQ120="",inputA!AQ120=""),"",IF(ABS(input!AQ120-inputA!AQ120)&lt;0.0000000001,0,1))</f>
        <v>0</v>
      </c>
      <c r="AR120" s="14" t="str">
        <f aca="false">IF(AND(input!AR120="",input!AR119=""),"",IF(input!AR120="","*********",input!AR120))</f>
        <v/>
      </c>
      <c r="AS120" s="78" t="str">
        <f aca="false">IF(AND(input!AS120="",inputA!AS120=""),"",IF(ABS(input!AS120-inputA!AS120)&lt;0.0000000001,0,1))</f>
        <v/>
      </c>
      <c r="AT120" s="14" t="str">
        <f aca="false">IF(AND(input!AT120="",input!AT119=""),"",IF(input!AT120="","*********",input!AT120))</f>
        <v/>
      </c>
      <c r="AU120" s="78" t="str">
        <f aca="false">IF(AND(input!AU120="",inputA!AU120=""),"",IF(ABS(input!AU120-inputA!AU120)&lt;0.0000000001,0,1))</f>
        <v/>
      </c>
      <c r="AV120" s="14" t="str">
        <f aca="false">IF(AND(input!AV120="",input!AV119=""),"",IF(input!AV120="","*********",input!AV120))</f>
        <v/>
      </c>
      <c r="AW120" s="78" t="str">
        <f aca="false">IF(AND(input!AW120="",inputA!AW120=""),"",IF(ABS(input!AW120-inputA!AW120)&lt;0.0000000001,0,1))</f>
        <v/>
      </c>
      <c r="AX120" s="14" t="str">
        <f aca="false">IF(AND(input!AX120="",input!AX119=""),"",IF(input!AX120="","*********",input!AX120))</f>
        <v/>
      </c>
      <c r="AY120" s="78" t="str">
        <f aca="false">IF(AND(input!AY120="",inputA!AY120=""),"",IF(ABS(input!AY120-inputA!AY120)&lt;0.0000000001,0,1))</f>
        <v/>
      </c>
      <c r="AZ120" s="14" t="str">
        <f aca="false">IF(AND(input!AZ120="",input!AZ119=""),"",IF(input!AZ120="","*********",input!AZ120))</f>
        <v/>
      </c>
      <c r="BA120" s="78" t="str">
        <f aca="false">IF(AND(input!BA120="",inputA!BA120=""),"",IF(ABS(input!BA120-inputA!BA120)&lt;0.0000000001,0,1))</f>
        <v/>
      </c>
      <c r="BB120" s="14" t="str">
        <f aca="false">IF(AND(input!BB120="",input!BB119=""),"",IF(input!BB120="","*********",input!BB120))</f>
        <v/>
      </c>
      <c r="BC120" s="78" t="str">
        <f aca="false">IF(AND(input!BC120="",inputA!BC120=""),"",IF(ABS(input!BC120-inputA!BC120)&lt;0.0000000001,0,1))</f>
        <v/>
      </c>
      <c r="BD120" s="14" t="str">
        <f aca="false">IF(AND(input!BD120="",input!BD119=""),"",IF(input!BD120="","*********",input!BD120))</f>
        <v/>
      </c>
      <c r="BE120" s="78" t="str">
        <f aca="false">IF(AND(input!BE120="",inputA!BE120=""),"",IF(ABS(input!BE120-inputA!BE120)&lt;0.0000000001,0,1))</f>
        <v/>
      </c>
      <c r="BF120" s="14" t="str">
        <f aca="false">IF(AND(input!BF120="",input!BF119=""),"",IF(input!BF120="","*********",input!BF120))</f>
        <v/>
      </c>
      <c r="BG120" s="78" t="str">
        <f aca="false">IF(AND(input!BG120="",inputA!BG120=""),"",IF(ABS(input!BG120-inputA!BG120)&lt;0.0000000001,0,1))</f>
        <v/>
      </c>
      <c r="BH120" s="14" t="str">
        <f aca="false">IF(AND(input!BH120="",input!BH119=""),"",IF(input!BH120="","*********",input!BH120))</f>
        <v>lnw</v>
      </c>
      <c r="BI120" s="78" t="n">
        <f aca="false">IF(AND(input!BI120="",inputA!BI120=""),"",IF(ABS(input!BI120-inputA!BI120)&lt;0.0000000001,0,1))</f>
        <v>0</v>
      </c>
      <c r="BJ120" s="14" t="str">
        <f aca="false">IF(AND(input!BJ120="",input!BJ119=""),"",IF(input!BJ120="","*********",input!BJ120))</f>
        <v>  FLAG: target by human capital?</v>
      </c>
      <c r="BK120" s="78" t="n">
        <f aca="false">IF(AND(input!BK120="",inputA!BK120=""),"",IF(ABS(input!BK120-inputA!BK120)&lt;0.0000000001,0,1))</f>
        <v>0</v>
      </c>
      <c r="BL120" s="14" t="str">
        <f aca="false">IF(AND(input!BL120="",input!BL119=""),"",IF(input!BL120="","*********",input!BL120))</f>
        <v/>
      </c>
      <c r="BM120" s="78" t="str">
        <f aca="false">IF(AND(input!BM120="",inputA!BM120=""),"",IF(ABS(input!BM120-inputA!BM120)&lt;0.0000000001,0,1))</f>
        <v/>
      </c>
      <c r="BN120" s="14" t="str">
        <f aca="false">IF(AND(input!BN120="",input!BN119=""),"",IF(input!BN120="","*********",input!BN120))</f>
        <v/>
      </c>
      <c r="BO120" s="78" t="str">
        <f aca="false">IF(AND(input!BO120="",inputA!BO120=""),"",IF(ABS(input!BO120-inputA!BO120)&lt;0.0000000001,0,1))</f>
        <v/>
      </c>
      <c r="BP120" s="14" t="str">
        <f aca="false">IF(AND(input!BP120="",input!BP119=""),"",IF(input!BP120="","*********",input!BP120))</f>
        <v/>
      </c>
      <c r="BQ120" s="78" t="str">
        <f aca="false">IF(AND(input!BQ120="",inputA!BQ120=""),"",IF(ABS(input!BQ120-inputA!BQ120)&lt;0.0000000001,0,1))</f>
        <v/>
      </c>
      <c r="BR120" s="14" t="str">
        <f aca="false">IF(AND(input!BR120="",input!BR119=""),"",IF(input!BR120="","*********",input!BR120))</f>
        <v>NA</v>
      </c>
      <c r="BS120" s="78" t="n">
        <f aca="false">IF(AND(input!BS120="",inputA!BS120=""),"",IF(ABS(input!BS120-inputA!BS120)&lt;0.0000000001,0,1))</f>
        <v>0</v>
      </c>
      <c r="BT120" s="14" t="str">
        <f aca="false">IF(AND(input!BT120="",input!BT119=""),"",IF(input!BT120="","*********",input!BT120))</f>
        <v/>
      </c>
      <c r="BU120" s="78" t="str">
        <f aca="false">IF(AND(input!BU120="",inputA!BU120=""),"",IF(ABS(input!BU120-inputA!BU120)&lt;0.0000000001,0,1))</f>
        <v/>
      </c>
      <c r="BV120" s="14" t="str">
        <f aca="false">IF(AND(input!BV120="",input!BV119=""),"",IF(input!BV120="","*********",input!BV120))</f>
        <v/>
      </c>
      <c r="BW120" s="78" t="str">
        <f aca="false">IF(AND(input!BW120="",inputA!BW120=""),"",IF(ABS(input!BW120-inputA!BW120)&lt;0.0000000001,0,1))</f>
        <v/>
      </c>
      <c r="BX120" s="14" t="str">
        <f aca="false">IF(AND(input!BX120="",input!BX119=""),"",IF(input!BX120="","*********",input!BX120))</f>
        <v>Consumption (£)</v>
      </c>
      <c r="BY120" s="78" t="n">
        <f aca="false">IF(AND(input!BY120="",inputA!BY120=""),"",IF(ABS(input!BY120-inputA!BY120)&lt;0.0000000001,0,1))</f>
        <v>0</v>
      </c>
      <c r="BZ120" s="14" t="str">
        <f aca="false">IF(AND(input!BZ120="",input!BZ119=""),"",IF(input!BZ120="","*********",input!BZ120))</f>
        <v/>
      </c>
      <c r="CA120" s="78" t="str">
        <f aca="false">IF(AND(input!CA120="",inputA!CA120=""),"",IF(ABS(input!CA120-inputA!CA120)&lt;0.0000000001,0,1))</f>
        <v/>
      </c>
      <c r="CB120" s="14" t="str">
        <f aca="false">IF(AND(input!CB120="",input!CB119=""),"",IF(input!CB120="","*********",input!CB120))</f>
        <v/>
      </c>
      <c r="CC120" s="78" t="str">
        <f aca="false">IF(AND(input!CC120="",inputA!CC120=""),"",IF(ABS(input!CC120-inputA!CC120)&lt;0.0000000001,0,1))</f>
        <v/>
      </c>
      <c r="CD120" s="14" t="str">
        <f aca="false">IF(AND(input!CD120="",input!CD119=""),"",IF(input!CD120="","*********",input!CD120))</f>
        <v/>
      </c>
      <c r="CE120" s="78" t="str">
        <f aca="false">IF(AND(input!CE120="",inputA!CE120=""),"",IF(ABS(input!CE120-inputA!CE120)&lt;0.0000000001,0,1))</f>
        <v/>
      </c>
    </row>
    <row r="121" customFormat="false" ht="12.75" hidden="false" customHeight="false" outlineLevel="0" collapsed="false">
      <c r="B121" s="14" t="str">
        <f aca="false">IF(AND(input!C121="",input!C120=""),"",IF(input!C121="","*********",input!B121))</f>
        <v/>
      </c>
      <c r="C121" s="78" t="str">
        <f aca="false">IF(AND(input!C121="",inputA!C121=""),"",IF(ABS(input!C121-inputA!C121)&lt;0.0000000001,0,1))</f>
        <v/>
      </c>
      <c r="D121" s="14" t="str">
        <f aca="false">IF(AND(input!E121="",input!E120=""),"",IF(input!E121="","*********",input!D121))</f>
        <v/>
      </c>
      <c r="E121" s="78" t="str">
        <f aca="false">IF(AND(input!E121="",inputA!E121=""),"",IF(ABS(input!E121-inputA!E121)&lt;0.0000000001,0,1))</f>
        <v/>
      </c>
      <c r="F121" s="14" t="str">
        <f aca="false">IF(AND(input!G121="",input!G120=""),"",IF(input!G121="","*********",input!F121))</f>
        <v/>
      </c>
      <c r="G121" s="78" t="str">
        <f aca="false">IF(AND(input!G121="",inputA!G121=""),"",IF(ABS(input!G121-inputA!G121)&lt;0.0000000001,0,1))</f>
        <v/>
      </c>
      <c r="H121" s="78" t="str">
        <f aca="false">IF(AND(input!H121="",inputA!H121=""),"",IF(ABS(input!H121-inputA!H121)&lt;0.0000000001,0,1))</f>
        <v/>
      </c>
      <c r="I121" s="78" t="str">
        <f aca="false">IF(AND(input!I121="",inputA!I121=""),"",IF(ABS(input!I121-inputA!I121)&lt;0.0000000001,0,1))</f>
        <v/>
      </c>
      <c r="J121" s="78" t="str">
        <f aca="false">IF(AND(input!J121="",inputA!J121=""),"",IF(ABS(input!J121-inputA!J121)&lt;0.0000000001,0,1))</f>
        <v/>
      </c>
      <c r="K121" s="78" t="str">
        <f aca="false">IF(AND(input!K121="",inputA!K121=""),"",IF(ABS(input!K121-inputA!K121)&lt;0.0000000001,0,1))</f>
        <v/>
      </c>
      <c r="L121" s="78" t="str">
        <f aca="false">IF(AND(input!L121="",inputA!L121=""),"",IF(ABS(input!L121-inputA!L121)&lt;0.0000000001,0,1))</f>
        <v/>
      </c>
      <c r="M121" s="78" t="str">
        <f aca="false">IF(AND(input!M121="",inputA!M121=""),"",IF(ABS(input!M121-inputA!M121)&lt;0.0000000001,0,1))</f>
        <v/>
      </c>
      <c r="N121" s="78" t="str">
        <f aca="false">IF(AND(input!N121="",inputA!N121=""),"",IF(ABS(input!N121-inputA!N121)&lt;0.0000000001,0,1))</f>
        <v/>
      </c>
      <c r="O121" s="78" t="str">
        <f aca="false">IF(AND(input!O121="",inputA!O121=""),"",IF(ABS(input!O121-inputA!O121)&lt;0.0000000001,0,1))</f>
        <v/>
      </c>
      <c r="P121" s="78" t="str">
        <f aca="false">IF(AND(input!P121="",inputA!P121=""),"",IF(ABS(input!P121-inputA!P121)&lt;0.0000000001,0,1))</f>
        <v/>
      </c>
      <c r="Q121" s="78" t="str">
        <f aca="false">IF(AND(input!Q121="",inputA!Q121=""),"",IF(ABS(input!Q121-inputA!Q121)&lt;0.0000000001,0,1))</f>
        <v/>
      </c>
      <c r="R121" s="78" t="str">
        <f aca="false">IF(AND(input!R121="",inputA!R121=""),"",IF(ABS(input!R121-inputA!R121)&lt;0.0000000001,0,1))</f>
        <v/>
      </c>
      <c r="S121" s="78" t="str">
        <f aca="false">IF(AND(input!S121="",inputA!S121=""),"",IF(ABS(input!S121-inputA!S121)&lt;0.0000000001,0,1))</f>
        <v/>
      </c>
      <c r="T121" s="78" t="str">
        <f aca="false">IF(AND(input!T121="",inputA!T121=""),"",IF(ABS(input!T121-inputA!T121)&lt;0.0000000001,0,1))</f>
        <v/>
      </c>
      <c r="U121" s="78" t="str">
        <f aca="false">IF(AND(input!U121="",inputA!U121=""),"",IF(ABS(input!U121-inputA!U121)&lt;0.0000000001,0,1))</f>
        <v/>
      </c>
      <c r="V121" s="78" t="str">
        <f aca="false">IF(AND(input!V121="",inputA!V121=""),"",IF(ABS(input!V121-inputA!V121)&lt;0.0000000001,0,1))</f>
        <v/>
      </c>
      <c r="W121" s="78" t="str">
        <f aca="false">IF(AND(input!W121="",inputA!W121=""),"",IF(ABS(input!W121-inputA!W121)&lt;0.0000000001,0,1))</f>
        <v/>
      </c>
      <c r="X121" s="14" t="str">
        <f aca="false">IF(AND(input!X121="",input!X120=""),"",IF(input!X121="","*********",input!X121))</f>
        <v/>
      </c>
      <c r="Y121" s="78" t="str">
        <f aca="false">IF(AND(input!Y121="",inputA!Y121=""),"",IF(ABS(input!Y121-inputA!Y121)&lt;0.0000000001,0,1))</f>
        <v/>
      </c>
      <c r="Z121" s="14" t="str">
        <f aca="false">IF(AND(input!Z121="",input!Z120=""),"",IF(input!Z121="","*********",input!Z121))</f>
        <v/>
      </c>
      <c r="AA121" s="78" t="str">
        <f aca="false">IF(AND(input!AA121="",inputA!AA121=""),"",IF(ABS(input!AA121-inputA!AA121)&lt;0.0000000001,0,1))</f>
        <v/>
      </c>
      <c r="AB121" s="14" t="str">
        <f aca="false">IF(AND(input!AB121="",input!AB120=""),"",IF(input!AB121="","*********",input!AB121))</f>
        <v/>
      </c>
      <c r="AC121" s="78" t="str">
        <f aca="false">IF(AND(input!AC121="",inputA!AC121=""),"",IF(ABS(input!AC121-inputA!AC121)&lt;0.0000000001,0,1))</f>
        <v/>
      </c>
      <c r="AD121" s="14" t="str">
        <f aca="false">IF(AND(input!AD121="",input!AD120=""),"",IF(input!AD121="","*********",input!AD121))</f>
        <v/>
      </c>
      <c r="AE121" s="78" t="str">
        <f aca="false">IF(AND(input!AE121="",inputA!AE121=""),"",IF(ABS(input!AE121-inputA!AE121)&lt;0.0000000001,0,1))</f>
        <v/>
      </c>
      <c r="AF121" s="14" t="str">
        <f aca="false">IF(AND(input!AF121="",input!AF120=""),"",IF(input!AF121="","*********",input!AF121))</f>
        <v/>
      </c>
      <c r="AG121" s="78" t="str">
        <f aca="false">IF(AND(input!AG121="",inputA!AG121=""),"",IF(ABS(input!AG121-inputA!AG121)&lt;0.0000000001,0,1))</f>
        <v/>
      </c>
      <c r="AH121" s="14" t="str">
        <f aca="false">IF(AND(input!AH121="",input!AH120=""),"",IF(input!AH121="","*********",input!AH121))</f>
        <v>year phased in</v>
      </c>
      <c r="AI121" s="78" t="n">
        <f aca="false">IF(AND(input!AI121="",inputA!AI121=""),"",IF(ABS(input!AI121-inputA!AI121)&lt;0.0000000001,0,1))</f>
        <v>0</v>
      </c>
      <c r="AJ121" s="14" t="str">
        <f aca="false">IF(AND(input!AJ121="",input!AJ120=""),"",IF(input!AJ121="","*********",input!AJ121))</f>
        <v/>
      </c>
      <c r="AK121" s="78" t="str">
        <f aca="false">IF(AND(input!AK121="",inputA!AK121=""),"",IF(ABS(input!AK121-inputA!AK121)&lt;0.0000000001,0,1))</f>
        <v/>
      </c>
      <c r="AL121" s="14" t="str">
        <f aca="false">IF(AND(input!AL121="",input!AL120=""),"",IF(input!AL121="","*********",input!AL121))</f>
        <v/>
      </c>
      <c r="AM121" s="78" t="str">
        <f aca="false">IF(AND(input!AM121="",inputA!AM121=""),"",IF(ABS(input!AM121-inputA!AM121)&lt;0.0000000001,0,1))</f>
        <v/>
      </c>
      <c r="AN121" s="14" t="str">
        <f aca="false">IF(AND(input!AN121="",input!AN120=""),"",IF(input!AN121="","*********",input!AN121))</f>
        <v>    age</v>
      </c>
      <c r="AO121" s="78" t="n">
        <f aca="false">IF(AND(input!AO121="",inputA!AO121=""),"",IF(ABS(input!AO121-inputA!AO121)&lt;0.0000000001,0,1))</f>
        <v>0</v>
      </c>
      <c r="AP121" s="14" t="str">
        <f aca="false">IF(AND(input!AP121="",input!AP120=""),"",IF(input!AP121="","*********",input!AP121))</f>
        <v>    min age to receive accreditation in respect of child rearing</v>
      </c>
      <c r="AQ121" s="78" t="n">
        <f aca="false">IF(AND(input!AQ121="",inputA!AQ121=""),"",IF(ABS(input!AQ121-inputA!AQ121)&lt;0.0000000001,0,1))</f>
        <v>0</v>
      </c>
      <c r="AR121" s="14" t="str">
        <f aca="false">IF(AND(input!AR121="",input!AR120=""),"",IF(input!AR121="","*********",input!AR121))</f>
        <v/>
      </c>
      <c r="AS121" s="78" t="str">
        <f aca="false">IF(AND(input!AS121="",inputA!AS121=""),"",IF(ABS(input!AS121-inputA!AS121)&lt;0.0000000001,0,1))</f>
        <v/>
      </c>
      <c r="AT121" s="14" t="str">
        <f aca="false">IF(AND(input!AT121="",input!AT120=""),"",IF(input!AT121="","*********",input!AT121))</f>
        <v/>
      </c>
      <c r="AU121" s="78" t="str">
        <f aca="false">IF(AND(input!AU121="",inputA!AU121=""),"",IF(ABS(input!AU121-inputA!AU121)&lt;0.0000000001,0,1))</f>
        <v/>
      </c>
      <c r="AV121" s="14" t="str">
        <f aca="false">IF(AND(input!AV121="",input!AV120=""),"",IF(input!AV121="","*********",input!AV121))</f>
        <v/>
      </c>
      <c r="AW121" s="78" t="str">
        <f aca="false">IF(AND(input!AW121="",inputA!AW121=""),"",IF(ABS(input!AW121-inputA!AW121)&lt;0.0000000001,0,1))</f>
        <v/>
      </c>
      <c r="AX121" s="14" t="str">
        <f aca="false">IF(AND(input!AX121="",input!AX120=""),"",IF(input!AX121="","*********",input!AX121))</f>
        <v/>
      </c>
      <c r="AY121" s="78" t="str">
        <f aca="false">IF(AND(input!AY121="",inputA!AY121=""),"",IF(ABS(input!AY121-inputA!AY121)&lt;0.0000000001,0,1))</f>
        <v/>
      </c>
      <c r="AZ121" s="14" t="str">
        <f aca="false">IF(AND(input!AZ121="",input!AZ120=""),"",IF(input!AZ121="","*********",input!AZ121))</f>
        <v/>
      </c>
      <c r="BA121" s="78" t="str">
        <f aca="false">IF(AND(input!BA121="",inputA!BA121=""),"",IF(ABS(input!BA121-inputA!BA121)&lt;0.0000000001,0,1))</f>
        <v/>
      </c>
      <c r="BB121" s="14" t="str">
        <f aca="false">IF(AND(input!BB121="",input!BB120=""),"",IF(input!BB121="","*********",input!BB121))</f>
        <v/>
      </c>
      <c r="BC121" s="78" t="str">
        <f aca="false">IF(AND(input!BC121="",inputA!BC121=""),"",IF(ABS(input!BC121-inputA!BC121)&lt;0.0000000001,0,1))</f>
        <v/>
      </c>
      <c r="BD121" s="14" t="str">
        <f aca="false">IF(AND(input!BD121="",input!BD120=""),"",IF(input!BD121="","*********",input!BD121))</f>
        <v/>
      </c>
      <c r="BE121" s="78" t="str">
        <f aca="false">IF(AND(input!BE121="",inputA!BE121=""),"",IF(ABS(input!BE121-inputA!BE121)&lt;0.0000000001,0,1))</f>
        <v/>
      </c>
      <c r="BF121" s="14" t="str">
        <f aca="false">IF(AND(input!BF121="",input!BF120=""),"",IF(input!BF121="","*********",input!BF121))</f>
        <v/>
      </c>
      <c r="BG121" s="78" t="str">
        <f aca="false">IF(AND(input!BG121="",inputA!BG121=""),"",IF(ABS(input!BG121-inputA!BG121)&lt;0.0000000001,0,1))</f>
        <v/>
      </c>
      <c r="BH121" s="14" t="str">
        <f aca="false">IF(AND(input!BH121="",input!BH120=""),"",IF(input!BH121="","*********",input!BH121))</f>
        <v>40-44</v>
      </c>
      <c r="BI121" s="78" t="n">
        <f aca="false">IF(AND(input!BI121="",inputA!BI121=""),"",IF(ABS(input!BI121-inputA!BI121)&lt;0.0000000001,0,1))</f>
        <v>0</v>
      </c>
      <c r="BJ121" s="14" t="str">
        <f aca="false">IF(AND(input!BJ121="",input!BJ120=""),"",IF(input!BJ121="","*********",input!BJ121))</f>
        <v>  maximum multiple of minimum wage affected</v>
      </c>
      <c r="BK121" s="78" t="n">
        <f aca="false">IF(AND(input!BK121="",inputA!BK121=""),"",IF(ABS(input!BK121-inputA!BK121)&lt;0.0000000001,0,1))</f>
        <v>0</v>
      </c>
      <c r="BL121" s="14" t="str">
        <f aca="false">IF(AND(input!BL121="",input!BL120=""),"",IF(input!BL121="","*********",input!BL121))</f>
        <v/>
      </c>
      <c r="BM121" s="78" t="str">
        <f aca="false">IF(AND(input!BM121="",inputA!BM121=""),"",IF(ABS(input!BM121-inputA!BM121)&lt;0.0000000001,0,1))</f>
        <v/>
      </c>
      <c r="BN121" s="14" t="str">
        <f aca="false">IF(AND(input!BN121="",input!BN120=""),"",IF(input!BN121="","*********",input!BN121))</f>
        <v/>
      </c>
      <c r="BO121" s="78" t="str">
        <f aca="false">IF(AND(input!BO121="",inputA!BO121=""),"",IF(ABS(input!BO121-inputA!BO121)&lt;0.0000000001,0,1))</f>
        <v/>
      </c>
      <c r="BP121" s="14" t="str">
        <f aca="false">IF(AND(input!BP121="",input!BP120=""),"",IF(input!BP121="","*********",input!BP121))</f>
        <v/>
      </c>
      <c r="BQ121" s="78" t="str">
        <f aca="false">IF(AND(input!BQ121="",inputA!BQ121=""),"",IF(ABS(input!BQ121-inputA!BQ121)&lt;0.0000000001,0,1))</f>
        <v/>
      </c>
      <c r="BR121" s="14" t="str">
        <f aca="false">IF(AND(input!BR121="",input!BR120=""),"",IF(input!BR121="","*********",input!BR121))</f>
        <v>NA</v>
      </c>
      <c r="BS121" s="78" t="n">
        <f aca="false">IF(AND(input!BS121="",inputA!BS121=""),"",IF(ABS(input!BS121-inputA!BS121)&lt;0.0000000001,0,1))</f>
        <v>0</v>
      </c>
      <c r="BT121" s="14" t="str">
        <f aca="false">IF(AND(input!BT121="",input!BT120=""),"",IF(input!BT121="","*********",input!BT121))</f>
        <v/>
      </c>
      <c r="BU121" s="78" t="str">
        <f aca="false">IF(AND(input!BU121="",inputA!BU121=""),"",IF(ABS(input!BU121-inputA!BU121)&lt;0.0000000001,0,1))</f>
        <v/>
      </c>
      <c r="BV121" s="14" t="str">
        <f aca="false">IF(AND(input!BV121="",input!BV120=""),"",IF(input!BV121="","*********",input!BV121))</f>
        <v/>
      </c>
      <c r="BW121" s="78" t="str">
        <f aca="false">IF(AND(input!BW121="",inputA!BW121=""),"",IF(ABS(input!BW121-inputA!BW121)&lt;0.0000000001,0,1))</f>
        <v/>
      </c>
      <c r="BX121" s="14" t="str">
        <f aca="false">IF(AND(input!BX121="",input!BX120=""),"",IF(input!BX121="","*********",input!BX121))</f>
        <v>Couples no children</v>
      </c>
      <c r="BY121" s="78" t="n">
        <f aca="false">IF(AND(input!BY121="",inputA!BY121=""),"",IF(ABS(input!BY121-inputA!BY121)&lt;0.0000000001,0,1))</f>
        <v>0</v>
      </c>
      <c r="BZ121" s="14" t="str">
        <f aca="false">IF(AND(input!BZ121="",input!BZ120=""),"",IF(input!BZ121="","*********",input!BZ121))</f>
        <v/>
      </c>
      <c r="CA121" s="78" t="str">
        <f aca="false">IF(AND(input!CA121="",inputA!CA121=""),"",IF(ABS(input!CA121-inputA!CA121)&lt;0.0000000001,0,1))</f>
        <v/>
      </c>
      <c r="CB121" s="14" t="str">
        <f aca="false">IF(AND(input!CB121="",input!CB120=""),"",IF(input!CB121="","*********",input!CB121))</f>
        <v/>
      </c>
      <c r="CC121" s="78" t="str">
        <f aca="false">IF(AND(input!CC121="",inputA!CC121=""),"",IF(ABS(input!CC121-inputA!CC121)&lt;0.0000000001,0,1))</f>
        <v/>
      </c>
      <c r="CD121" s="14" t="str">
        <f aca="false">IF(AND(input!CD121="",input!CD120=""),"",IF(input!CD121="","*********",input!CD121))</f>
        <v/>
      </c>
      <c r="CE121" s="78" t="str">
        <f aca="false">IF(AND(input!CE121="",inputA!CE121=""),"",IF(ABS(input!CE121-inputA!CE121)&lt;0.0000000001,0,1))</f>
        <v/>
      </c>
    </row>
    <row r="122" customFormat="false" ht="12.75" hidden="false" customHeight="false" outlineLevel="0" collapsed="false">
      <c r="B122" s="14" t="str">
        <f aca="false">IF(AND(input!C122="",input!C121=""),"",IF(input!C122="","*********",input!B122))</f>
        <v/>
      </c>
      <c r="C122" s="78" t="str">
        <f aca="false">IF(AND(input!C122="",inputA!C122=""),"",IF(ABS(input!C122-inputA!C122)&lt;0.0000000001,0,1))</f>
        <v/>
      </c>
      <c r="D122" s="14" t="str">
        <f aca="false">IF(AND(input!E122="",input!E121=""),"",IF(input!E122="","*********",input!D122))</f>
        <v/>
      </c>
      <c r="E122" s="78" t="str">
        <f aca="false">IF(AND(input!E122="",inputA!E122=""),"",IF(ABS(input!E122-inputA!E122)&lt;0.0000000001,0,1))</f>
        <v/>
      </c>
      <c r="F122" s="14" t="str">
        <f aca="false">IF(AND(input!G122="",input!G121=""),"",IF(input!G122="","*********",input!F122))</f>
        <v/>
      </c>
      <c r="G122" s="78" t="str">
        <f aca="false">IF(AND(input!G122="",inputA!G122=""),"",IF(ABS(input!G122-inputA!G122)&lt;0.0000000001,0,1))</f>
        <v/>
      </c>
      <c r="H122" s="78" t="str">
        <f aca="false">IF(AND(input!H122="",inputA!H122=""),"",IF(ABS(input!H122-inputA!H122)&lt;0.0000000001,0,1))</f>
        <v/>
      </c>
      <c r="I122" s="78" t="str">
        <f aca="false">IF(AND(input!I122="",inputA!I122=""),"",IF(ABS(input!I122-inputA!I122)&lt;0.0000000001,0,1))</f>
        <v/>
      </c>
      <c r="J122" s="78" t="str">
        <f aca="false">IF(AND(input!J122="",inputA!J122=""),"",IF(ABS(input!J122-inputA!J122)&lt;0.0000000001,0,1))</f>
        <v/>
      </c>
      <c r="K122" s="78" t="str">
        <f aca="false">IF(AND(input!K122="",inputA!K122=""),"",IF(ABS(input!K122-inputA!K122)&lt;0.0000000001,0,1))</f>
        <v/>
      </c>
      <c r="L122" s="78" t="str">
        <f aca="false">IF(AND(input!L122="",inputA!L122=""),"",IF(ABS(input!L122-inputA!L122)&lt;0.0000000001,0,1))</f>
        <v/>
      </c>
      <c r="M122" s="78" t="str">
        <f aca="false">IF(AND(input!M122="",inputA!M122=""),"",IF(ABS(input!M122-inputA!M122)&lt;0.0000000001,0,1))</f>
        <v/>
      </c>
      <c r="N122" s="78" t="str">
        <f aca="false">IF(AND(input!N122="",inputA!N122=""),"",IF(ABS(input!N122-inputA!N122)&lt;0.0000000001,0,1))</f>
        <v/>
      </c>
      <c r="O122" s="78" t="str">
        <f aca="false">IF(AND(input!O122="",inputA!O122=""),"",IF(ABS(input!O122-inputA!O122)&lt;0.0000000001,0,1))</f>
        <v/>
      </c>
      <c r="P122" s="78" t="str">
        <f aca="false">IF(AND(input!P122="",inputA!P122=""),"",IF(ABS(input!P122-inputA!P122)&lt;0.0000000001,0,1))</f>
        <v/>
      </c>
      <c r="Q122" s="78" t="str">
        <f aca="false">IF(AND(input!Q122="",inputA!Q122=""),"",IF(ABS(input!Q122-inputA!Q122)&lt;0.0000000001,0,1))</f>
        <v/>
      </c>
      <c r="R122" s="78" t="str">
        <f aca="false">IF(AND(input!R122="",inputA!R122=""),"",IF(ABS(input!R122-inputA!R122)&lt;0.0000000001,0,1))</f>
        <v/>
      </c>
      <c r="S122" s="78" t="str">
        <f aca="false">IF(AND(input!S122="",inputA!S122=""),"",IF(ABS(input!S122-inputA!S122)&lt;0.0000000001,0,1))</f>
        <v/>
      </c>
      <c r="T122" s="78" t="str">
        <f aca="false">IF(AND(input!T122="",inputA!T122=""),"",IF(ABS(input!T122-inputA!T122)&lt;0.0000000001,0,1))</f>
        <v/>
      </c>
      <c r="U122" s="78" t="str">
        <f aca="false">IF(AND(input!U122="",inputA!U122=""),"",IF(ABS(input!U122-inputA!U122)&lt;0.0000000001,0,1))</f>
        <v/>
      </c>
      <c r="V122" s="78" t="str">
        <f aca="false">IF(AND(input!V122="",inputA!V122=""),"",IF(ABS(input!V122-inputA!V122)&lt;0.0000000001,0,1))</f>
        <v/>
      </c>
      <c r="W122" s="78" t="str">
        <f aca="false">IF(AND(input!W122="",inputA!W122=""),"",IF(ABS(input!W122-inputA!W122)&lt;0.0000000001,0,1))</f>
        <v/>
      </c>
      <c r="X122" s="14" t="str">
        <f aca="false">IF(AND(input!X122="",input!X121=""),"",IF(input!X122="","*********",input!X122))</f>
        <v/>
      </c>
      <c r="Y122" s="78" t="str">
        <f aca="false">IF(AND(input!Y122="",inputA!Y122=""),"",IF(ABS(input!Y122-inputA!Y122)&lt;0.0000000001,0,1))</f>
        <v/>
      </c>
      <c r="Z122" s="14" t="str">
        <f aca="false">IF(AND(input!Z122="",input!Z121=""),"",IF(input!Z122="","*********",input!Z122))</f>
        <v/>
      </c>
      <c r="AA122" s="78" t="str">
        <f aca="false">IF(AND(input!AA122="",inputA!AA122=""),"",IF(ABS(input!AA122-inputA!AA122)&lt;0.0000000001,0,1))</f>
        <v/>
      </c>
      <c r="AB122" s="14" t="str">
        <f aca="false">IF(AND(input!AB122="",input!AB121=""),"",IF(input!AB122="","*********",input!AB122))</f>
        <v/>
      </c>
      <c r="AC122" s="78" t="str">
        <f aca="false">IF(AND(input!AC122="",inputA!AC122=""),"",IF(ABS(input!AC122-inputA!AC122)&lt;0.0000000001,0,1))</f>
        <v/>
      </c>
      <c r="AD122" s="14" t="str">
        <f aca="false">IF(AND(input!AD122="",input!AD121=""),"",IF(input!AD122="","*********",input!AD122))</f>
        <v/>
      </c>
      <c r="AE122" s="78" t="str">
        <f aca="false">IF(AND(input!AE122="",inputA!AE122=""),"",IF(ABS(input!AE122-inputA!AE122)&lt;0.0000000001,0,1))</f>
        <v/>
      </c>
      <c r="AF122" s="14" t="str">
        <f aca="false">IF(AND(input!AF122="",input!AF121=""),"",IF(input!AF122="","*********",input!AF122))</f>
        <v/>
      </c>
      <c r="AG122" s="78" t="str">
        <f aca="false">IF(AND(input!AG122="",inputA!AG122=""),"",IF(ABS(input!AG122-inputA!AG122)&lt;0.0000000001,0,1))</f>
        <v/>
      </c>
      <c r="AH122" s="14" t="str">
        <f aca="false">IF(AND(input!AH122="",input!AH121=""),"",IF(input!AH122="","*********",input!AH122))</f>
        <v>UC Taper rate (decimal form)</v>
      </c>
      <c r="AI122" s="78" t="n">
        <f aca="false">IF(AND(input!AI122="",inputA!AI122=""),"",IF(ABS(input!AI122-inputA!AI122)&lt;0.0000000001,0,1))</f>
        <v>0</v>
      </c>
      <c r="AJ122" s="14" t="str">
        <f aca="false">IF(AND(input!AJ122="",input!AJ121=""),"",IF(input!AJ122="","*********",input!AJ122))</f>
        <v/>
      </c>
      <c r="AK122" s="78" t="str">
        <f aca="false">IF(AND(input!AK122="",inputA!AK122=""),"",IF(ABS(input!AK122-inputA!AK122)&lt;0.0000000001,0,1))</f>
        <v/>
      </c>
      <c r="AL122" s="14" t="str">
        <f aca="false">IF(AND(input!AL122="",input!AL121=""),"",IF(input!AL122="","*********",input!AL122))</f>
        <v/>
      </c>
      <c r="AM122" s="78" t="str">
        <f aca="false">IF(AND(input!AM122="",inputA!AM122=""),"",IF(ABS(input!AM122-inputA!AM122)&lt;0.0000000001,0,1))</f>
        <v/>
      </c>
      <c r="AN122" s="14" t="str">
        <f aca="false">IF(AND(input!AN122="",input!AN121=""),"",IF(input!AN122="","*********",input!AN122))</f>
        <v>    year</v>
      </c>
      <c r="AO122" s="78" t="n">
        <f aca="false">IF(AND(input!AO122="",inputA!AO122=""),"",IF(ABS(input!AO122-inputA!AO122)&lt;0.0000000001,0,1))</f>
        <v>0</v>
      </c>
      <c r="AP122" s="14" t="str">
        <f aca="false">IF(AND(input!AP122="",input!AP121=""),"",IF(input!AP122="","*********",input!AP122))</f>
        <v>    max age to receive accreditation in respect of child rearing</v>
      </c>
      <c r="AQ122" s="78" t="n">
        <f aca="false">IF(AND(input!AQ122="",inputA!AQ122=""),"",IF(ABS(input!AQ122-inputA!AQ122)&lt;0.0000000001,0,1))</f>
        <v>0</v>
      </c>
      <c r="AR122" s="14" t="str">
        <f aca="false">IF(AND(input!AR122="",input!AR121=""),"",IF(input!AR122="","*********",input!AR122))</f>
        <v/>
      </c>
      <c r="AS122" s="78" t="str">
        <f aca="false">IF(AND(input!AS122="",inputA!AS122=""),"",IF(ABS(input!AS122-inputA!AS122)&lt;0.0000000001,0,1))</f>
        <v/>
      </c>
      <c r="AT122" s="14" t="str">
        <f aca="false">IF(AND(input!AT122="",input!AT121=""),"",IF(input!AT122="","*********",input!AT122))</f>
        <v/>
      </c>
      <c r="AU122" s="78" t="str">
        <f aca="false">IF(AND(input!AU122="",inputA!AU122=""),"",IF(ABS(input!AU122-inputA!AU122)&lt;0.0000000001,0,1))</f>
        <v/>
      </c>
      <c r="AV122" s="14" t="str">
        <f aca="false">IF(AND(input!AV122="",input!AV121=""),"",IF(input!AV122="","*********",input!AV122))</f>
        <v/>
      </c>
      <c r="AW122" s="78" t="str">
        <f aca="false">IF(AND(input!AW122="",inputA!AW122=""),"",IF(ABS(input!AW122-inputA!AW122)&lt;0.0000000001,0,1))</f>
        <v/>
      </c>
      <c r="AX122" s="14" t="str">
        <f aca="false">IF(AND(input!AX122="",input!AX121=""),"",IF(input!AX122="","*********",input!AX122))</f>
        <v/>
      </c>
      <c r="AY122" s="78" t="str">
        <f aca="false">IF(AND(input!AY122="",inputA!AY122=""),"",IF(ABS(input!AY122-inputA!AY122)&lt;0.0000000001,0,1))</f>
        <v/>
      </c>
      <c r="AZ122" s="14" t="str">
        <f aca="false">IF(AND(input!AZ122="",input!AZ121=""),"",IF(input!AZ122="","*********",input!AZ122))</f>
        <v/>
      </c>
      <c r="BA122" s="78" t="str">
        <f aca="false">IF(AND(input!BA122="",inputA!BA122=""),"",IF(ABS(input!BA122-inputA!BA122)&lt;0.0000000001,0,1))</f>
        <v/>
      </c>
      <c r="BB122" s="14" t="str">
        <f aca="false">IF(AND(input!BB122="",input!BB121=""),"",IF(input!BB122="","*********",input!BB122))</f>
        <v/>
      </c>
      <c r="BC122" s="78" t="str">
        <f aca="false">IF(AND(input!BC122="",inputA!BC122=""),"",IF(ABS(input!BC122-inputA!BC122)&lt;0.0000000001,0,1))</f>
        <v/>
      </c>
      <c r="BD122" s="14" t="str">
        <f aca="false">IF(AND(input!BD122="",input!BD121=""),"",IF(input!BD122="","*********",input!BD122))</f>
        <v/>
      </c>
      <c r="BE122" s="78" t="str">
        <f aca="false">IF(AND(input!BE122="",inputA!BE122=""),"",IF(ABS(input!BE122-inputA!BE122)&lt;0.0000000001,0,1))</f>
        <v/>
      </c>
      <c r="BF122" s="14" t="str">
        <f aca="false">IF(AND(input!BF122="",input!BF121=""),"",IF(input!BF122="","*********",input!BF122))</f>
        <v/>
      </c>
      <c r="BG122" s="78" t="str">
        <f aca="false">IF(AND(input!BG122="",inputA!BG122=""),"",IF(ABS(input!BG122-inputA!BG122)&lt;0.0000000001,0,1))</f>
        <v/>
      </c>
      <c r="BH122" s="14" t="str">
        <f aca="false">IF(AND(input!BH122="",input!BH121=""),"",IF(input!BH122="","*********",input!BH122))</f>
        <v>lnw</v>
      </c>
      <c r="BI122" s="78" t="n">
        <f aca="false">IF(AND(input!BI122="",inputA!BI122=""),"",IF(ABS(input!BI122-inputA!BI122)&lt;0.0000000001,0,1))</f>
        <v>0</v>
      </c>
      <c r="BJ122" s="14" t="str">
        <f aca="false">IF(AND(input!BJ122="",input!BJ121=""),"",IF(input!BJ122="","*********",input!BJ122))</f>
        <v>  maximum age affected</v>
      </c>
      <c r="BK122" s="78" t="n">
        <f aca="false">IF(AND(input!BK122="",inputA!BK122=""),"",IF(ABS(input!BK122-inputA!BK122)&lt;0.0000000001,0,1))</f>
        <v>0</v>
      </c>
      <c r="BL122" s="14" t="str">
        <f aca="false">IF(AND(input!BL122="",input!BL121=""),"",IF(input!BL122="","*********",input!BL122))</f>
        <v/>
      </c>
      <c r="BM122" s="78" t="str">
        <f aca="false">IF(AND(input!BM122="",inputA!BM122=""),"",IF(ABS(input!BM122-inputA!BM122)&lt;0.0000000001,0,1))</f>
        <v/>
      </c>
      <c r="BN122" s="14" t="str">
        <f aca="false">IF(AND(input!BN122="",input!BN121=""),"",IF(input!BN122="","*********",input!BN122))</f>
        <v/>
      </c>
      <c r="BO122" s="78" t="str">
        <f aca="false">IF(AND(input!BO122="",inputA!BO122=""),"",IF(ABS(input!BO122-inputA!BO122)&lt;0.0000000001,0,1))</f>
        <v/>
      </c>
      <c r="BP122" s="14" t="str">
        <f aca="false">IF(AND(input!BP122="",input!BP121=""),"",IF(input!BP122="","*********",input!BP122))</f>
        <v/>
      </c>
      <c r="BQ122" s="78" t="str">
        <f aca="false">IF(AND(input!BQ122="",inputA!BQ122=""),"",IF(ABS(input!BQ122-inputA!BQ122)&lt;0.0000000001,0,1))</f>
        <v/>
      </c>
      <c r="BR122" s="14" t="str">
        <f aca="false">IF(AND(input!BR122="",input!BR121=""),"",IF(input!BR122="","*********",input!BR122))</f>
        <v>NA</v>
      </c>
      <c r="BS122" s="78" t="n">
        <f aca="false">IF(AND(input!BS122="",inputA!BS122=""),"",IF(ABS(input!BS122-inputA!BS122)&lt;0.0000000001,0,1))</f>
        <v>0</v>
      </c>
      <c r="BT122" s="14" t="str">
        <f aca="false">IF(AND(input!BT122="",input!BT121=""),"",IF(input!BT122="","*********",input!BT122))</f>
        <v/>
      </c>
      <c r="BU122" s="78" t="str">
        <f aca="false">IF(AND(input!BU122="",inputA!BU122=""),"",IF(ABS(input!BU122-inputA!BU122)&lt;0.0000000001,0,1))</f>
        <v/>
      </c>
      <c r="BV122" s="14" t="str">
        <f aca="false">IF(AND(input!BV122="",input!BV121=""),"",IF(input!BV122="","*********",input!BV122))</f>
        <v/>
      </c>
      <c r="BW122" s="78" t="str">
        <f aca="false">IF(AND(input!BW122="",inputA!BW122=""),"",IF(ABS(input!BW122-inputA!BW122)&lt;0.0000000001,0,1))</f>
        <v/>
      </c>
      <c r="BX122" s="14" t="str">
        <f aca="false">IF(AND(input!BX122="",input!BX121=""),"",IF(input!BX122="","*********",input!BX122))</f>
        <v>Single &amp; 1 Child</v>
      </c>
      <c r="BY122" s="78" t="n">
        <f aca="false">IF(AND(input!BY122="",inputA!BY122=""),"",IF(ABS(input!BY122-inputA!BY122)&lt;0.0000000001,0,1))</f>
        <v>0</v>
      </c>
      <c r="BZ122" s="14" t="str">
        <f aca="false">IF(AND(input!BZ122="",input!BZ121=""),"",IF(input!BZ122="","*********",input!BZ122))</f>
        <v/>
      </c>
      <c r="CA122" s="78" t="str">
        <f aca="false">IF(AND(input!CA122="",inputA!CA122=""),"",IF(ABS(input!CA122-inputA!CA122)&lt;0.0000000001,0,1))</f>
        <v/>
      </c>
      <c r="CB122" s="14" t="str">
        <f aca="false">IF(AND(input!CB122="",input!CB121=""),"",IF(input!CB122="","*********",input!CB122))</f>
        <v/>
      </c>
      <c r="CC122" s="78" t="str">
        <f aca="false">IF(AND(input!CC122="",inputA!CC122=""),"",IF(ABS(input!CC122-inputA!CC122)&lt;0.0000000001,0,1))</f>
        <v/>
      </c>
      <c r="CD122" s="14" t="str">
        <f aca="false">IF(AND(input!CD122="",input!CD121=""),"",IF(input!CD122="","*********",input!CD122))</f>
        <v/>
      </c>
      <c r="CE122" s="78" t="str">
        <f aca="false">IF(AND(input!CE122="",inputA!CE122=""),"",IF(ABS(input!CE122-inputA!CE122)&lt;0.0000000001,0,1))</f>
        <v/>
      </c>
    </row>
    <row r="123" customFormat="false" ht="12.75" hidden="false" customHeight="false" outlineLevel="0" collapsed="false">
      <c r="B123" s="14" t="str">
        <f aca="false">IF(AND(input!C123="",input!C122=""),"",IF(input!C123="","*********",input!B123))</f>
        <v/>
      </c>
      <c r="C123" s="78" t="str">
        <f aca="false">IF(AND(input!C123="",inputA!C123=""),"",IF(ABS(input!C123-inputA!C123)&lt;0.0000000001,0,1))</f>
        <v/>
      </c>
      <c r="D123" s="14" t="str">
        <f aca="false">IF(AND(input!E123="",input!E122=""),"",IF(input!E123="","*********",input!D123))</f>
        <v/>
      </c>
      <c r="E123" s="78" t="str">
        <f aca="false">IF(AND(input!E123="",inputA!E123=""),"",IF(ABS(input!E123-inputA!E123)&lt;0.0000000001,0,1))</f>
        <v/>
      </c>
      <c r="F123" s="14" t="str">
        <f aca="false">IF(AND(input!G123="",input!G122=""),"",IF(input!G123="","*********",input!F123))</f>
        <v/>
      </c>
      <c r="G123" s="78" t="str">
        <f aca="false">IF(AND(input!G123="",inputA!G123=""),"",IF(ABS(input!G123-inputA!G123)&lt;0.0000000001,0,1))</f>
        <v/>
      </c>
      <c r="H123" s="78" t="str">
        <f aca="false">IF(AND(input!H123="",inputA!H123=""),"",IF(ABS(input!H123-inputA!H123)&lt;0.0000000001,0,1))</f>
        <v/>
      </c>
      <c r="I123" s="78" t="str">
        <f aca="false">IF(AND(input!I123="",inputA!I123=""),"",IF(ABS(input!I123-inputA!I123)&lt;0.0000000001,0,1))</f>
        <v/>
      </c>
      <c r="J123" s="78" t="str">
        <f aca="false">IF(AND(input!J123="",inputA!J123=""),"",IF(ABS(input!J123-inputA!J123)&lt;0.0000000001,0,1))</f>
        <v/>
      </c>
      <c r="K123" s="78" t="str">
        <f aca="false">IF(AND(input!K123="",inputA!K123=""),"",IF(ABS(input!K123-inputA!K123)&lt;0.0000000001,0,1))</f>
        <v/>
      </c>
      <c r="L123" s="78" t="str">
        <f aca="false">IF(AND(input!L123="",inputA!L123=""),"",IF(ABS(input!L123-inputA!L123)&lt;0.0000000001,0,1))</f>
        <v/>
      </c>
      <c r="M123" s="78" t="str">
        <f aca="false">IF(AND(input!M123="",inputA!M123=""),"",IF(ABS(input!M123-inputA!M123)&lt;0.0000000001,0,1))</f>
        <v/>
      </c>
      <c r="N123" s="78" t="str">
        <f aca="false">IF(AND(input!N123="",inputA!N123=""),"",IF(ABS(input!N123-inputA!N123)&lt;0.0000000001,0,1))</f>
        <v/>
      </c>
      <c r="O123" s="78" t="str">
        <f aca="false">IF(AND(input!O123="",inputA!O123=""),"",IF(ABS(input!O123-inputA!O123)&lt;0.0000000001,0,1))</f>
        <v/>
      </c>
      <c r="P123" s="78" t="str">
        <f aca="false">IF(AND(input!P123="",inputA!P123=""),"",IF(ABS(input!P123-inputA!P123)&lt;0.0000000001,0,1))</f>
        <v/>
      </c>
      <c r="Q123" s="78" t="str">
        <f aca="false">IF(AND(input!Q123="",inputA!Q123=""),"",IF(ABS(input!Q123-inputA!Q123)&lt;0.0000000001,0,1))</f>
        <v/>
      </c>
      <c r="R123" s="78" t="str">
        <f aca="false">IF(AND(input!R123="",inputA!R123=""),"",IF(ABS(input!R123-inputA!R123)&lt;0.0000000001,0,1))</f>
        <v/>
      </c>
      <c r="S123" s="78" t="str">
        <f aca="false">IF(AND(input!S123="",inputA!S123=""),"",IF(ABS(input!S123-inputA!S123)&lt;0.0000000001,0,1))</f>
        <v/>
      </c>
      <c r="T123" s="78" t="str">
        <f aca="false">IF(AND(input!T123="",inputA!T123=""),"",IF(ABS(input!T123-inputA!T123)&lt;0.0000000001,0,1))</f>
        <v/>
      </c>
      <c r="U123" s="78" t="str">
        <f aca="false">IF(AND(input!U123="",inputA!U123=""),"",IF(ABS(input!U123-inputA!U123)&lt;0.0000000001,0,1))</f>
        <v/>
      </c>
      <c r="V123" s="78" t="str">
        <f aca="false">IF(AND(input!V123="",inputA!V123=""),"",IF(ABS(input!V123-inputA!V123)&lt;0.0000000001,0,1))</f>
        <v/>
      </c>
      <c r="W123" s="78" t="str">
        <f aca="false">IF(AND(input!W123="",inputA!W123=""),"",IF(ABS(input!W123-inputA!W123)&lt;0.0000000001,0,1))</f>
        <v/>
      </c>
      <c r="X123" s="14" t="str">
        <f aca="false">IF(AND(input!X123="",input!X122=""),"",IF(input!X123="","*********",input!X123))</f>
        <v/>
      </c>
      <c r="Y123" s="78" t="str">
        <f aca="false">IF(AND(input!Y123="",inputA!Y123=""),"",IF(ABS(input!Y123-inputA!Y123)&lt;0.0000000001,0,1))</f>
        <v/>
      </c>
      <c r="Z123" s="14" t="str">
        <f aca="false">IF(AND(input!Z123="",input!Z122=""),"",IF(input!Z123="","*********",input!Z123))</f>
        <v/>
      </c>
      <c r="AA123" s="78" t="str">
        <f aca="false">IF(AND(input!AA123="",inputA!AA123=""),"",IF(ABS(input!AA123-inputA!AA123)&lt;0.0000000001,0,1))</f>
        <v/>
      </c>
      <c r="AB123" s="14" t="str">
        <f aca="false">IF(AND(input!AB123="",input!AB122=""),"",IF(input!AB123="","*********",input!AB123))</f>
        <v/>
      </c>
      <c r="AC123" s="78" t="str">
        <f aca="false">IF(AND(input!AC123="",inputA!AC123=""),"",IF(ABS(input!AC123-inputA!AC123)&lt;0.0000000001,0,1))</f>
        <v/>
      </c>
      <c r="AD123" s="14" t="str">
        <f aca="false">IF(AND(input!AD123="",input!AD122=""),"",IF(input!AD123="","*********",input!AD123))</f>
        <v/>
      </c>
      <c r="AE123" s="78" t="str">
        <f aca="false">IF(AND(input!AE123="",inputA!AE123=""),"",IF(ABS(input!AE123-inputA!AE123)&lt;0.0000000001,0,1))</f>
        <v/>
      </c>
      <c r="AF123" s="14" t="str">
        <f aca="false">IF(AND(input!AF123="",input!AF122=""),"",IF(input!AF123="","*********",input!AF123))</f>
        <v/>
      </c>
      <c r="AG123" s="78" t="str">
        <f aca="false">IF(AND(input!AG123="",inputA!AG123=""),"",IF(ABS(input!AG123-inputA!AG123)&lt;0.0000000001,0,1))</f>
        <v/>
      </c>
      <c r="AH123" s="14" t="str">
        <f aca="false">IF(AND(input!AH123="",input!AH122=""),"",IF(input!AH123="","*********",input!AH123))</f>
        <v>Higher work allowance (no housing costs element)</v>
      </c>
      <c r="AI123" s="78" t="str">
        <f aca="false">IF(AND(input!AI123="",inputA!AI123=""),"",IF(ABS(input!AI123-inputA!AI123)&lt;0.0000000001,0,1))</f>
        <v/>
      </c>
      <c r="AJ123" s="14" t="str">
        <f aca="false">IF(AND(input!AJ123="",input!AJ122=""),"",IF(input!AJ123="","*********",input!AJ123))</f>
        <v/>
      </c>
      <c r="AK123" s="78" t="str">
        <f aca="false">IF(AND(input!AK123="",inputA!AK123=""),"",IF(ABS(input!AK123-inputA!AK123)&lt;0.0000000001,0,1))</f>
        <v/>
      </c>
      <c r="AL123" s="14" t="str">
        <f aca="false">IF(AND(input!AL123="",input!AL122=""),"",IF(input!AL123="","*********",input!AL123))</f>
        <v/>
      </c>
      <c r="AM123" s="78" t="str">
        <f aca="false">IF(AND(input!AM123="",inputA!AM123=""),"",IF(ABS(input!AM123-inputA!AM123)&lt;0.0000000001,0,1))</f>
        <v/>
      </c>
      <c r="AN123" s="14" t="str">
        <f aca="false">IF(AND(input!AN123="",input!AN122=""),"",IF(input!AN123="","*********",input!AN123))</f>
        <v>    age</v>
      </c>
      <c r="AO123" s="78" t="n">
        <f aca="false">IF(AND(input!AO123="",inputA!AO123=""),"",IF(ABS(input!AO123-inputA!AO123)&lt;0.0000000001,0,1))</f>
        <v>0</v>
      </c>
      <c r="AP123" s="14" t="str">
        <f aca="false">IF(AND(input!AP123="",input!AP122=""),"",IF(input!AP123="","*********",input!AP123))</f>
        <v>Contributory Pension 1 - minimum years' contributions for benefit</v>
      </c>
      <c r="AQ123" s="78" t="n">
        <f aca="false">IF(AND(input!AQ123="",inputA!AQ123=""),"",IF(ABS(input!AQ123-inputA!AQ123)&lt;0.0000000001,0,1))</f>
        <v>0</v>
      </c>
      <c r="AR123" s="14" t="str">
        <f aca="false">IF(AND(input!AR123="",input!AR122=""),"",IF(input!AR123="","*********",input!AR123))</f>
        <v/>
      </c>
      <c r="AS123" s="78" t="str">
        <f aca="false">IF(AND(input!AS123="",inputA!AS123=""),"",IF(ABS(input!AS123-inputA!AS123)&lt;0.0000000001,0,1))</f>
        <v/>
      </c>
      <c r="AT123" s="14" t="str">
        <f aca="false">IF(AND(input!AT123="",input!AT122=""),"",IF(input!AT123="","*********",input!AT123))</f>
        <v/>
      </c>
      <c r="AU123" s="78" t="str">
        <f aca="false">IF(AND(input!AU123="",inputA!AU123=""),"",IF(ABS(input!AU123-inputA!AU123)&lt;0.0000000001,0,1))</f>
        <v/>
      </c>
      <c r="AV123" s="14" t="str">
        <f aca="false">IF(AND(input!AV123="",input!AV122=""),"",IF(input!AV123="","*********",input!AV123))</f>
        <v/>
      </c>
      <c r="AW123" s="78" t="str">
        <f aca="false">IF(AND(input!AW123="",inputA!AW123=""),"",IF(ABS(input!AW123-inputA!AW123)&lt;0.0000000001,0,1))</f>
        <v/>
      </c>
      <c r="AX123" s="14" t="str">
        <f aca="false">IF(AND(input!AX123="",input!AX122=""),"",IF(input!AX123="","*********",input!AX123))</f>
        <v/>
      </c>
      <c r="AY123" s="78" t="str">
        <f aca="false">IF(AND(input!AY123="",inputA!AY123=""),"",IF(ABS(input!AY123-inputA!AY123)&lt;0.0000000001,0,1))</f>
        <v/>
      </c>
      <c r="AZ123" s="14" t="str">
        <f aca="false">IF(AND(input!AZ123="",input!AZ122=""),"",IF(input!AZ123="","*********",input!AZ123))</f>
        <v/>
      </c>
      <c r="BA123" s="78" t="str">
        <f aca="false">IF(AND(input!BA123="",inputA!BA123=""),"",IF(ABS(input!BA123-inputA!BA123)&lt;0.0000000001,0,1))</f>
        <v/>
      </c>
      <c r="BB123" s="14" t="str">
        <f aca="false">IF(AND(input!BB123="",input!BB122=""),"",IF(input!BB123="","*********",input!BB123))</f>
        <v/>
      </c>
      <c r="BC123" s="78" t="str">
        <f aca="false">IF(AND(input!BC123="",inputA!BC123=""),"",IF(ABS(input!BC123-inputA!BC123)&lt;0.0000000001,0,1))</f>
        <v/>
      </c>
      <c r="BD123" s="14" t="str">
        <f aca="false">IF(AND(input!BD123="",input!BD122=""),"",IF(input!BD123="","*********",input!BD123))</f>
        <v/>
      </c>
      <c r="BE123" s="78" t="str">
        <f aca="false">IF(AND(input!BE123="",inputA!BE123=""),"",IF(ABS(input!BE123-inputA!BE123)&lt;0.0000000001,0,1))</f>
        <v/>
      </c>
      <c r="BF123" s="14" t="str">
        <f aca="false">IF(AND(input!BF123="",input!BF122=""),"",IF(input!BF123="","*********",input!BF123))</f>
        <v/>
      </c>
      <c r="BG123" s="78" t="str">
        <f aca="false">IF(AND(input!BG123="",inputA!BG123=""),"",IF(ABS(input!BG123-inputA!BG123)&lt;0.0000000001,0,1))</f>
        <v/>
      </c>
      <c r="BH123" s="14" t="str">
        <f aca="false">IF(AND(input!BH123="",input!BH122=""),"",IF(input!BH123="","*********",input!BH123))</f>
        <v>45-49</v>
      </c>
      <c r="BI123" s="78" t="n">
        <f aca="false">IF(AND(input!BI123="",inputA!BI123=""),"",IF(ABS(input!BI123-inputA!BI123)&lt;0.0000000001,0,1))</f>
        <v>0</v>
      </c>
      <c r="BJ123" s="14" t="str">
        <f aca="false">IF(AND(input!BJ123="",input!BJ122=""),"",IF(input!BJ123="","*********",input!BJ123))</f>
        <v>  FLAG: target by benefit unit equivalised income in preceding year?</v>
      </c>
      <c r="BK123" s="78" t="n">
        <f aca="false">IF(AND(input!BK123="",inputA!BK123=""),"",IF(ABS(input!BK123-inputA!BK123)&lt;0.0000000001,0,1))</f>
        <v>0</v>
      </c>
      <c r="BL123" s="14" t="str">
        <f aca="false">IF(AND(input!BL123="",input!BL122=""),"",IF(input!BL123="","*********",input!BL123))</f>
        <v/>
      </c>
      <c r="BM123" s="78" t="str">
        <f aca="false">IF(AND(input!BM123="",inputA!BM123=""),"",IF(ABS(input!BM123-inputA!BM123)&lt;0.0000000001,0,1))</f>
        <v/>
      </c>
      <c r="BN123" s="14" t="str">
        <f aca="false">IF(AND(input!BN123="",input!BN122=""),"",IF(input!BN123="","*********",input!BN123))</f>
        <v/>
      </c>
      <c r="BO123" s="78" t="str">
        <f aca="false">IF(AND(input!BO123="",inputA!BO123=""),"",IF(ABS(input!BO123-inputA!BO123)&lt;0.0000000001,0,1))</f>
        <v/>
      </c>
      <c r="BP123" s="14" t="str">
        <f aca="false">IF(AND(input!BP123="",input!BP122=""),"",IF(input!BP123="","*********",input!BP123))</f>
        <v/>
      </c>
      <c r="BQ123" s="78" t="str">
        <f aca="false">IF(AND(input!BQ123="",inputA!BQ123=""),"",IF(ABS(input!BQ123-inputA!BQ123)&lt;0.0000000001,0,1))</f>
        <v/>
      </c>
      <c r="BR123" s="14" t="str">
        <f aca="false">IF(AND(input!BR123="",input!BR122=""),"",IF(input!BR123="","*********",input!BR123))</f>
        <v>NA</v>
      </c>
      <c r="BS123" s="78" t="n">
        <f aca="false">IF(AND(input!BS123="",inputA!BS123=""),"",IF(ABS(input!BS123-inputA!BS123)&lt;0.0000000001,0,1))</f>
        <v>0</v>
      </c>
      <c r="BT123" s="14" t="str">
        <f aca="false">IF(AND(input!BT123="",input!BT122=""),"",IF(input!BT123="","*********",input!BT123))</f>
        <v/>
      </c>
      <c r="BU123" s="78" t="str">
        <f aca="false">IF(AND(input!BU123="",inputA!BU123=""),"",IF(ABS(input!BU123-inputA!BU123)&lt;0.0000000001,0,1))</f>
        <v/>
      </c>
      <c r="BV123" s="14" t="str">
        <f aca="false">IF(AND(input!BV123="",input!BV122=""),"",IF(input!BV123="","*********",input!BV123))</f>
        <v/>
      </c>
      <c r="BW123" s="78" t="str">
        <f aca="false">IF(AND(input!BW123="",inputA!BW123=""),"",IF(ABS(input!BW123-inputA!BW123)&lt;0.0000000001,0,1))</f>
        <v/>
      </c>
      <c r="BX123" s="14" t="str">
        <f aca="false">IF(AND(input!BX123="",input!BX122=""),"",IF(input!BX123="","*********",input!BX123))</f>
        <v>Single &amp; 2 Children</v>
      </c>
      <c r="BY123" s="78" t="n">
        <f aca="false">IF(AND(input!BY123="",inputA!BY123=""),"",IF(ABS(input!BY123-inputA!BY123)&lt;0.0000000001,0,1))</f>
        <v>0</v>
      </c>
      <c r="BZ123" s="14" t="str">
        <f aca="false">IF(AND(input!BZ123="",input!BZ122=""),"",IF(input!BZ123="","*********",input!BZ123))</f>
        <v/>
      </c>
      <c r="CA123" s="78" t="str">
        <f aca="false">IF(AND(input!CA123="",inputA!CA123=""),"",IF(ABS(input!CA123-inputA!CA123)&lt;0.0000000001,0,1))</f>
        <v/>
      </c>
      <c r="CB123" s="14" t="str">
        <f aca="false">IF(AND(input!CB123="",input!CB122=""),"",IF(input!CB123="","*********",input!CB123))</f>
        <v/>
      </c>
      <c r="CC123" s="78" t="str">
        <f aca="false">IF(AND(input!CC123="",inputA!CC123=""),"",IF(ABS(input!CC123-inputA!CC123)&lt;0.0000000001,0,1))</f>
        <v/>
      </c>
      <c r="CD123" s="14" t="str">
        <f aca="false">IF(AND(input!CD123="",input!CD122=""),"",IF(input!CD123="","*********",input!CD123))</f>
        <v/>
      </c>
      <c r="CE123" s="78" t="str">
        <f aca="false">IF(AND(input!CE123="",inputA!CE123=""),"",IF(ABS(input!CE123-inputA!CE123)&lt;0.0000000001,0,1))</f>
        <v/>
      </c>
    </row>
    <row r="124" customFormat="false" ht="12.75" hidden="false" customHeight="false" outlineLevel="0" collapsed="false">
      <c r="B124" s="14" t="str">
        <f aca="false">IF(AND(input!C124="",input!C123=""),"",IF(input!C124="","*********",input!B124))</f>
        <v/>
      </c>
      <c r="C124" s="78" t="str">
        <f aca="false">IF(AND(input!C124="",inputA!C124=""),"",IF(ABS(input!C124-inputA!C124)&lt;0.0000000001,0,1))</f>
        <v/>
      </c>
      <c r="D124" s="14" t="str">
        <f aca="false">IF(AND(input!E124="",input!E123=""),"",IF(input!E124="","*********",input!D124))</f>
        <v/>
      </c>
      <c r="E124" s="78" t="str">
        <f aca="false">IF(AND(input!E124="",inputA!E124=""),"",IF(ABS(input!E124-inputA!E124)&lt;0.0000000001,0,1))</f>
        <v/>
      </c>
      <c r="F124" s="14" t="str">
        <f aca="false">IF(AND(input!G124="",input!G123=""),"",IF(input!G124="","*********",input!F124))</f>
        <v/>
      </c>
      <c r="G124" s="78" t="str">
        <f aca="false">IF(AND(input!G124="",inputA!G124=""),"",IF(ABS(input!G124-inputA!G124)&lt;0.0000000001,0,1))</f>
        <v/>
      </c>
      <c r="H124" s="78" t="str">
        <f aca="false">IF(AND(input!H124="",inputA!H124=""),"",IF(ABS(input!H124-inputA!H124)&lt;0.0000000001,0,1))</f>
        <v/>
      </c>
      <c r="I124" s="78" t="str">
        <f aca="false">IF(AND(input!I124="",inputA!I124=""),"",IF(ABS(input!I124-inputA!I124)&lt;0.0000000001,0,1))</f>
        <v/>
      </c>
      <c r="J124" s="78" t="str">
        <f aca="false">IF(AND(input!J124="",inputA!J124=""),"",IF(ABS(input!J124-inputA!J124)&lt;0.0000000001,0,1))</f>
        <v/>
      </c>
      <c r="K124" s="78" t="str">
        <f aca="false">IF(AND(input!K124="",inputA!K124=""),"",IF(ABS(input!K124-inputA!K124)&lt;0.0000000001,0,1))</f>
        <v/>
      </c>
      <c r="L124" s="78" t="str">
        <f aca="false">IF(AND(input!L124="",inputA!L124=""),"",IF(ABS(input!L124-inputA!L124)&lt;0.0000000001,0,1))</f>
        <v/>
      </c>
      <c r="M124" s="78" t="str">
        <f aca="false">IF(AND(input!M124="",inputA!M124=""),"",IF(ABS(input!M124-inputA!M124)&lt;0.0000000001,0,1))</f>
        <v/>
      </c>
      <c r="N124" s="78" t="str">
        <f aca="false">IF(AND(input!N124="",inputA!N124=""),"",IF(ABS(input!N124-inputA!N124)&lt;0.0000000001,0,1))</f>
        <v/>
      </c>
      <c r="O124" s="78" t="str">
        <f aca="false">IF(AND(input!O124="",inputA!O124=""),"",IF(ABS(input!O124-inputA!O124)&lt;0.0000000001,0,1))</f>
        <v/>
      </c>
      <c r="P124" s="78" t="str">
        <f aca="false">IF(AND(input!P124="",inputA!P124=""),"",IF(ABS(input!P124-inputA!P124)&lt;0.0000000001,0,1))</f>
        <v/>
      </c>
      <c r="Q124" s="78" t="str">
        <f aca="false">IF(AND(input!Q124="",inputA!Q124=""),"",IF(ABS(input!Q124-inputA!Q124)&lt;0.0000000001,0,1))</f>
        <v/>
      </c>
      <c r="R124" s="78" t="str">
        <f aca="false">IF(AND(input!R124="",inputA!R124=""),"",IF(ABS(input!R124-inputA!R124)&lt;0.0000000001,0,1))</f>
        <v/>
      </c>
      <c r="S124" s="78" t="str">
        <f aca="false">IF(AND(input!S124="",inputA!S124=""),"",IF(ABS(input!S124-inputA!S124)&lt;0.0000000001,0,1))</f>
        <v/>
      </c>
      <c r="T124" s="78" t="str">
        <f aca="false">IF(AND(input!T124="",inputA!T124=""),"",IF(ABS(input!T124-inputA!T124)&lt;0.0000000001,0,1))</f>
        <v/>
      </c>
      <c r="U124" s="78" t="str">
        <f aca="false">IF(AND(input!U124="",inputA!U124=""),"",IF(ABS(input!U124-inputA!U124)&lt;0.0000000001,0,1))</f>
        <v/>
      </c>
      <c r="V124" s="78" t="str">
        <f aca="false">IF(AND(input!V124="",inputA!V124=""),"",IF(ABS(input!V124-inputA!V124)&lt;0.0000000001,0,1))</f>
        <v/>
      </c>
      <c r="W124" s="78" t="str">
        <f aca="false">IF(AND(input!W124="",inputA!W124=""),"",IF(ABS(input!W124-inputA!W124)&lt;0.0000000001,0,1))</f>
        <v/>
      </c>
      <c r="X124" s="14" t="str">
        <f aca="false">IF(AND(input!X124="",input!X123=""),"",IF(input!X124="","*********",input!X124))</f>
        <v/>
      </c>
      <c r="Y124" s="78" t="str">
        <f aca="false">IF(AND(input!Y124="",inputA!Y124=""),"",IF(ABS(input!Y124-inputA!Y124)&lt;0.0000000001,0,1))</f>
        <v/>
      </c>
      <c r="Z124" s="14" t="str">
        <f aca="false">IF(AND(input!Z124="",input!Z123=""),"",IF(input!Z124="","*********",input!Z124))</f>
        <v/>
      </c>
      <c r="AA124" s="78" t="str">
        <f aca="false">IF(AND(input!AA124="",inputA!AA124=""),"",IF(ABS(input!AA124-inputA!AA124)&lt;0.0000000001,0,1))</f>
        <v/>
      </c>
      <c r="AB124" s="14" t="str">
        <f aca="false">IF(AND(input!AB124="",input!AB123=""),"",IF(input!AB124="","*********",input!AB124))</f>
        <v/>
      </c>
      <c r="AC124" s="78" t="str">
        <f aca="false">IF(AND(input!AC124="",inputA!AC124=""),"",IF(ABS(input!AC124-inputA!AC124)&lt;0.0000000001,0,1))</f>
        <v/>
      </c>
      <c r="AD124" s="14" t="str">
        <f aca="false">IF(AND(input!AD124="",input!AD123=""),"",IF(input!AD124="","*********",input!AD124))</f>
        <v/>
      </c>
      <c r="AE124" s="78" t="str">
        <f aca="false">IF(AND(input!AE124="",inputA!AE124=""),"",IF(ABS(input!AE124-inputA!AE124)&lt;0.0000000001,0,1))</f>
        <v/>
      </c>
      <c r="AF124" s="14" t="str">
        <f aca="false">IF(AND(input!AF124="",input!AF123=""),"",IF(input!AF124="","*********",input!AF124))</f>
        <v/>
      </c>
      <c r="AG124" s="78" t="str">
        <f aca="false">IF(AND(input!AG124="",inputA!AG124=""),"",IF(ABS(input!AG124-inputA!AG124)&lt;0.0000000001,0,1))</f>
        <v/>
      </c>
      <c r="AH124" s="14" t="str">
        <f aca="false">IF(AND(input!AH124="",input!AH123=""),"",IF(input!AH124="","*********",input!AH124))</f>
        <v>single </v>
      </c>
      <c r="AI124" s="78" t="n">
        <f aca="false">IF(AND(input!AI124="",inputA!AI124=""),"",IF(ABS(input!AI124-inputA!AI124)&lt;0.0000000001,0,1))</f>
        <v>0</v>
      </c>
      <c r="AJ124" s="14" t="str">
        <f aca="false">IF(AND(input!AJ124="",input!AJ123=""),"",IF(input!AJ124="","*********",input!AJ124))</f>
        <v/>
      </c>
      <c r="AK124" s="78" t="str">
        <f aca="false">IF(AND(input!AK124="",inputA!AK124=""),"",IF(ABS(input!AK124-inputA!AK124)&lt;0.0000000001,0,1))</f>
        <v/>
      </c>
      <c r="AL124" s="14" t="str">
        <f aca="false">IF(AND(input!AL124="",input!AL123=""),"",IF(input!AL124="","*********",input!AL124))</f>
        <v/>
      </c>
      <c r="AM124" s="78" t="str">
        <f aca="false">IF(AND(input!AM124="",inputA!AM124=""),"",IF(ABS(input!AM124-inputA!AM124)&lt;0.0000000001,0,1))</f>
        <v/>
      </c>
      <c r="AN124" s="14" t="str">
        <f aca="false">IF(AND(input!AN124="",input!AN123=""),"",IF(input!AN124="","*********",input!AN124))</f>
        <v>    year</v>
      </c>
      <c r="AO124" s="78" t="n">
        <f aca="false">IF(AND(input!AO124="",inputA!AO124=""),"",IF(ABS(input!AO124-inputA!AO124)&lt;0.0000000001,0,1))</f>
        <v>0</v>
      </c>
      <c r="AP124" s="14" t="str">
        <f aca="false">IF(AND(input!AP124="",input!AP123=""),"",IF(input!AP124="","*********",input!AP124))</f>
        <v>Number of years following state pension age can continue to build up rights to CP1</v>
      </c>
      <c r="AQ124" s="78" t="n">
        <f aca="false">IF(AND(input!AQ124="",inputA!AQ124=""),"",IF(ABS(input!AQ124-inputA!AQ124)&lt;0.0000000001,0,1))</f>
        <v>0</v>
      </c>
      <c r="AR124" s="14" t="str">
        <f aca="false">IF(AND(input!AR124="",input!AR123=""),"",IF(input!AR124="","*********",input!AR124))</f>
        <v/>
      </c>
      <c r="AS124" s="78" t="str">
        <f aca="false">IF(AND(input!AS124="",inputA!AS124=""),"",IF(ABS(input!AS124-inputA!AS124)&lt;0.0000000001,0,1))</f>
        <v/>
      </c>
      <c r="AT124" s="14" t="str">
        <f aca="false">IF(AND(input!AT124="",input!AT123=""),"",IF(input!AT124="","*********",input!AT124))</f>
        <v/>
      </c>
      <c r="AU124" s="78" t="str">
        <f aca="false">IF(AND(input!AU124="",inputA!AU124=""),"",IF(ABS(input!AU124-inputA!AU124)&lt;0.0000000001,0,1))</f>
        <v/>
      </c>
      <c r="AV124" s="14" t="str">
        <f aca="false">IF(AND(input!AV124="",input!AV123=""),"",IF(input!AV124="","*********",input!AV124))</f>
        <v/>
      </c>
      <c r="AW124" s="78" t="str">
        <f aca="false">IF(AND(input!AW124="",inputA!AW124=""),"",IF(ABS(input!AW124-inputA!AW124)&lt;0.0000000001,0,1))</f>
        <v/>
      </c>
      <c r="AX124" s="14" t="str">
        <f aca="false">IF(AND(input!AX124="",input!AX123=""),"",IF(input!AX124="","*********",input!AX124))</f>
        <v/>
      </c>
      <c r="AY124" s="78" t="str">
        <f aca="false">IF(AND(input!AY124="",inputA!AY124=""),"",IF(ABS(input!AY124-inputA!AY124)&lt;0.0000000001,0,1))</f>
        <v/>
      </c>
      <c r="AZ124" s="14" t="str">
        <f aca="false">IF(AND(input!AZ124="",input!AZ123=""),"",IF(input!AZ124="","*********",input!AZ124))</f>
        <v/>
      </c>
      <c r="BA124" s="78" t="str">
        <f aca="false">IF(AND(input!BA124="",inputA!BA124=""),"",IF(ABS(input!BA124-inputA!BA124)&lt;0.0000000001,0,1))</f>
        <v/>
      </c>
      <c r="BB124" s="14" t="str">
        <f aca="false">IF(AND(input!BB124="",input!BB123=""),"",IF(input!BB124="","*********",input!BB124))</f>
        <v/>
      </c>
      <c r="BC124" s="78" t="str">
        <f aca="false">IF(AND(input!BC124="",inputA!BC124=""),"",IF(ABS(input!BC124-inputA!BC124)&lt;0.0000000001,0,1))</f>
        <v/>
      </c>
      <c r="BD124" s="14" t="str">
        <f aca="false">IF(AND(input!BD124="",input!BD123=""),"",IF(input!BD124="","*********",input!BD124))</f>
        <v/>
      </c>
      <c r="BE124" s="78" t="str">
        <f aca="false">IF(AND(input!BE124="",inputA!BE124=""),"",IF(ABS(input!BE124-inputA!BE124)&lt;0.0000000001,0,1))</f>
        <v/>
      </c>
      <c r="BF124" s="14" t="str">
        <f aca="false">IF(AND(input!BF124="",input!BF123=""),"",IF(input!BF124="","*********",input!BF124))</f>
        <v/>
      </c>
      <c r="BG124" s="78" t="str">
        <f aca="false">IF(AND(input!BG124="",inputA!BG124=""),"",IF(ABS(input!BG124-inputA!BG124)&lt;0.0000000001,0,1))</f>
        <v/>
      </c>
      <c r="BH124" s="14" t="str">
        <f aca="false">IF(AND(input!BH124="",input!BH123=""),"",IF(input!BH124="","*********",input!BH124))</f>
        <v>lnw</v>
      </c>
      <c r="BI124" s="78" t="n">
        <f aca="false">IF(AND(input!BI124="",inputA!BI124=""),"",IF(ABS(input!BI124-inputA!BI124)&lt;0.0000000001,0,1))</f>
        <v>0</v>
      </c>
      <c r="BJ124" s="14" t="str">
        <f aca="false">IF(AND(input!BJ124="",input!BJ123=""),"",IF(input!BJ124="","*********",input!BJ124))</f>
        <v>  year 1</v>
      </c>
      <c r="BK124" s="78" t="n">
        <f aca="false">IF(AND(input!BK124="",inputA!BK124=""),"",IF(ABS(input!BK124-inputA!BK124)&lt;0.0000000001,0,1))</f>
        <v>0</v>
      </c>
      <c r="BL124" s="14" t="str">
        <f aca="false">IF(AND(input!BL124="",input!BL123=""),"",IF(input!BL124="","*********",input!BL124))</f>
        <v/>
      </c>
      <c r="BM124" s="78" t="str">
        <f aca="false">IF(AND(input!BM124="",inputA!BM124=""),"",IF(ABS(input!BM124-inputA!BM124)&lt;0.0000000001,0,1))</f>
        <v/>
      </c>
      <c r="BN124" s="14" t="str">
        <f aca="false">IF(AND(input!BN124="",input!BN123=""),"",IF(input!BN124="","*********",input!BN124))</f>
        <v/>
      </c>
      <c r="BO124" s="78" t="str">
        <f aca="false">IF(AND(input!BO124="",inputA!BO124=""),"",IF(ABS(input!BO124-inputA!BO124)&lt;0.0000000001,0,1))</f>
        <v/>
      </c>
      <c r="BP124" s="14" t="str">
        <f aca="false">IF(AND(input!BP124="",input!BP123=""),"",IF(input!BP124="","*********",input!BP124))</f>
        <v/>
      </c>
      <c r="BQ124" s="78" t="str">
        <f aca="false">IF(AND(input!BQ124="",inputA!BQ124=""),"",IF(ABS(input!BQ124-inputA!BQ124)&lt;0.0000000001,0,1))</f>
        <v/>
      </c>
      <c r="BR124" s="14" t="str">
        <f aca="false">IF(AND(input!BR124="",input!BR123=""),"",IF(input!BR124="","*********",input!BR124))</f>
        <v>NA</v>
      </c>
      <c r="BS124" s="78" t="n">
        <f aca="false">IF(AND(input!BS124="",inputA!BS124=""),"",IF(ABS(input!BS124-inputA!BS124)&lt;0.0000000001,0,1))</f>
        <v>0</v>
      </c>
      <c r="BT124" s="14" t="str">
        <f aca="false">IF(AND(input!BT124="",input!BT123=""),"",IF(input!BT124="","*********",input!BT124))</f>
        <v/>
      </c>
      <c r="BU124" s="78" t="str">
        <f aca="false">IF(AND(input!BU124="",inputA!BU124=""),"",IF(ABS(input!BU124-inputA!BU124)&lt;0.0000000001,0,1))</f>
        <v/>
      </c>
      <c r="BV124" s="14" t="str">
        <f aca="false">IF(AND(input!BV124="",input!BV123=""),"",IF(input!BV124="","*********",input!BV124))</f>
        <v/>
      </c>
      <c r="BW124" s="78" t="str">
        <f aca="false">IF(AND(input!BW124="",inputA!BW124=""),"",IF(ABS(input!BW124-inputA!BW124)&lt;0.0000000001,0,1))</f>
        <v/>
      </c>
      <c r="BX124" s="14" t="str">
        <f aca="false">IF(AND(input!BX124="",input!BX123=""),"",IF(input!BX124="","*********",input!BX124))</f>
        <v>Single &amp; 3 Children</v>
      </c>
      <c r="BY124" s="78" t="n">
        <f aca="false">IF(AND(input!BY124="",inputA!BY124=""),"",IF(ABS(input!BY124-inputA!BY124)&lt;0.0000000001,0,1))</f>
        <v>0</v>
      </c>
      <c r="BZ124" s="14" t="str">
        <f aca="false">IF(AND(input!BZ124="",input!BZ123=""),"",IF(input!BZ124="","*********",input!BZ124))</f>
        <v/>
      </c>
      <c r="CA124" s="78" t="str">
        <f aca="false">IF(AND(input!CA124="",inputA!CA124=""),"",IF(ABS(input!CA124-inputA!CA124)&lt;0.0000000001,0,1))</f>
        <v/>
      </c>
      <c r="CB124" s="14" t="str">
        <f aca="false">IF(AND(input!CB124="",input!CB123=""),"",IF(input!CB124="","*********",input!CB124))</f>
        <v/>
      </c>
      <c r="CC124" s="78" t="str">
        <f aca="false">IF(AND(input!CC124="",inputA!CC124=""),"",IF(ABS(input!CC124-inputA!CC124)&lt;0.0000000001,0,1))</f>
        <v/>
      </c>
      <c r="CD124" s="14" t="str">
        <f aca="false">IF(AND(input!CD124="",input!CD123=""),"",IF(input!CD124="","*********",input!CD124))</f>
        <v/>
      </c>
      <c r="CE124" s="78" t="str">
        <f aca="false">IF(AND(input!CE124="",inputA!CE124=""),"",IF(ABS(input!CE124-inputA!CE124)&lt;0.0000000001,0,1))</f>
        <v/>
      </c>
    </row>
    <row r="125" customFormat="false" ht="12.75" hidden="false" customHeight="false" outlineLevel="0" collapsed="false">
      <c r="B125" s="14" t="str">
        <f aca="false">IF(AND(input!C125="",input!C124=""),"",IF(input!C125="","*********",input!B125))</f>
        <v/>
      </c>
      <c r="C125" s="78" t="str">
        <f aca="false">IF(AND(input!C125="",inputA!C125=""),"",IF(ABS(input!C125-inputA!C125)&lt;0.0000000001,0,1))</f>
        <v/>
      </c>
      <c r="D125" s="14" t="str">
        <f aca="false">IF(AND(input!E125="",input!E124=""),"",IF(input!E125="","*********",input!D125))</f>
        <v/>
      </c>
      <c r="E125" s="78" t="str">
        <f aca="false">IF(AND(input!E125="",inputA!E125=""),"",IF(ABS(input!E125-inputA!E125)&lt;0.0000000001,0,1))</f>
        <v/>
      </c>
      <c r="F125" s="14" t="str">
        <f aca="false">IF(AND(input!G125="",input!G124=""),"",IF(input!G125="","*********",input!F125))</f>
        <v/>
      </c>
      <c r="G125" s="78" t="str">
        <f aca="false">IF(AND(input!G125="",inputA!G125=""),"",IF(ABS(input!G125-inputA!G125)&lt;0.0000000001,0,1))</f>
        <v/>
      </c>
      <c r="H125" s="78" t="str">
        <f aca="false">IF(AND(input!H125="",inputA!H125=""),"",IF(ABS(input!H125-inputA!H125)&lt;0.0000000001,0,1))</f>
        <v/>
      </c>
      <c r="I125" s="78" t="str">
        <f aca="false">IF(AND(input!I125="",inputA!I125=""),"",IF(ABS(input!I125-inputA!I125)&lt;0.0000000001,0,1))</f>
        <v/>
      </c>
      <c r="J125" s="78" t="str">
        <f aca="false">IF(AND(input!J125="",inputA!J125=""),"",IF(ABS(input!J125-inputA!J125)&lt;0.0000000001,0,1))</f>
        <v/>
      </c>
      <c r="K125" s="78" t="str">
        <f aca="false">IF(AND(input!K125="",inputA!K125=""),"",IF(ABS(input!K125-inputA!K125)&lt;0.0000000001,0,1))</f>
        <v/>
      </c>
      <c r="L125" s="78" t="str">
        <f aca="false">IF(AND(input!L125="",inputA!L125=""),"",IF(ABS(input!L125-inputA!L125)&lt;0.0000000001,0,1))</f>
        <v/>
      </c>
      <c r="M125" s="78" t="str">
        <f aca="false">IF(AND(input!M125="",inputA!M125=""),"",IF(ABS(input!M125-inputA!M125)&lt;0.0000000001,0,1))</f>
        <v/>
      </c>
      <c r="N125" s="78" t="str">
        <f aca="false">IF(AND(input!N125="",inputA!N125=""),"",IF(ABS(input!N125-inputA!N125)&lt;0.0000000001,0,1))</f>
        <v/>
      </c>
      <c r="O125" s="78" t="str">
        <f aca="false">IF(AND(input!O125="",inputA!O125=""),"",IF(ABS(input!O125-inputA!O125)&lt;0.0000000001,0,1))</f>
        <v/>
      </c>
      <c r="P125" s="78" t="str">
        <f aca="false">IF(AND(input!P125="",inputA!P125=""),"",IF(ABS(input!P125-inputA!P125)&lt;0.0000000001,0,1))</f>
        <v/>
      </c>
      <c r="Q125" s="78" t="str">
        <f aca="false">IF(AND(input!Q125="",inputA!Q125=""),"",IF(ABS(input!Q125-inputA!Q125)&lt;0.0000000001,0,1))</f>
        <v/>
      </c>
      <c r="R125" s="78" t="str">
        <f aca="false">IF(AND(input!R125="",inputA!R125=""),"",IF(ABS(input!R125-inputA!R125)&lt;0.0000000001,0,1))</f>
        <v/>
      </c>
      <c r="S125" s="78" t="str">
        <f aca="false">IF(AND(input!S125="",inputA!S125=""),"",IF(ABS(input!S125-inputA!S125)&lt;0.0000000001,0,1))</f>
        <v/>
      </c>
      <c r="T125" s="78" t="str">
        <f aca="false">IF(AND(input!T125="",inputA!T125=""),"",IF(ABS(input!T125-inputA!T125)&lt;0.0000000001,0,1))</f>
        <v/>
      </c>
      <c r="U125" s="78" t="str">
        <f aca="false">IF(AND(input!U125="",inputA!U125=""),"",IF(ABS(input!U125-inputA!U125)&lt;0.0000000001,0,1))</f>
        <v/>
      </c>
      <c r="V125" s="78" t="str">
        <f aca="false">IF(AND(input!V125="",inputA!V125=""),"",IF(ABS(input!V125-inputA!V125)&lt;0.0000000001,0,1))</f>
        <v/>
      </c>
      <c r="W125" s="78" t="str">
        <f aca="false">IF(AND(input!W125="",inputA!W125=""),"",IF(ABS(input!W125-inputA!W125)&lt;0.0000000001,0,1))</f>
        <v/>
      </c>
      <c r="X125" s="14" t="str">
        <f aca="false">IF(AND(input!X125="",input!X124=""),"",IF(input!X125="","*********",input!X125))</f>
        <v/>
      </c>
      <c r="Y125" s="78" t="str">
        <f aca="false">IF(AND(input!Y125="",inputA!Y125=""),"",IF(ABS(input!Y125-inputA!Y125)&lt;0.0000000001,0,1))</f>
        <v/>
      </c>
      <c r="Z125" s="14" t="str">
        <f aca="false">IF(AND(input!Z125="",input!Z124=""),"",IF(input!Z125="","*********",input!Z125))</f>
        <v/>
      </c>
      <c r="AA125" s="78" t="str">
        <f aca="false">IF(AND(input!AA125="",inputA!AA125=""),"",IF(ABS(input!AA125-inputA!AA125)&lt;0.0000000001,0,1))</f>
        <v/>
      </c>
      <c r="AB125" s="14" t="str">
        <f aca="false">IF(AND(input!AB125="",input!AB124=""),"",IF(input!AB125="","*********",input!AB125))</f>
        <v/>
      </c>
      <c r="AC125" s="78" t="str">
        <f aca="false">IF(AND(input!AC125="",inputA!AC125=""),"",IF(ABS(input!AC125-inputA!AC125)&lt;0.0000000001,0,1))</f>
        <v/>
      </c>
      <c r="AD125" s="14" t="str">
        <f aca="false">IF(AND(input!AD125="",input!AD124=""),"",IF(input!AD125="","*********",input!AD125))</f>
        <v/>
      </c>
      <c r="AE125" s="78" t="str">
        <f aca="false">IF(AND(input!AE125="",inputA!AE125=""),"",IF(ABS(input!AE125-inputA!AE125)&lt;0.0000000001,0,1))</f>
        <v/>
      </c>
      <c r="AF125" s="14" t="str">
        <f aca="false">IF(AND(input!AF125="",input!AF124=""),"",IF(input!AF125="","*********",input!AF125))</f>
        <v/>
      </c>
      <c r="AG125" s="78" t="str">
        <f aca="false">IF(AND(input!AG125="",inputA!AG125=""),"",IF(ABS(input!AG125-inputA!AG125)&lt;0.0000000001,0,1))</f>
        <v/>
      </c>
      <c r="AH125" s="14" t="str">
        <f aca="false">IF(AND(input!AH125="",input!AH124=""),"",IF(input!AH125="","*********",input!AH125))</f>
        <v>lone-parent</v>
      </c>
      <c r="AI125" s="78" t="n">
        <f aca="false">IF(AND(input!AI125="",inputA!AI125=""),"",IF(ABS(input!AI125-inputA!AI125)&lt;0.0000000001,0,1))</f>
        <v>0</v>
      </c>
      <c r="AJ125" s="14" t="str">
        <f aca="false">IF(AND(input!AJ125="",input!AJ124=""),"",IF(input!AJ125="","*********",input!AJ125))</f>
        <v/>
      </c>
      <c r="AK125" s="78" t="str">
        <f aca="false">IF(AND(input!AK125="",inputA!AK125=""),"",IF(ABS(input!AK125-inputA!AK125)&lt;0.0000000001,0,1))</f>
        <v/>
      </c>
      <c r="AL125" s="14" t="str">
        <f aca="false">IF(AND(input!AL125="",input!AL124=""),"",IF(input!AL125="","*********",input!AL125))</f>
        <v/>
      </c>
      <c r="AM125" s="78" t="str">
        <f aca="false">IF(AND(input!AM125="",inputA!AM125=""),"",IF(ABS(input!AM125-inputA!AM125)&lt;0.0000000001,0,1))</f>
        <v/>
      </c>
      <c r="AN125" s="14" t="str">
        <f aca="false">IF(AND(input!AN125="",input!AN124=""),"",IF(input!AN125="","*********",input!AN125))</f>
        <v>    age</v>
      </c>
      <c r="AO125" s="78" t="n">
        <f aca="false">IF(AND(input!AO125="",inputA!AO125=""),"",IF(ABS(input!AO125-inputA!AO125)&lt;0.0000000001,0,1))</f>
        <v>0</v>
      </c>
      <c r="AP125" s="14" t="str">
        <f aca="false">IF(AND(input!AP125="",input!AP124=""),"",IF(input!AP125="","*********",input!AP125))</f>
        <v>management costs pp1</v>
      </c>
      <c r="AQ125" s="78" t="n">
        <f aca="false">IF(AND(input!AQ125="",inputA!AQ125=""),"",IF(ABS(input!AQ125-inputA!AQ125)&lt;0.0000000001,0,1))</f>
        <v>0</v>
      </c>
      <c r="AR125" s="14" t="str">
        <f aca="false">IF(AND(input!AR125="",input!AR124=""),"",IF(input!AR125="","*********",input!AR125))</f>
        <v/>
      </c>
      <c r="AS125" s="78" t="str">
        <f aca="false">IF(AND(input!AS125="",inputA!AS125=""),"",IF(ABS(input!AS125-inputA!AS125)&lt;0.0000000001,0,1))</f>
        <v/>
      </c>
      <c r="AT125" s="14" t="str">
        <f aca="false">IF(AND(input!AT125="",input!AT124=""),"",IF(input!AT125="","*********",input!AT125))</f>
        <v/>
      </c>
      <c r="AU125" s="78" t="str">
        <f aca="false">IF(AND(input!AU125="",inputA!AU125=""),"",IF(ABS(input!AU125-inputA!AU125)&lt;0.0000000001,0,1))</f>
        <v/>
      </c>
      <c r="AV125" s="14" t="str">
        <f aca="false">IF(AND(input!AV125="",input!AV124=""),"",IF(input!AV125="","*********",input!AV125))</f>
        <v/>
      </c>
      <c r="AW125" s="78" t="str">
        <f aca="false">IF(AND(input!AW125="",inputA!AW125=""),"",IF(ABS(input!AW125-inputA!AW125)&lt;0.0000000001,0,1))</f>
        <v/>
      </c>
      <c r="AX125" s="14" t="str">
        <f aca="false">IF(AND(input!AX125="",input!AX124=""),"",IF(input!AX125="","*********",input!AX125))</f>
        <v/>
      </c>
      <c r="AY125" s="78" t="str">
        <f aca="false">IF(AND(input!AY125="",inputA!AY125=""),"",IF(ABS(input!AY125-inputA!AY125)&lt;0.0000000001,0,1))</f>
        <v/>
      </c>
      <c r="AZ125" s="14" t="str">
        <f aca="false">IF(AND(input!AZ125="",input!AZ124=""),"",IF(input!AZ125="","*********",input!AZ125))</f>
        <v/>
      </c>
      <c r="BA125" s="78" t="str">
        <f aca="false">IF(AND(input!BA125="",inputA!BA125=""),"",IF(ABS(input!BA125-inputA!BA125)&lt;0.0000000001,0,1))</f>
        <v/>
      </c>
      <c r="BB125" s="14" t="str">
        <f aca="false">IF(AND(input!BB125="",input!BB124=""),"",IF(input!BB125="","*********",input!BB125))</f>
        <v/>
      </c>
      <c r="BC125" s="78" t="str">
        <f aca="false">IF(AND(input!BC125="",inputA!BC125=""),"",IF(ABS(input!BC125-inputA!BC125)&lt;0.0000000001,0,1))</f>
        <v/>
      </c>
      <c r="BD125" s="14" t="str">
        <f aca="false">IF(AND(input!BD125="",input!BD124=""),"",IF(input!BD125="","*********",input!BD125))</f>
        <v/>
      </c>
      <c r="BE125" s="78" t="str">
        <f aca="false">IF(AND(input!BE125="",inputA!BE125=""),"",IF(ABS(input!BE125-inputA!BE125)&lt;0.0000000001,0,1))</f>
        <v/>
      </c>
      <c r="BF125" s="14" t="str">
        <f aca="false">IF(AND(input!BF125="",input!BF124=""),"",IF(input!BF125="","*********",input!BF125))</f>
        <v/>
      </c>
      <c r="BG125" s="78" t="str">
        <f aca="false">IF(AND(input!BG125="",inputA!BG125=""),"",IF(ABS(input!BG125-inputA!BG125)&lt;0.0000000001,0,1))</f>
        <v/>
      </c>
      <c r="BH125" s="14" t="str">
        <f aca="false">IF(AND(input!BH125="",input!BH124=""),"",IF(input!BH125="","*********",input!BH125))</f>
        <v>50-54</v>
      </c>
      <c r="BI125" s="78" t="n">
        <f aca="false">IF(AND(input!BI125="",inputA!BI125=""),"",IF(ABS(input!BI125-inputA!BI125)&lt;0.0000000001,0,1))</f>
        <v>0</v>
      </c>
      <c r="BJ125" s="14" t="str">
        <f aca="false">IF(AND(input!BJ125="",input!BJ124=""),"",IF(input!BJ125="","*********",input!BJ125))</f>
        <v>  year 2</v>
      </c>
      <c r="BK125" s="78" t="n">
        <f aca="false">IF(AND(input!BK125="",inputA!BK125=""),"",IF(ABS(input!BK125-inputA!BK125)&lt;0.0000000001,0,1))</f>
        <v>0</v>
      </c>
      <c r="BL125" s="14" t="str">
        <f aca="false">IF(AND(input!BL125="",input!BL124=""),"",IF(input!BL125="","*********",input!BL125))</f>
        <v/>
      </c>
      <c r="BM125" s="78" t="str">
        <f aca="false">IF(AND(input!BM125="",inputA!BM125=""),"",IF(ABS(input!BM125-inputA!BM125)&lt;0.0000000001,0,1))</f>
        <v/>
      </c>
      <c r="BN125" s="14" t="str">
        <f aca="false">IF(AND(input!BN125="",input!BN124=""),"",IF(input!BN125="","*********",input!BN125))</f>
        <v/>
      </c>
      <c r="BO125" s="78" t="str">
        <f aca="false">IF(AND(input!BO125="",inputA!BO125=""),"",IF(ABS(input!BO125-inputA!BO125)&lt;0.0000000001,0,1))</f>
        <v/>
      </c>
      <c r="BP125" s="14" t="str">
        <f aca="false">IF(AND(input!BP125="",input!BP124=""),"",IF(input!BP125="","*********",input!BP125))</f>
        <v/>
      </c>
      <c r="BQ125" s="78" t="str">
        <f aca="false">IF(AND(input!BQ125="",inputA!BQ125=""),"",IF(ABS(input!BQ125-inputA!BQ125)&lt;0.0000000001,0,1))</f>
        <v/>
      </c>
      <c r="BR125" s="14" t="str">
        <f aca="false">IF(AND(input!BR125="",input!BR124=""),"",IF(input!BR125="","*********",input!BR125))</f>
        <v>NA</v>
      </c>
      <c r="BS125" s="78" t="n">
        <f aca="false">IF(AND(input!BS125="",inputA!BS125=""),"",IF(ABS(input!BS125-inputA!BS125)&lt;0.0000000001,0,1))</f>
        <v>0</v>
      </c>
      <c r="BT125" s="14" t="str">
        <f aca="false">IF(AND(input!BT125="",input!BT124=""),"",IF(input!BT125="","*********",input!BT125))</f>
        <v/>
      </c>
      <c r="BU125" s="78" t="str">
        <f aca="false">IF(AND(input!BU125="",inputA!BU125=""),"",IF(ABS(input!BU125-inputA!BU125)&lt;0.0000000001,0,1))</f>
        <v/>
      </c>
      <c r="BV125" s="14" t="str">
        <f aca="false">IF(AND(input!BV125="",input!BV124=""),"",IF(input!BV125="","*********",input!BV125))</f>
        <v/>
      </c>
      <c r="BW125" s="78" t="str">
        <f aca="false">IF(AND(input!BW125="",inputA!BW125=""),"",IF(ABS(input!BW125-inputA!BW125)&lt;0.0000000001,0,1))</f>
        <v/>
      </c>
      <c r="BX125" s="14" t="str">
        <f aca="false">IF(AND(input!BX125="",input!BX124=""),"",IF(input!BX125="","*********",input!BX125))</f>
        <v>Single &amp; 4+ Children</v>
      </c>
      <c r="BY125" s="78" t="n">
        <f aca="false">IF(AND(input!BY125="",inputA!BY125=""),"",IF(ABS(input!BY125-inputA!BY125)&lt;0.0000000001,0,1))</f>
        <v>0</v>
      </c>
      <c r="BZ125" s="14" t="str">
        <f aca="false">IF(AND(input!BZ125="",input!BZ124=""),"",IF(input!BZ125="","*********",input!BZ125))</f>
        <v/>
      </c>
      <c r="CA125" s="78" t="str">
        <f aca="false">IF(AND(input!CA125="",inputA!CA125=""),"",IF(ABS(input!CA125-inputA!CA125)&lt;0.0000000001,0,1))</f>
        <v/>
      </c>
      <c r="CB125" s="14" t="str">
        <f aca="false">IF(AND(input!CB125="",input!CB124=""),"",IF(input!CB125="","*********",input!CB125))</f>
        <v/>
      </c>
      <c r="CC125" s="78" t="str">
        <f aca="false">IF(AND(input!CC125="",inputA!CC125=""),"",IF(ABS(input!CC125-inputA!CC125)&lt;0.0000000001,0,1))</f>
        <v/>
      </c>
      <c r="CD125" s="14" t="str">
        <f aca="false">IF(AND(input!CD125="",input!CD124=""),"",IF(input!CD125="","*********",input!CD125))</f>
        <v/>
      </c>
      <c r="CE125" s="78" t="str">
        <f aca="false">IF(AND(input!CE125="",inputA!CE125=""),"",IF(ABS(input!CE125-inputA!CE125)&lt;0.0000000001,0,1))</f>
        <v/>
      </c>
    </row>
    <row r="126" customFormat="false" ht="12.75" hidden="false" customHeight="false" outlineLevel="0" collapsed="false">
      <c r="B126" s="14" t="str">
        <f aca="false">IF(AND(input!C126="",input!C125=""),"",IF(input!C126="","*********",input!B126))</f>
        <v/>
      </c>
      <c r="C126" s="78" t="str">
        <f aca="false">IF(AND(input!C126="",inputA!C126=""),"",IF(ABS(input!C126-inputA!C126)&lt;0.0000000001,0,1))</f>
        <v/>
      </c>
      <c r="D126" s="14" t="str">
        <f aca="false">IF(AND(input!E126="",input!E125=""),"",IF(input!E126="","*********",input!D126))</f>
        <v/>
      </c>
      <c r="E126" s="78" t="str">
        <f aca="false">IF(AND(input!E126="",inputA!E126=""),"",IF(ABS(input!E126-inputA!E126)&lt;0.0000000001,0,1))</f>
        <v/>
      </c>
      <c r="F126" s="14" t="str">
        <f aca="false">IF(AND(input!G126="",input!G125=""),"",IF(input!G126="","*********",input!F126))</f>
        <v/>
      </c>
      <c r="G126" s="78" t="str">
        <f aca="false">IF(AND(input!G126="",inputA!G126=""),"",IF(ABS(input!G126-inputA!G126)&lt;0.0000000001,0,1))</f>
        <v/>
      </c>
      <c r="H126" s="78" t="str">
        <f aca="false">IF(AND(input!H126="",inputA!H126=""),"",IF(ABS(input!H126-inputA!H126)&lt;0.0000000001,0,1))</f>
        <v/>
      </c>
      <c r="I126" s="78" t="str">
        <f aca="false">IF(AND(input!I126="",inputA!I126=""),"",IF(ABS(input!I126-inputA!I126)&lt;0.0000000001,0,1))</f>
        <v/>
      </c>
      <c r="J126" s="78" t="str">
        <f aca="false">IF(AND(input!J126="",inputA!J126=""),"",IF(ABS(input!J126-inputA!J126)&lt;0.0000000001,0,1))</f>
        <v/>
      </c>
      <c r="K126" s="78" t="str">
        <f aca="false">IF(AND(input!K126="",inputA!K126=""),"",IF(ABS(input!K126-inputA!K126)&lt;0.0000000001,0,1))</f>
        <v/>
      </c>
      <c r="L126" s="78" t="str">
        <f aca="false">IF(AND(input!L126="",inputA!L126=""),"",IF(ABS(input!L126-inputA!L126)&lt;0.0000000001,0,1))</f>
        <v/>
      </c>
      <c r="M126" s="78" t="str">
        <f aca="false">IF(AND(input!M126="",inputA!M126=""),"",IF(ABS(input!M126-inputA!M126)&lt;0.0000000001,0,1))</f>
        <v/>
      </c>
      <c r="N126" s="78" t="str">
        <f aca="false">IF(AND(input!N126="",inputA!N126=""),"",IF(ABS(input!N126-inputA!N126)&lt;0.0000000001,0,1))</f>
        <v/>
      </c>
      <c r="O126" s="78" t="str">
        <f aca="false">IF(AND(input!O126="",inputA!O126=""),"",IF(ABS(input!O126-inputA!O126)&lt;0.0000000001,0,1))</f>
        <v/>
      </c>
      <c r="P126" s="78" t="str">
        <f aca="false">IF(AND(input!P126="",inputA!P126=""),"",IF(ABS(input!P126-inputA!P126)&lt;0.0000000001,0,1))</f>
        <v/>
      </c>
      <c r="Q126" s="78" t="str">
        <f aca="false">IF(AND(input!Q126="",inputA!Q126=""),"",IF(ABS(input!Q126-inputA!Q126)&lt;0.0000000001,0,1))</f>
        <v/>
      </c>
      <c r="R126" s="78" t="str">
        <f aca="false">IF(AND(input!R126="",inputA!R126=""),"",IF(ABS(input!R126-inputA!R126)&lt;0.0000000001,0,1))</f>
        <v/>
      </c>
      <c r="S126" s="78" t="str">
        <f aca="false">IF(AND(input!S126="",inputA!S126=""),"",IF(ABS(input!S126-inputA!S126)&lt;0.0000000001,0,1))</f>
        <v/>
      </c>
      <c r="T126" s="78" t="str">
        <f aca="false">IF(AND(input!T126="",inputA!T126=""),"",IF(ABS(input!T126-inputA!T126)&lt;0.0000000001,0,1))</f>
        <v/>
      </c>
      <c r="U126" s="78" t="str">
        <f aca="false">IF(AND(input!U126="",inputA!U126=""),"",IF(ABS(input!U126-inputA!U126)&lt;0.0000000001,0,1))</f>
        <v/>
      </c>
      <c r="V126" s="78" t="str">
        <f aca="false">IF(AND(input!V126="",inputA!V126=""),"",IF(ABS(input!V126-inputA!V126)&lt;0.0000000001,0,1))</f>
        <v/>
      </c>
      <c r="W126" s="78" t="str">
        <f aca="false">IF(AND(input!W126="",inputA!W126=""),"",IF(ABS(input!W126-inputA!W126)&lt;0.0000000001,0,1))</f>
        <v/>
      </c>
      <c r="X126" s="14" t="str">
        <f aca="false">IF(AND(input!X126="",input!X125=""),"",IF(input!X126="","*********",input!X126))</f>
        <v/>
      </c>
      <c r="Y126" s="78" t="str">
        <f aca="false">IF(AND(input!Y126="",inputA!Y126=""),"",IF(ABS(input!Y126-inputA!Y126)&lt;0.0000000001,0,1))</f>
        <v/>
      </c>
      <c r="Z126" s="14" t="str">
        <f aca="false">IF(AND(input!Z126="",input!Z125=""),"",IF(input!Z126="","*********",input!Z126))</f>
        <v/>
      </c>
      <c r="AA126" s="78" t="str">
        <f aca="false">IF(AND(input!AA126="",inputA!AA126=""),"",IF(ABS(input!AA126-inputA!AA126)&lt;0.0000000001,0,1))</f>
        <v/>
      </c>
      <c r="AB126" s="14" t="str">
        <f aca="false">IF(AND(input!AB126="",input!AB125=""),"",IF(input!AB126="","*********",input!AB126))</f>
        <v/>
      </c>
      <c r="AC126" s="78" t="str">
        <f aca="false">IF(AND(input!AC126="",inputA!AC126=""),"",IF(ABS(input!AC126-inputA!AC126)&lt;0.0000000001,0,1))</f>
        <v/>
      </c>
      <c r="AD126" s="14" t="str">
        <f aca="false">IF(AND(input!AD126="",input!AD125=""),"",IF(input!AD126="","*********",input!AD126))</f>
        <v/>
      </c>
      <c r="AE126" s="78" t="str">
        <f aca="false">IF(AND(input!AE126="",inputA!AE126=""),"",IF(ABS(input!AE126-inputA!AE126)&lt;0.0000000001,0,1))</f>
        <v/>
      </c>
      <c r="AF126" s="14" t="str">
        <f aca="false">IF(AND(input!AF126="",input!AF125=""),"",IF(input!AF126="","*********",input!AF126))</f>
        <v/>
      </c>
      <c r="AG126" s="78" t="str">
        <f aca="false">IF(AND(input!AG126="",inputA!AG126=""),"",IF(ABS(input!AG126-inputA!AG126)&lt;0.0000000001,0,1))</f>
        <v/>
      </c>
      <c r="AH126" s="14" t="str">
        <f aca="false">IF(AND(input!AH126="",input!AH125=""),"",IF(input!AH126="","*********",input!AH126))</f>
        <v>single limited work</v>
      </c>
      <c r="AI126" s="78" t="n">
        <f aca="false">IF(AND(input!AI126="",inputA!AI126=""),"",IF(ABS(input!AI126-inputA!AI126)&lt;0.0000000001,0,1))</f>
        <v>0</v>
      </c>
      <c r="AJ126" s="14" t="str">
        <f aca="false">IF(AND(input!AJ126="",input!AJ125=""),"",IF(input!AJ126="","*********",input!AJ126))</f>
        <v/>
      </c>
      <c r="AK126" s="78" t="str">
        <f aca="false">IF(AND(input!AK126="",inputA!AK126=""),"",IF(ABS(input!AK126-inputA!AK126)&lt;0.0000000001,0,1))</f>
        <v/>
      </c>
      <c r="AL126" s="14" t="str">
        <f aca="false">IF(AND(input!AL126="",input!AL125=""),"",IF(input!AL126="","*********",input!AL126))</f>
        <v/>
      </c>
      <c r="AM126" s="78" t="str">
        <f aca="false">IF(AND(input!AM126="",inputA!AM126=""),"",IF(ABS(input!AM126-inputA!AM126)&lt;0.0000000001,0,1))</f>
        <v/>
      </c>
      <c r="AN126" s="14" t="str">
        <f aca="false">IF(AND(input!AN126="",input!AN125=""),"",IF(input!AN126="","*********",input!AN126))</f>
        <v>  forward in time</v>
      </c>
      <c r="AO126" s="78" t="str">
        <f aca="false">IF(AND(input!AO126="",inputA!AO126=""),"",IF(ABS(input!AO126-inputA!AO126)&lt;0.0000000001,0,1))</f>
        <v/>
      </c>
      <c r="AP126" s="14" t="str">
        <f aca="false">IF(AND(input!AP126="",input!AP125=""),"",IF(input!AP126="","*********",input!AP126))</f>
        <v>management costs pp1</v>
      </c>
      <c r="AQ126" s="78" t="n">
        <f aca="false">IF(AND(input!AQ126="",inputA!AQ126=""),"",IF(ABS(input!AQ126-inputA!AQ126)&lt;0.0000000001,0,1))</f>
        <v>0</v>
      </c>
      <c r="AR126" s="14" t="str">
        <f aca="false">IF(AND(input!AR126="",input!AR125=""),"",IF(input!AR126="","*********",input!AR126))</f>
        <v/>
      </c>
      <c r="AS126" s="78" t="str">
        <f aca="false">IF(AND(input!AS126="",inputA!AS126=""),"",IF(ABS(input!AS126-inputA!AS126)&lt;0.0000000001,0,1))</f>
        <v/>
      </c>
      <c r="AT126" s="14" t="str">
        <f aca="false">IF(AND(input!AT126="",input!AT125=""),"",IF(input!AT126="","*********",input!AT126))</f>
        <v/>
      </c>
      <c r="AU126" s="78" t="str">
        <f aca="false">IF(AND(input!AU126="",inputA!AU126=""),"",IF(ABS(input!AU126-inputA!AU126)&lt;0.0000000001,0,1))</f>
        <v/>
      </c>
      <c r="AV126" s="14" t="str">
        <f aca="false">IF(AND(input!AV126="",input!AV125=""),"",IF(input!AV126="","*********",input!AV126))</f>
        <v/>
      </c>
      <c r="AW126" s="78" t="str">
        <f aca="false">IF(AND(input!AW126="",inputA!AW126=""),"",IF(ABS(input!AW126-inputA!AW126)&lt;0.0000000001,0,1))</f>
        <v/>
      </c>
      <c r="AX126" s="14" t="str">
        <f aca="false">IF(AND(input!AX126="",input!AX125=""),"",IF(input!AX126="","*********",input!AX126))</f>
        <v/>
      </c>
      <c r="AY126" s="78" t="str">
        <f aca="false">IF(AND(input!AY126="",inputA!AY126=""),"",IF(ABS(input!AY126-inputA!AY126)&lt;0.0000000001,0,1))</f>
        <v/>
      </c>
      <c r="AZ126" s="14" t="str">
        <f aca="false">IF(AND(input!AZ126="",input!AZ125=""),"",IF(input!AZ126="","*********",input!AZ126))</f>
        <v/>
      </c>
      <c r="BA126" s="78" t="str">
        <f aca="false">IF(AND(input!BA126="",inputA!BA126=""),"",IF(ABS(input!BA126-inputA!BA126)&lt;0.0000000001,0,1))</f>
        <v/>
      </c>
      <c r="BB126" s="14" t="str">
        <f aca="false">IF(AND(input!BB126="",input!BB125=""),"",IF(input!BB126="","*********",input!BB126))</f>
        <v/>
      </c>
      <c r="BC126" s="78" t="str">
        <f aca="false">IF(AND(input!BC126="",inputA!BC126=""),"",IF(ABS(input!BC126-inputA!BC126)&lt;0.0000000001,0,1))</f>
        <v/>
      </c>
      <c r="BD126" s="14" t="str">
        <f aca="false">IF(AND(input!BD126="",input!BD125=""),"",IF(input!BD126="","*********",input!BD126))</f>
        <v/>
      </c>
      <c r="BE126" s="78" t="str">
        <f aca="false">IF(AND(input!BE126="",inputA!BE126=""),"",IF(ABS(input!BE126-inputA!BE126)&lt;0.0000000001,0,1))</f>
        <v/>
      </c>
      <c r="BF126" s="14" t="str">
        <f aca="false">IF(AND(input!BF126="",input!BF125=""),"",IF(input!BF126="","*********",input!BF126))</f>
        <v/>
      </c>
      <c r="BG126" s="78" t="str">
        <f aca="false">IF(AND(input!BG126="",inputA!BG126=""),"",IF(ABS(input!BG126-inputA!BG126)&lt;0.0000000001,0,1))</f>
        <v/>
      </c>
      <c r="BH126" s="14" t="str">
        <f aca="false">IF(AND(input!BH126="",input!BH125=""),"",IF(input!BH126="","*********",input!BH126))</f>
        <v>lnw</v>
      </c>
      <c r="BI126" s="78" t="n">
        <f aca="false">IF(AND(input!BI126="",inputA!BI126=""),"",IF(ABS(input!BI126-inputA!BI126)&lt;0.0000000001,0,1))</f>
        <v>0</v>
      </c>
      <c r="BJ126" s="14" t="str">
        <f aca="false">IF(AND(input!BJ126="",input!BJ125=""),"",IF(input!BJ126="","*********",input!BJ126))</f>
        <v>  year 3</v>
      </c>
      <c r="BK126" s="78" t="n">
        <f aca="false">IF(AND(input!BK126="",inputA!BK126=""),"",IF(ABS(input!BK126-inputA!BK126)&lt;0.0000000001,0,1))</f>
        <v>0</v>
      </c>
      <c r="BL126" s="14" t="str">
        <f aca="false">IF(AND(input!BL126="",input!BL125=""),"",IF(input!BL126="","*********",input!BL126))</f>
        <v/>
      </c>
      <c r="BM126" s="78" t="str">
        <f aca="false">IF(AND(input!BM126="",inputA!BM126=""),"",IF(ABS(input!BM126-inputA!BM126)&lt;0.0000000001,0,1))</f>
        <v/>
      </c>
      <c r="BN126" s="14" t="str">
        <f aca="false">IF(AND(input!BN126="",input!BN125=""),"",IF(input!BN126="","*********",input!BN126))</f>
        <v/>
      </c>
      <c r="BO126" s="78" t="str">
        <f aca="false">IF(AND(input!BO126="",inputA!BO126=""),"",IF(ABS(input!BO126-inputA!BO126)&lt;0.0000000001,0,1))</f>
        <v/>
      </c>
      <c r="BP126" s="14" t="str">
        <f aca="false">IF(AND(input!BP126="",input!BP125=""),"",IF(input!BP126="","*********",input!BP126))</f>
        <v/>
      </c>
      <c r="BQ126" s="78" t="str">
        <f aca="false">IF(AND(input!BQ126="",inputA!BQ126=""),"",IF(ABS(input!BQ126-inputA!BQ126)&lt;0.0000000001,0,1))</f>
        <v/>
      </c>
      <c r="BR126" s="14" t="str">
        <f aca="false">IF(AND(input!BR126="",input!BR125=""),"",IF(input!BR126="","*********",input!BR126))</f>
        <v>NA</v>
      </c>
      <c r="BS126" s="78" t="n">
        <f aca="false">IF(AND(input!BS126="",inputA!BS126=""),"",IF(ABS(input!BS126-inputA!BS126)&lt;0.0000000001,0,1))</f>
        <v>0</v>
      </c>
      <c r="BT126" s="14" t="str">
        <f aca="false">IF(AND(input!BT126="",input!BT125=""),"",IF(input!BT126="","*********",input!BT126))</f>
        <v/>
      </c>
      <c r="BU126" s="78" t="str">
        <f aca="false">IF(AND(input!BU126="",inputA!BU126=""),"",IF(ABS(input!BU126-inputA!BU126)&lt;0.0000000001,0,1))</f>
        <v/>
      </c>
      <c r="BV126" s="14" t="str">
        <f aca="false">IF(AND(input!BV126="",input!BV125=""),"",IF(input!BV126="","*********",input!BV126))</f>
        <v/>
      </c>
      <c r="BW126" s="78" t="str">
        <f aca="false">IF(AND(input!BW126="",inputA!BW126=""),"",IF(ABS(input!BW126-inputA!BW126)&lt;0.0000000001,0,1))</f>
        <v/>
      </c>
      <c r="BX126" s="14" t="str">
        <f aca="false">IF(AND(input!BX126="",input!BX125=""),"",IF(input!BX126="","*********",input!BX126))</f>
        <v>Couple &amp; 1 Child</v>
      </c>
      <c r="BY126" s="78" t="n">
        <f aca="false">IF(AND(input!BY126="",inputA!BY126=""),"",IF(ABS(input!BY126-inputA!BY126)&lt;0.0000000001,0,1))</f>
        <v>0</v>
      </c>
      <c r="BZ126" s="14" t="str">
        <f aca="false">IF(AND(input!BZ126="",input!BZ125=""),"",IF(input!BZ126="","*********",input!BZ126))</f>
        <v/>
      </c>
      <c r="CA126" s="78" t="str">
        <f aca="false">IF(AND(input!CA126="",inputA!CA126=""),"",IF(ABS(input!CA126-inputA!CA126)&lt;0.0000000001,0,1))</f>
        <v/>
      </c>
      <c r="CB126" s="14" t="str">
        <f aca="false">IF(AND(input!CB126="",input!CB125=""),"",IF(input!CB126="","*********",input!CB126))</f>
        <v/>
      </c>
      <c r="CC126" s="78" t="str">
        <f aca="false">IF(AND(input!CC126="",inputA!CC126=""),"",IF(ABS(input!CC126-inputA!CC126)&lt;0.0000000001,0,1))</f>
        <v/>
      </c>
      <c r="CD126" s="14" t="str">
        <f aca="false">IF(AND(input!CD126="",input!CD125=""),"",IF(input!CD126="","*********",input!CD126))</f>
        <v/>
      </c>
      <c r="CE126" s="78" t="str">
        <f aca="false">IF(AND(input!CE126="",inputA!CE126=""),"",IF(ABS(input!CE126-inputA!CE126)&lt;0.0000000001,0,1))</f>
        <v/>
      </c>
    </row>
    <row r="127" customFormat="false" ht="12.75" hidden="false" customHeight="false" outlineLevel="0" collapsed="false">
      <c r="B127" s="14" t="str">
        <f aca="false">IF(AND(input!C127="",input!C126=""),"",IF(input!C127="","*********",input!B127))</f>
        <v/>
      </c>
      <c r="C127" s="78" t="str">
        <f aca="false">IF(AND(input!C127="",inputA!C127=""),"",IF(ABS(input!C127-inputA!C127)&lt;0.0000000001,0,1))</f>
        <v/>
      </c>
      <c r="D127" s="14" t="str">
        <f aca="false">IF(AND(input!E127="",input!E126=""),"",IF(input!E127="","*********",input!D127))</f>
        <v/>
      </c>
      <c r="E127" s="78" t="str">
        <f aca="false">IF(AND(input!E127="",inputA!E127=""),"",IF(ABS(input!E127-inputA!E127)&lt;0.0000000001,0,1))</f>
        <v/>
      </c>
      <c r="F127" s="14" t="str">
        <f aca="false">IF(AND(input!G127="",input!G126=""),"",IF(input!G127="","*********",input!F127))</f>
        <v/>
      </c>
      <c r="G127" s="78" t="str">
        <f aca="false">IF(AND(input!G127="",inputA!G127=""),"",IF(ABS(input!G127-inputA!G127)&lt;0.0000000001,0,1))</f>
        <v/>
      </c>
      <c r="H127" s="78" t="str">
        <f aca="false">IF(AND(input!H127="",inputA!H127=""),"",IF(ABS(input!H127-inputA!H127)&lt;0.0000000001,0,1))</f>
        <v/>
      </c>
      <c r="I127" s="78" t="str">
        <f aca="false">IF(AND(input!I127="",inputA!I127=""),"",IF(ABS(input!I127-inputA!I127)&lt;0.0000000001,0,1))</f>
        <v/>
      </c>
      <c r="J127" s="78" t="str">
        <f aca="false">IF(AND(input!J127="",inputA!J127=""),"",IF(ABS(input!J127-inputA!J127)&lt;0.0000000001,0,1))</f>
        <v/>
      </c>
      <c r="K127" s="78" t="str">
        <f aca="false">IF(AND(input!K127="",inputA!K127=""),"",IF(ABS(input!K127-inputA!K127)&lt;0.0000000001,0,1))</f>
        <v/>
      </c>
      <c r="L127" s="78" t="str">
        <f aca="false">IF(AND(input!L127="",inputA!L127=""),"",IF(ABS(input!L127-inputA!L127)&lt;0.0000000001,0,1))</f>
        <v/>
      </c>
      <c r="M127" s="78" t="str">
        <f aca="false">IF(AND(input!M127="",inputA!M127=""),"",IF(ABS(input!M127-inputA!M127)&lt;0.0000000001,0,1))</f>
        <v/>
      </c>
      <c r="N127" s="78" t="str">
        <f aca="false">IF(AND(input!N127="",inputA!N127=""),"",IF(ABS(input!N127-inputA!N127)&lt;0.0000000001,0,1))</f>
        <v/>
      </c>
      <c r="O127" s="78" t="str">
        <f aca="false">IF(AND(input!O127="",inputA!O127=""),"",IF(ABS(input!O127-inputA!O127)&lt;0.0000000001,0,1))</f>
        <v/>
      </c>
      <c r="P127" s="78" t="str">
        <f aca="false">IF(AND(input!P127="",inputA!P127=""),"",IF(ABS(input!P127-inputA!P127)&lt;0.0000000001,0,1))</f>
        <v/>
      </c>
      <c r="Q127" s="78" t="str">
        <f aca="false">IF(AND(input!Q127="",inputA!Q127=""),"",IF(ABS(input!Q127-inputA!Q127)&lt;0.0000000001,0,1))</f>
        <v/>
      </c>
      <c r="R127" s="78" t="str">
        <f aca="false">IF(AND(input!R127="",inputA!R127=""),"",IF(ABS(input!R127-inputA!R127)&lt;0.0000000001,0,1))</f>
        <v/>
      </c>
      <c r="S127" s="78" t="str">
        <f aca="false">IF(AND(input!S127="",inputA!S127=""),"",IF(ABS(input!S127-inputA!S127)&lt;0.0000000001,0,1))</f>
        <v/>
      </c>
      <c r="T127" s="78" t="str">
        <f aca="false">IF(AND(input!T127="",inputA!T127=""),"",IF(ABS(input!T127-inputA!T127)&lt;0.0000000001,0,1))</f>
        <v/>
      </c>
      <c r="U127" s="78" t="str">
        <f aca="false">IF(AND(input!U127="",inputA!U127=""),"",IF(ABS(input!U127-inputA!U127)&lt;0.0000000001,0,1))</f>
        <v/>
      </c>
      <c r="V127" s="78" t="str">
        <f aca="false">IF(AND(input!V127="",inputA!V127=""),"",IF(ABS(input!V127-inputA!V127)&lt;0.0000000001,0,1))</f>
        <v/>
      </c>
      <c r="W127" s="78" t="str">
        <f aca="false">IF(AND(input!W127="",inputA!W127=""),"",IF(ABS(input!W127-inputA!W127)&lt;0.0000000001,0,1))</f>
        <v/>
      </c>
      <c r="X127" s="14" t="str">
        <f aca="false">IF(AND(input!X127="",input!X126=""),"",IF(input!X127="","*********",input!X127))</f>
        <v/>
      </c>
      <c r="Y127" s="78" t="str">
        <f aca="false">IF(AND(input!Y127="",inputA!Y127=""),"",IF(ABS(input!Y127-inputA!Y127)&lt;0.0000000001,0,1))</f>
        <v/>
      </c>
      <c r="Z127" s="14" t="str">
        <f aca="false">IF(AND(input!Z127="",input!Z126=""),"",IF(input!Z127="","*********",input!Z127))</f>
        <v/>
      </c>
      <c r="AA127" s="78" t="str">
        <f aca="false">IF(AND(input!AA127="",inputA!AA127=""),"",IF(ABS(input!AA127-inputA!AA127)&lt;0.0000000001,0,1))</f>
        <v/>
      </c>
      <c r="AB127" s="14" t="str">
        <f aca="false">IF(AND(input!AB127="",input!AB126=""),"",IF(input!AB127="","*********",input!AB127))</f>
        <v/>
      </c>
      <c r="AC127" s="78" t="str">
        <f aca="false">IF(AND(input!AC127="",inputA!AC127=""),"",IF(ABS(input!AC127-inputA!AC127)&lt;0.0000000001,0,1))</f>
        <v/>
      </c>
      <c r="AD127" s="14" t="str">
        <f aca="false">IF(AND(input!AD127="",input!AD126=""),"",IF(input!AD127="","*********",input!AD127))</f>
        <v/>
      </c>
      <c r="AE127" s="78" t="str">
        <f aca="false">IF(AND(input!AE127="",inputA!AE127=""),"",IF(ABS(input!AE127-inputA!AE127)&lt;0.0000000001,0,1))</f>
        <v/>
      </c>
      <c r="AF127" s="14" t="str">
        <f aca="false">IF(AND(input!AF127="",input!AF126=""),"",IF(input!AF127="","*********",input!AF127))</f>
        <v/>
      </c>
      <c r="AG127" s="78" t="str">
        <f aca="false">IF(AND(input!AG127="",inputA!AG127=""),"",IF(ABS(input!AG127-inputA!AG127)&lt;0.0000000001,0,1))</f>
        <v/>
      </c>
      <c r="AH127" s="14" t="str">
        <f aca="false">IF(AND(input!AH127="",input!AH126=""),"",IF(input!AH127="","*********",input!AH127))</f>
        <v>couple</v>
      </c>
      <c r="AI127" s="78" t="n">
        <f aca="false">IF(AND(input!AI127="",inputA!AI127=""),"",IF(ABS(input!AI127-inputA!AI127)&lt;0.0000000001,0,1))</f>
        <v>0</v>
      </c>
      <c r="AJ127" s="14" t="str">
        <f aca="false">IF(AND(input!AJ127="",input!AJ126=""),"",IF(input!AJ127="","*********",input!AJ127))</f>
        <v/>
      </c>
      <c r="AK127" s="78" t="str">
        <f aca="false">IF(AND(input!AK127="",inputA!AK127=""),"",IF(ABS(input!AK127-inputA!AK127)&lt;0.0000000001,0,1))</f>
        <v/>
      </c>
      <c r="AL127" s="14" t="str">
        <f aca="false">IF(AND(input!AL127="",input!AL126=""),"",IF(input!AL127="","*********",input!AL127))</f>
        <v/>
      </c>
      <c r="AM127" s="78" t="str">
        <f aca="false">IF(AND(input!AM127="",inputA!AM127=""),"",IF(ABS(input!AM127-inputA!AM127)&lt;0.0000000001,0,1))</f>
        <v/>
      </c>
      <c r="AN127" s="14" t="str">
        <f aca="false">IF(AND(input!AN127="",input!AN126=""),"",IF(input!AN127="","*********",input!AN127))</f>
        <v>    year</v>
      </c>
      <c r="AO127" s="78" t="n">
        <f aca="false">IF(AND(input!AO127="",inputA!AO127=""),"",IF(ABS(input!AO127-inputA!AO127)&lt;0.0000000001,0,1))</f>
        <v>0</v>
      </c>
      <c r="AP127" s="14" t="str">
        <f aca="false">IF(AND(input!AP127="",input!AP126=""),"",IF(input!AP127="","*********",input!AP127))</f>
        <v>management costs pp1</v>
      </c>
      <c r="AQ127" s="78" t="n">
        <f aca="false">IF(AND(input!AQ127="",inputA!AQ127=""),"",IF(ABS(input!AQ127-inputA!AQ127)&lt;0.0000000001,0,1))</f>
        <v>0</v>
      </c>
      <c r="AR127" s="14" t="str">
        <f aca="false">IF(AND(input!AR127="",input!AR126=""),"",IF(input!AR127="","*********",input!AR127))</f>
        <v/>
      </c>
      <c r="AS127" s="78" t="str">
        <f aca="false">IF(AND(input!AS127="",inputA!AS127=""),"",IF(ABS(input!AS127-inputA!AS127)&lt;0.0000000001,0,1))</f>
        <v/>
      </c>
      <c r="AT127" s="14" t="str">
        <f aca="false">IF(AND(input!AT127="",input!AT126=""),"",IF(input!AT127="","*********",input!AT127))</f>
        <v/>
      </c>
      <c r="AU127" s="78" t="str">
        <f aca="false">IF(AND(input!AU127="",inputA!AU127=""),"",IF(ABS(input!AU127-inputA!AU127)&lt;0.0000000001,0,1))</f>
        <v/>
      </c>
      <c r="AV127" s="14" t="str">
        <f aca="false">IF(AND(input!AV127="",input!AV126=""),"",IF(input!AV127="","*********",input!AV127))</f>
        <v/>
      </c>
      <c r="AW127" s="78" t="str">
        <f aca="false">IF(AND(input!AW127="",inputA!AW127=""),"",IF(ABS(input!AW127-inputA!AW127)&lt;0.0000000001,0,1))</f>
        <v/>
      </c>
      <c r="AX127" s="14" t="str">
        <f aca="false">IF(AND(input!AX127="",input!AX126=""),"",IF(input!AX127="","*********",input!AX127))</f>
        <v/>
      </c>
      <c r="AY127" s="78" t="str">
        <f aca="false">IF(AND(input!AY127="",inputA!AY127=""),"",IF(ABS(input!AY127-inputA!AY127)&lt;0.0000000001,0,1))</f>
        <v/>
      </c>
      <c r="AZ127" s="14" t="str">
        <f aca="false">IF(AND(input!AZ127="",input!AZ126=""),"",IF(input!AZ127="","*********",input!AZ127))</f>
        <v/>
      </c>
      <c r="BA127" s="78" t="str">
        <f aca="false">IF(AND(input!BA127="",inputA!BA127=""),"",IF(ABS(input!BA127-inputA!BA127)&lt;0.0000000001,0,1))</f>
        <v/>
      </c>
      <c r="BB127" s="14" t="str">
        <f aca="false">IF(AND(input!BB127="",input!BB126=""),"",IF(input!BB127="","*********",input!BB127))</f>
        <v/>
      </c>
      <c r="BC127" s="78" t="str">
        <f aca="false">IF(AND(input!BC127="",inputA!BC127=""),"",IF(ABS(input!BC127-inputA!BC127)&lt;0.0000000001,0,1))</f>
        <v/>
      </c>
      <c r="BD127" s="14" t="str">
        <f aca="false">IF(AND(input!BD127="",input!BD126=""),"",IF(input!BD127="","*********",input!BD127))</f>
        <v/>
      </c>
      <c r="BE127" s="78" t="str">
        <f aca="false">IF(AND(input!BE127="",inputA!BE127=""),"",IF(ABS(input!BE127-inputA!BE127)&lt;0.0000000001,0,1))</f>
        <v/>
      </c>
      <c r="BF127" s="14" t="str">
        <f aca="false">IF(AND(input!BF127="",input!BF126=""),"",IF(input!BF127="","*********",input!BF127))</f>
        <v/>
      </c>
      <c r="BG127" s="78" t="str">
        <f aca="false">IF(AND(input!BG127="",inputA!BG127=""),"",IF(ABS(input!BG127-inputA!BG127)&lt;0.0000000001,0,1))</f>
        <v/>
      </c>
      <c r="BH127" s="14" t="str">
        <f aca="false">IF(AND(input!BH127="",input!BH126=""),"",IF(input!BH127="","*********",input!BH127))</f>
        <v>55-59</v>
      </c>
      <c r="BI127" s="78" t="n">
        <f aca="false">IF(AND(input!BI127="",inputA!BI127=""),"",IF(ABS(input!BI127-inputA!BI127)&lt;0.0000000001,0,1))</f>
        <v>0</v>
      </c>
      <c r="BJ127" s="14" t="str">
        <f aca="false">IF(AND(input!BJ127="",input!BJ126=""),"",IF(input!BJ127="","*********",input!BJ127))</f>
        <v>  year 4</v>
      </c>
      <c r="BK127" s="78" t="n">
        <f aca="false">IF(AND(input!BK127="",inputA!BK127=""),"",IF(ABS(input!BK127-inputA!BK127)&lt;0.0000000001,0,1))</f>
        <v>0</v>
      </c>
      <c r="BL127" s="14" t="str">
        <f aca="false">IF(AND(input!BL127="",input!BL126=""),"",IF(input!BL127="","*********",input!BL127))</f>
        <v/>
      </c>
      <c r="BM127" s="78" t="str">
        <f aca="false">IF(AND(input!BM127="",inputA!BM127=""),"",IF(ABS(input!BM127-inputA!BM127)&lt;0.0000000001,0,1))</f>
        <v/>
      </c>
      <c r="BN127" s="14" t="str">
        <f aca="false">IF(AND(input!BN127="",input!BN126=""),"",IF(input!BN127="","*********",input!BN127))</f>
        <v/>
      </c>
      <c r="BO127" s="78" t="str">
        <f aca="false">IF(AND(input!BO127="",inputA!BO127=""),"",IF(ABS(input!BO127-inputA!BO127)&lt;0.0000000001,0,1))</f>
        <v/>
      </c>
      <c r="BP127" s="14" t="str">
        <f aca="false">IF(AND(input!BP127="",input!BP126=""),"",IF(input!BP127="","*********",input!BP127))</f>
        <v/>
      </c>
      <c r="BQ127" s="78" t="str">
        <f aca="false">IF(AND(input!BQ127="",inputA!BQ127=""),"",IF(ABS(input!BQ127-inputA!BQ127)&lt;0.0000000001,0,1))</f>
        <v/>
      </c>
      <c r="BR127" s="14" t="str">
        <f aca="false">IF(AND(input!BR127="",input!BR126=""),"",IF(input!BR127="","*********",input!BR127))</f>
        <v>NA</v>
      </c>
      <c r="BS127" s="78" t="n">
        <f aca="false">IF(AND(input!BS127="",inputA!BS127=""),"",IF(ABS(input!BS127-inputA!BS127)&lt;0.0000000001,0,1))</f>
        <v>0</v>
      </c>
      <c r="BT127" s="14" t="str">
        <f aca="false">IF(AND(input!BT127="",input!BT126=""),"",IF(input!BT127="","*********",input!BT127))</f>
        <v/>
      </c>
      <c r="BU127" s="78" t="str">
        <f aca="false">IF(AND(input!BU127="",inputA!BU127=""),"",IF(ABS(input!BU127-inputA!BU127)&lt;0.0000000001,0,1))</f>
        <v/>
      </c>
      <c r="BV127" s="14" t="str">
        <f aca="false">IF(AND(input!BV127="",input!BV126=""),"",IF(input!BV127="","*********",input!BV127))</f>
        <v/>
      </c>
      <c r="BW127" s="78" t="str">
        <f aca="false">IF(AND(input!BW127="",inputA!BW127=""),"",IF(ABS(input!BW127-inputA!BW127)&lt;0.0000000001,0,1))</f>
        <v/>
      </c>
      <c r="BX127" s="14" t="str">
        <f aca="false">IF(AND(input!BX127="",input!BX126=""),"",IF(input!BX127="","*********",input!BX127))</f>
        <v>Couple &amp; 2 Children</v>
      </c>
      <c r="BY127" s="78" t="n">
        <f aca="false">IF(AND(input!BY127="",inputA!BY127=""),"",IF(ABS(input!BY127-inputA!BY127)&lt;0.0000000001,0,1))</f>
        <v>0</v>
      </c>
      <c r="BZ127" s="14" t="str">
        <f aca="false">IF(AND(input!BZ127="",input!BZ126=""),"",IF(input!BZ127="","*********",input!BZ127))</f>
        <v/>
      </c>
      <c r="CA127" s="78" t="str">
        <f aca="false">IF(AND(input!CA127="",inputA!CA127=""),"",IF(ABS(input!CA127-inputA!CA127)&lt;0.0000000001,0,1))</f>
        <v/>
      </c>
      <c r="CB127" s="14" t="str">
        <f aca="false">IF(AND(input!CB127="",input!CB126=""),"",IF(input!CB127="","*********",input!CB127))</f>
        <v/>
      </c>
      <c r="CC127" s="78" t="str">
        <f aca="false">IF(AND(input!CC127="",inputA!CC127=""),"",IF(ABS(input!CC127-inputA!CC127)&lt;0.0000000001,0,1))</f>
        <v/>
      </c>
      <c r="CD127" s="14" t="str">
        <f aca="false">IF(AND(input!CD127="",input!CD126=""),"",IF(input!CD127="","*********",input!CD127))</f>
        <v/>
      </c>
      <c r="CE127" s="78" t="str">
        <f aca="false">IF(AND(input!CE127="",inputA!CE127=""),"",IF(ABS(input!CE127-inputA!CE127)&lt;0.0000000001,0,1))</f>
        <v/>
      </c>
    </row>
    <row r="128" customFormat="false" ht="12.75" hidden="false" customHeight="false" outlineLevel="0" collapsed="false">
      <c r="B128" s="14" t="str">
        <f aca="false">IF(AND(input!C128="",input!C127=""),"",IF(input!C128="","*********",input!B128))</f>
        <v/>
      </c>
      <c r="C128" s="78" t="str">
        <f aca="false">IF(AND(input!C128="",inputA!C128=""),"",IF(ABS(input!C128-inputA!C128)&lt;0.0000000001,0,1))</f>
        <v/>
      </c>
      <c r="D128" s="14" t="str">
        <f aca="false">IF(AND(input!E128="",input!E127=""),"",IF(input!E128="","*********",input!D128))</f>
        <v/>
      </c>
      <c r="E128" s="78" t="str">
        <f aca="false">IF(AND(input!E128="",inputA!E128=""),"",IF(ABS(input!E128-inputA!E128)&lt;0.0000000001,0,1))</f>
        <v/>
      </c>
      <c r="F128" s="14" t="str">
        <f aca="false">IF(AND(input!G128="",input!G127=""),"",IF(input!G128="","*********",input!F128))</f>
        <v/>
      </c>
      <c r="G128" s="78" t="str">
        <f aca="false">IF(AND(input!G128="",inputA!G128=""),"",IF(ABS(input!G128-inputA!G128)&lt;0.0000000001,0,1))</f>
        <v/>
      </c>
      <c r="H128" s="78" t="str">
        <f aca="false">IF(AND(input!H128="",inputA!H128=""),"",IF(ABS(input!H128-inputA!H128)&lt;0.0000000001,0,1))</f>
        <v/>
      </c>
      <c r="I128" s="78" t="str">
        <f aca="false">IF(AND(input!I128="",inputA!I128=""),"",IF(ABS(input!I128-inputA!I128)&lt;0.0000000001,0,1))</f>
        <v/>
      </c>
      <c r="J128" s="78" t="str">
        <f aca="false">IF(AND(input!J128="",inputA!J128=""),"",IF(ABS(input!J128-inputA!J128)&lt;0.0000000001,0,1))</f>
        <v/>
      </c>
      <c r="K128" s="78" t="str">
        <f aca="false">IF(AND(input!K128="",inputA!K128=""),"",IF(ABS(input!K128-inputA!K128)&lt;0.0000000001,0,1))</f>
        <v/>
      </c>
      <c r="L128" s="78" t="str">
        <f aca="false">IF(AND(input!L128="",inputA!L128=""),"",IF(ABS(input!L128-inputA!L128)&lt;0.0000000001,0,1))</f>
        <v/>
      </c>
      <c r="M128" s="78" t="str">
        <f aca="false">IF(AND(input!M128="",inputA!M128=""),"",IF(ABS(input!M128-inputA!M128)&lt;0.0000000001,0,1))</f>
        <v/>
      </c>
      <c r="N128" s="78" t="str">
        <f aca="false">IF(AND(input!N128="",inputA!N128=""),"",IF(ABS(input!N128-inputA!N128)&lt;0.0000000001,0,1))</f>
        <v/>
      </c>
      <c r="O128" s="78" t="str">
        <f aca="false">IF(AND(input!O128="",inputA!O128=""),"",IF(ABS(input!O128-inputA!O128)&lt;0.0000000001,0,1))</f>
        <v/>
      </c>
      <c r="P128" s="78" t="str">
        <f aca="false">IF(AND(input!P128="",inputA!P128=""),"",IF(ABS(input!P128-inputA!P128)&lt;0.0000000001,0,1))</f>
        <v/>
      </c>
      <c r="Q128" s="78" t="str">
        <f aca="false">IF(AND(input!Q128="",inputA!Q128=""),"",IF(ABS(input!Q128-inputA!Q128)&lt;0.0000000001,0,1))</f>
        <v/>
      </c>
      <c r="R128" s="78" t="str">
        <f aca="false">IF(AND(input!R128="",inputA!R128=""),"",IF(ABS(input!R128-inputA!R128)&lt;0.0000000001,0,1))</f>
        <v/>
      </c>
      <c r="S128" s="78" t="str">
        <f aca="false">IF(AND(input!S128="",inputA!S128=""),"",IF(ABS(input!S128-inputA!S128)&lt;0.0000000001,0,1))</f>
        <v/>
      </c>
      <c r="T128" s="78" t="str">
        <f aca="false">IF(AND(input!T128="",inputA!T128=""),"",IF(ABS(input!T128-inputA!T128)&lt;0.0000000001,0,1))</f>
        <v/>
      </c>
      <c r="U128" s="78" t="str">
        <f aca="false">IF(AND(input!U128="",inputA!U128=""),"",IF(ABS(input!U128-inputA!U128)&lt;0.0000000001,0,1))</f>
        <v/>
      </c>
      <c r="V128" s="78" t="str">
        <f aca="false">IF(AND(input!V128="",inputA!V128=""),"",IF(ABS(input!V128-inputA!V128)&lt;0.0000000001,0,1))</f>
        <v/>
      </c>
      <c r="W128" s="78" t="str">
        <f aca="false">IF(AND(input!W128="",inputA!W128=""),"",IF(ABS(input!W128-inputA!W128)&lt;0.0000000001,0,1))</f>
        <v/>
      </c>
      <c r="X128" s="14" t="str">
        <f aca="false">IF(AND(input!X128="",input!X127=""),"",IF(input!X128="","*********",input!X128))</f>
        <v/>
      </c>
      <c r="Y128" s="78" t="str">
        <f aca="false">IF(AND(input!Y128="",inputA!Y128=""),"",IF(ABS(input!Y128-inputA!Y128)&lt;0.0000000001,0,1))</f>
        <v/>
      </c>
      <c r="Z128" s="14" t="str">
        <f aca="false">IF(AND(input!Z128="",input!Z127=""),"",IF(input!Z128="","*********",input!Z128))</f>
        <v/>
      </c>
      <c r="AA128" s="78" t="str">
        <f aca="false">IF(AND(input!AA128="",inputA!AA128=""),"",IF(ABS(input!AA128-inputA!AA128)&lt;0.0000000001,0,1))</f>
        <v/>
      </c>
      <c r="AB128" s="14" t="str">
        <f aca="false">IF(AND(input!AB128="",input!AB127=""),"",IF(input!AB128="","*********",input!AB128))</f>
        <v/>
      </c>
      <c r="AC128" s="78" t="str">
        <f aca="false">IF(AND(input!AC128="",inputA!AC128=""),"",IF(ABS(input!AC128-inputA!AC128)&lt;0.0000000001,0,1))</f>
        <v/>
      </c>
      <c r="AD128" s="14" t="str">
        <f aca="false">IF(AND(input!AD128="",input!AD127=""),"",IF(input!AD128="","*********",input!AD128))</f>
        <v/>
      </c>
      <c r="AE128" s="78" t="str">
        <f aca="false">IF(AND(input!AE128="",inputA!AE128=""),"",IF(ABS(input!AE128-inputA!AE128)&lt;0.0000000001,0,1))</f>
        <v/>
      </c>
      <c r="AF128" s="14" t="str">
        <f aca="false">IF(AND(input!AF128="",input!AF127=""),"",IF(input!AF128="","*********",input!AF128))</f>
        <v/>
      </c>
      <c r="AG128" s="78" t="str">
        <f aca="false">IF(AND(input!AG128="",inputA!AG128=""),"",IF(ABS(input!AG128-inputA!AG128)&lt;0.0000000001,0,1))</f>
        <v/>
      </c>
      <c r="AH128" s="14" t="str">
        <f aca="false">IF(AND(input!AH128="",input!AH127=""),"",IF(input!AH128="","*********",input!AH128))</f>
        <v>couple with child</v>
      </c>
      <c r="AI128" s="78" t="n">
        <f aca="false">IF(AND(input!AI128="",inputA!AI128=""),"",IF(ABS(input!AI128-inputA!AI128)&lt;0.0000000001,0,1))</f>
        <v>0</v>
      </c>
      <c r="AJ128" s="14" t="str">
        <f aca="false">IF(AND(input!AJ128="",input!AJ127=""),"",IF(input!AJ128="","*********",input!AJ128))</f>
        <v/>
      </c>
      <c r="AK128" s="78" t="str">
        <f aca="false">IF(AND(input!AK128="",inputA!AK128=""),"",IF(ABS(input!AK128-inputA!AK128)&lt;0.0000000001,0,1))</f>
        <v/>
      </c>
      <c r="AL128" s="14" t="str">
        <f aca="false">IF(AND(input!AL128="",input!AL127=""),"",IF(input!AL128="","*********",input!AL128))</f>
        <v/>
      </c>
      <c r="AM128" s="78" t="str">
        <f aca="false">IF(AND(input!AM128="",inputA!AM128=""),"",IF(ABS(input!AM128-inputA!AM128)&lt;0.0000000001,0,1))</f>
        <v/>
      </c>
      <c r="AN128" s="14" t="str">
        <f aca="false">IF(AND(input!AN128="",input!AN127=""),"",IF(input!AN128="","*********",input!AN128))</f>
        <v>    age</v>
      </c>
      <c r="AO128" s="78" t="n">
        <f aca="false">IF(AND(input!AO128="",inputA!AO128=""),"",IF(ABS(input!AO128-inputA!AO128)&lt;0.0000000001,0,1))</f>
        <v>0</v>
      </c>
      <c r="AP128" s="14" t="str">
        <f aca="false">IF(AND(input!AP128="",input!AP127=""),"",IF(input!AP128="","*********",input!AP128))</f>
        <v>management costs pp1</v>
      </c>
      <c r="AQ128" s="78" t="n">
        <f aca="false">IF(AND(input!AQ128="",inputA!AQ128=""),"",IF(ABS(input!AQ128-inputA!AQ128)&lt;0.0000000001,0,1))</f>
        <v>0</v>
      </c>
      <c r="AR128" s="14" t="str">
        <f aca="false">IF(AND(input!AR128="",input!AR127=""),"",IF(input!AR128="","*********",input!AR128))</f>
        <v/>
      </c>
      <c r="AS128" s="78" t="str">
        <f aca="false">IF(AND(input!AS128="",inputA!AS128=""),"",IF(ABS(input!AS128-inputA!AS128)&lt;0.0000000001,0,1))</f>
        <v/>
      </c>
      <c r="AT128" s="14" t="str">
        <f aca="false">IF(AND(input!AT128="",input!AT127=""),"",IF(input!AT128="","*********",input!AT128))</f>
        <v/>
      </c>
      <c r="AU128" s="78" t="str">
        <f aca="false">IF(AND(input!AU128="",inputA!AU128=""),"",IF(ABS(input!AU128-inputA!AU128)&lt;0.0000000001,0,1))</f>
        <v/>
      </c>
      <c r="AV128" s="14" t="str">
        <f aca="false">IF(AND(input!AV128="",input!AV127=""),"",IF(input!AV128="","*********",input!AV128))</f>
        <v/>
      </c>
      <c r="AW128" s="78" t="str">
        <f aca="false">IF(AND(input!AW128="",inputA!AW128=""),"",IF(ABS(input!AW128-inputA!AW128)&lt;0.0000000001,0,1))</f>
        <v/>
      </c>
      <c r="AX128" s="14" t="str">
        <f aca="false">IF(AND(input!AX128="",input!AX127=""),"",IF(input!AX128="","*********",input!AX128))</f>
        <v/>
      </c>
      <c r="AY128" s="78" t="str">
        <f aca="false">IF(AND(input!AY128="",inputA!AY128=""),"",IF(ABS(input!AY128-inputA!AY128)&lt;0.0000000001,0,1))</f>
        <v/>
      </c>
      <c r="AZ128" s="14" t="str">
        <f aca="false">IF(AND(input!AZ128="",input!AZ127=""),"",IF(input!AZ128="","*********",input!AZ128))</f>
        <v/>
      </c>
      <c r="BA128" s="78" t="str">
        <f aca="false">IF(AND(input!BA128="",inputA!BA128=""),"",IF(ABS(input!BA128-inputA!BA128)&lt;0.0000000001,0,1))</f>
        <v/>
      </c>
      <c r="BB128" s="14" t="str">
        <f aca="false">IF(AND(input!BB128="",input!BB127=""),"",IF(input!BB128="","*********",input!BB128))</f>
        <v/>
      </c>
      <c r="BC128" s="78" t="str">
        <f aca="false">IF(AND(input!BC128="",inputA!BC128=""),"",IF(ABS(input!BC128-inputA!BC128)&lt;0.0000000001,0,1))</f>
        <v/>
      </c>
      <c r="BD128" s="14" t="str">
        <f aca="false">IF(AND(input!BD128="",input!BD127=""),"",IF(input!BD128="","*********",input!BD128))</f>
        <v/>
      </c>
      <c r="BE128" s="78" t="str">
        <f aca="false">IF(AND(input!BE128="",inputA!BE128=""),"",IF(ABS(input!BE128-inputA!BE128)&lt;0.0000000001,0,1))</f>
        <v/>
      </c>
      <c r="BF128" s="14" t="str">
        <f aca="false">IF(AND(input!BF128="",input!BF127=""),"",IF(input!BF128="","*********",input!BF128))</f>
        <v/>
      </c>
      <c r="BG128" s="78" t="str">
        <f aca="false">IF(AND(input!BG128="",inputA!BG128=""),"",IF(ABS(input!BG128-inputA!BG128)&lt;0.0000000001,0,1))</f>
        <v/>
      </c>
      <c r="BH128" s="14" t="str">
        <f aca="false">IF(AND(input!BH128="",input!BH127=""),"",IF(input!BH128="","*********",input!BH128))</f>
        <v>lnw</v>
      </c>
      <c r="BI128" s="78" t="n">
        <f aca="false">IF(AND(input!BI128="",inputA!BI128=""),"",IF(ABS(input!BI128-inputA!BI128)&lt;0.0000000001,0,1))</f>
        <v>0</v>
      </c>
      <c r="BJ128" s="14" t="str">
        <f aca="false">IF(AND(input!BJ128="",input!BJ127=""),"",IF(input!BJ128="","*********",input!BJ128))</f>
        <v>  year 5</v>
      </c>
      <c r="BK128" s="78" t="n">
        <f aca="false">IF(AND(input!BK128="",inputA!BK128=""),"",IF(ABS(input!BK128-inputA!BK128)&lt;0.0000000001,0,1))</f>
        <v>0</v>
      </c>
      <c r="BL128" s="14" t="str">
        <f aca="false">IF(AND(input!BL128="",input!BL127=""),"",IF(input!BL128="","*********",input!BL128))</f>
        <v/>
      </c>
      <c r="BM128" s="78" t="str">
        <f aca="false">IF(AND(input!BM128="",inputA!BM128=""),"",IF(ABS(input!BM128-inputA!BM128)&lt;0.0000000001,0,1))</f>
        <v/>
      </c>
      <c r="BN128" s="14" t="str">
        <f aca="false">IF(AND(input!BN128="",input!BN127=""),"",IF(input!BN128="","*********",input!BN128))</f>
        <v/>
      </c>
      <c r="BO128" s="78" t="str">
        <f aca="false">IF(AND(input!BO128="",inputA!BO128=""),"",IF(ABS(input!BO128-inputA!BO128)&lt;0.0000000001,0,1))</f>
        <v/>
      </c>
      <c r="BP128" s="14" t="str">
        <f aca="false">IF(AND(input!BP128="",input!BP127=""),"",IF(input!BP128="","*********",input!BP128))</f>
        <v/>
      </c>
      <c r="BQ128" s="78" t="str">
        <f aca="false">IF(AND(input!BQ128="",inputA!BQ128=""),"",IF(ABS(input!BQ128-inputA!BQ128)&lt;0.0000000001,0,1))</f>
        <v/>
      </c>
      <c r="BR128" s="14" t="str">
        <f aca="false">IF(AND(input!BR128="",input!BR127=""),"",IF(input!BR128="","*********",input!BR128))</f>
        <v>NA</v>
      </c>
      <c r="BS128" s="78" t="n">
        <f aca="false">IF(AND(input!BS128="",inputA!BS128=""),"",IF(ABS(input!BS128-inputA!BS128)&lt;0.0000000001,0,1))</f>
        <v>0</v>
      </c>
      <c r="BT128" s="14" t="str">
        <f aca="false">IF(AND(input!BT128="",input!BT127=""),"",IF(input!BT128="","*********",input!BT128))</f>
        <v/>
      </c>
      <c r="BU128" s="78" t="str">
        <f aca="false">IF(AND(input!BU128="",inputA!BU128=""),"",IF(ABS(input!BU128-inputA!BU128)&lt;0.0000000001,0,1))</f>
        <v/>
      </c>
      <c r="BV128" s="14" t="str">
        <f aca="false">IF(AND(input!BV128="",input!BV127=""),"",IF(input!BV128="","*********",input!BV128))</f>
        <v/>
      </c>
      <c r="BW128" s="78" t="str">
        <f aca="false">IF(AND(input!BW128="",inputA!BW128=""),"",IF(ABS(input!BW128-inputA!BW128)&lt;0.0000000001,0,1))</f>
        <v/>
      </c>
      <c r="BX128" s="14" t="str">
        <f aca="false">IF(AND(input!BX128="",input!BX127=""),"",IF(input!BX128="","*********",input!BX128))</f>
        <v>Couple &amp; 3 Children</v>
      </c>
      <c r="BY128" s="78" t="n">
        <f aca="false">IF(AND(input!BY128="",inputA!BY128=""),"",IF(ABS(input!BY128-inputA!BY128)&lt;0.0000000001,0,1))</f>
        <v>0</v>
      </c>
      <c r="BZ128" s="14" t="str">
        <f aca="false">IF(AND(input!BZ128="",input!BZ127=""),"",IF(input!BZ128="","*********",input!BZ128))</f>
        <v/>
      </c>
      <c r="CA128" s="78" t="str">
        <f aca="false">IF(AND(input!CA128="",inputA!CA128=""),"",IF(ABS(input!CA128-inputA!CA128)&lt;0.0000000001,0,1))</f>
        <v/>
      </c>
      <c r="CB128" s="14" t="str">
        <f aca="false">IF(AND(input!CB128="",input!CB127=""),"",IF(input!CB128="","*********",input!CB128))</f>
        <v/>
      </c>
      <c r="CC128" s="78" t="str">
        <f aca="false">IF(AND(input!CC128="",inputA!CC128=""),"",IF(ABS(input!CC128-inputA!CC128)&lt;0.0000000001,0,1))</f>
        <v/>
      </c>
      <c r="CD128" s="14" t="str">
        <f aca="false">IF(AND(input!CD128="",input!CD127=""),"",IF(input!CD128="","*********",input!CD128))</f>
        <v/>
      </c>
      <c r="CE128" s="78" t="str">
        <f aca="false">IF(AND(input!CE128="",inputA!CE128=""),"",IF(ABS(input!CE128-inputA!CE128)&lt;0.0000000001,0,1))</f>
        <v/>
      </c>
    </row>
    <row r="129" customFormat="false" ht="12.75" hidden="false" customHeight="false" outlineLevel="0" collapsed="false">
      <c r="B129" s="14" t="str">
        <f aca="false">IF(AND(input!C129="",input!C128=""),"",IF(input!C129="","*********",input!B129))</f>
        <v/>
      </c>
      <c r="C129" s="78" t="str">
        <f aca="false">IF(AND(input!C129="",inputA!C129=""),"",IF(ABS(input!C129-inputA!C129)&lt;0.0000000001,0,1))</f>
        <v/>
      </c>
      <c r="D129" s="14" t="str">
        <f aca="false">IF(AND(input!E129="",input!E128=""),"",IF(input!E129="","*********",input!D129))</f>
        <v/>
      </c>
      <c r="E129" s="78" t="str">
        <f aca="false">IF(AND(input!E129="",inputA!E129=""),"",IF(ABS(input!E129-inputA!E129)&lt;0.0000000001,0,1))</f>
        <v/>
      </c>
      <c r="F129" s="14" t="str">
        <f aca="false">IF(AND(input!G129="",input!G128=""),"",IF(input!G129="","*********",input!F129))</f>
        <v/>
      </c>
      <c r="G129" s="78" t="str">
        <f aca="false">IF(AND(input!G129="",inputA!G129=""),"",IF(ABS(input!G129-inputA!G129)&lt;0.0000000001,0,1))</f>
        <v/>
      </c>
      <c r="H129" s="78" t="str">
        <f aca="false">IF(AND(input!H129="",inputA!H129=""),"",IF(ABS(input!H129-inputA!H129)&lt;0.0000000001,0,1))</f>
        <v/>
      </c>
      <c r="I129" s="78" t="str">
        <f aca="false">IF(AND(input!I129="",inputA!I129=""),"",IF(ABS(input!I129-inputA!I129)&lt;0.0000000001,0,1))</f>
        <v/>
      </c>
      <c r="J129" s="78" t="str">
        <f aca="false">IF(AND(input!J129="",inputA!J129=""),"",IF(ABS(input!J129-inputA!J129)&lt;0.0000000001,0,1))</f>
        <v/>
      </c>
      <c r="K129" s="78" t="str">
        <f aca="false">IF(AND(input!K129="",inputA!K129=""),"",IF(ABS(input!K129-inputA!K129)&lt;0.0000000001,0,1))</f>
        <v/>
      </c>
      <c r="L129" s="78" t="str">
        <f aca="false">IF(AND(input!L129="",inputA!L129=""),"",IF(ABS(input!L129-inputA!L129)&lt;0.0000000001,0,1))</f>
        <v/>
      </c>
      <c r="M129" s="78" t="str">
        <f aca="false">IF(AND(input!M129="",inputA!M129=""),"",IF(ABS(input!M129-inputA!M129)&lt;0.0000000001,0,1))</f>
        <v/>
      </c>
      <c r="N129" s="78" t="str">
        <f aca="false">IF(AND(input!N129="",inputA!N129=""),"",IF(ABS(input!N129-inputA!N129)&lt;0.0000000001,0,1))</f>
        <v/>
      </c>
      <c r="O129" s="78" t="str">
        <f aca="false">IF(AND(input!O129="",inputA!O129=""),"",IF(ABS(input!O129-inputA!O129)&lt;0.0000000001,0,1))</f>
        <v/>
      </c>
      <c r="P129" s="78" t="str">
        <f aca="false">IF(AND(input!P129="",inputA!P129=""),"",IF(ABS(input!P129-inputA!P129)&lt;0.0000000001,0,1))</f>
        <v/>
      </c>
      <c r="Q129" s="78" t="str">
        <f aca="false">IF(AND(input!Q129="",inputA!Q129=""),"",IF(ABS(input!Q129-inputA!Q129)&lt;0.0000000001,0,1))</f>
        <v/>
      </c>
      <c r="R129" s="78" t="str">
        <f aca="false">IF(AND(input!R129="",inputA!R129=""),"",IF(ABS(input!R129-inputA!R129)&lt;0.0000000001,0,1))</f>
        <v/>
      </c>
      <c r="S129" s="78" t="str">
        <f aca="false">IF(AND(input!S129="",inputA!S129=""),"",IF(ABS(input!S129-inputA!S129)&lt;0.0000000001,0,1))</f>
        <v/>
      </c>
      <c r="T129" s="78" t="str">
        <f aca="false">IF(AND(input!T129="",inputA!T129=""),"",IF(ABS(input!T129-inputA!T129)&lt;0.0000000001,0,1))</f>
        <v/>
      </c>
      <c r="U129" s="78" t="str">
        <f aca="false">IF(AND(input!U129="",inputA!U129=""),"",IF(ABS(input!U129-inputA!U129)&lt;0.0000000001,0,1))</f>
        <v/>
      </c>
      <c r="V129" s="78" t="str">
        <f aca="false">IF(AND(input!V129="",inputA!V129=""),"",IF(ABS(input!V129-inputA!V129)&lt;0.0000000001,0,1))</f>
        <v/>
      </c>
      <c r="W129" s="78" t="str">
        <f aca="false">IF(AND(input!W129="",inputA!W129=""),"",IF(ABS(input!W129-inputA!W129)&lt;0.0000000001,0,1))</f>
        <v/>
      </c>
      <c r="X129" s="14" t="str">
        <f aca="false">IF(AND(input!X129="",input!X128=""),"",IF(input!X129="","*********",input!X129))</f>
        <v/>
      </c>
      <c r="Y129" s="78" t="str">
        <f aca="false">IF(AND(input!Y129="",inputA!Y129=""),"",IF(ABS(input!Y129-inputA!Y129)&lt;0.0000000001,0,1))</f>
        <v/>
      </c>
      <c r="Z129" s="14" t="str">
        <f aca="false">IF(AND(input!Z129="",input!Z128=""),"",IF(input!Z129="","*********",input!Z129))</f>
        <v/>
      </c>
      <c r="AA129" s="78" t="str">
        <f aca="false">IF(AND(input!AA129="",inputA!AA129=""),"",IF(ABS(input!AA129-inputA!AA129)&lt;0.0000000001,0,1))</f>
        <v/>
      </c>
      <c r="AB129" s="14" t="str">
        <f aca="false">IF(AND(input!AB129="",input!AB128=""),"",IF(input!AB129="","*********",input!AB129))</f>
        <v/>
      </c>
      <c r="AC129" s="78" t="str">
        <f aca="false">IF(AND(input!AC129="",inputA!AC129=""),"",IF(ABS(input!AC129-inputA!AC129)&lt;0.0000000001,0,1))</f>
        <v/>
      </c>
      <c r="AD129" s="14" t="str">
        <f aca="false">IF(AND(input!AD129="",input!AD128=""),"",IF(input!AD129="","*********",input!AD129))</f>
        <v/>
      </c>
      <c r="AE129" s="78" t="str">
        <f aca="false">IF(AND(input!AE129="",inputA!AE129=""),"",IF(ABS(input!AE129-inputA!AE129)&lt;0.0000000001,0,1))</f>
        <v/>
      </c>
      <c r="AF129" s="14" t="str">
        <f aca="false">IF(AND(input!AF129="",input!AF128=""),"",IF(input!AF129="","*********",input!AF129))</f>
        <v/>
      </c>
      <c r="AG129" s="78" t="str">
        <f aca="false">IF(AND(input!AG129="",inputA!AG129=""),"",IF(ABS(input!AG129-inputA!AG129)&lt;0.0000000001,0,1))</f>
        <v/>
      </c>
      <c r="AH129" s="14" t="str">
        <f aca="false">IF(AND(input!AH129="",input!AH128=""),"",IF(input!AH129="","*********",input!AH129))</f>
        <v>couple limited work</v>
      </c>
      <c r="AI129" s="78" t="n">
        <f aca="false">IF(AND(input!AI129="",inputA!AI129=""),"",IF(ABS(input!AI129-inputA!AI129)&lt;0.0000000001,0,1))</f>
        <v>0</v>
      </c>
      <c r="AJ129" s="14" t="str">
        <f aca="false">IF(AND(input!AJ129="",input!AJ128=""),"",IF(input!AJ129="","*********",input!AJ129))</f>
        <v/>
      </c>
      <c r="AK129" s="78" t="str">
        <f aca="false">IF(AND(input!AK129="",inputA!AK129=""),"",IF(ABS(input!AK129-inputA!AK129)&lt;0.0000000001,0,1))</f>
        <v/>
      </c>
      <c r="AL129" s="14" t="str">
        <f aca="false">IF(AND(input!AL129="",input!AL128=""),"",IF(input!AL129="","*********",input!AL129))</f>
        <v/>
      </c>
      <c r="AM129" s="78" t="str">
        <f aca="false">IF(AND(input!AM129="",inputA!AM129=""),"",IF(ABS(input!AM129-inputA!AM129)&lt;0.0000000001,0,1))</f>
        <v/>
      </c>
      <c r="AN129" s="14" t="str">
        <f aca="false">IF(AND(input!AN129="",input!AN128=""),"",IF(input!AN129="","*********",input!AN129))</f>
        <v>    year</v>
      </c>
      <c r="AO129" s="78" t="n">
        <f aca="false">IF(AND(input!AO129="",inputA!AO129=""),"",IF(ABS(input!AO129-inputA!AO129)&lt;0.0000000001,0,1))</f>
        <v>0</v>
      </c>
      <c r="AP129" s="14" t="str">
        <f aca="false">IF(AND(input!AP129="",input!AP128=""),"",IF(input!AP129="","*********",input!AP129))</f>
        <v>management costs pp1</v>
      </c>
      <c r="AQ129" s="78" t="n">
        <f aca="false">IF(AND(input!AQ129="",inputA!AQ129=""),"",IF(ABS(input!AQ129-inputA!AQ129)&lt;0.0000000001,0,1))</f>
        <v>0</v>
      </c>
      <c r="AR129" s="14" t="str">
        <f aca="false">IF(AND(input!AR129="",input!AR128=""),"",IF(input!AR129="","*********",input!AR129))</f>
        <v/>
      </c>
      <c r="AS129" s="78" t="str">
        <f aca="false">IF(AND(input!AS129="",inputA!AS129=""),"",IF(ABS(input!AS129-inputA!AS129)&lt;0.0000000001,0,1))</f>
        <v/>
      </c>
      <c r="AT129" s="14" t="str">
        <f aca="false">IF(AND(input!AT129="",input!AT128=""),"",IF(input!AT129="","*********",input!AT129))</f>
        <v/>
      </c>
      <c r="AU129" s="78" t="str">
        <f aca="false">IF(AND(input!AU129="",inputA!AU129=""),"",IF(ABS(input!AU129-inputA!AU129)&lt;0.0000000001,0,1))</f>
        <v/>
      </c>
      <c r="AV129" s="14" t="str">
        <f aca="false">IF(AND(input!AV129="",input!AV128=""),"",IF(input!AV129="","*********",input!AV129))</f>
        <v/>
      </c>
      <c r="AW129" s="78" t="str">
        <f aca="false">IF(AND(input!AW129="",inputA!AW129=""),"",IF(ABS(input!AW129-inputA!AW129)&lt;0.0000000001,0,1))</f>
        <v/>
      </c>
      <c r="AX129" s="14" t="str">
        <f aca="false">IF(AND(input!AX129="",input!AX128=""),"",IF(input!AX129="","*********",input!AX129))</f>
        <v/>
      </c>
      <c r="AY129" s="78" t="str">
        <f aca="false">IF(AND(input!AY129="",inputA!AY129=""),"",IF(ABS(input!AY129-inputA!AY129)&lt;0.0000000001,0,1))</f>
        <v/>
      </c>
      <c r="AZ129" s="14" t="str">
        <f aca="false">IF(AND(input!AZ129="",input!AZ128=""),"",IF(input!AZ129="","*********",input!AZ129))</f>
        <v/>
      </c>
      <c r="BA129" s="78" t="str">
        <f aca="false">IF(AND(input!BA129="",inputA!BA129=""),"",IF(ABS(input!BA129-inputA!BA129)&lt;0.0000000001,0,1))</f>
        <v/>
      </c>
      <c r="BB129" s="14" t="str">
        <f aca="false">IF(AND(input!BB129="",input!BB128=""),"",IF(input!BB129="","*********",input!BB129))</f>
        <v/>
      </c>
      <c r="BC129" s="78" t="str">
        <f aca="false">IF(AND(input!BC129="",inputA!BC129=""),"",IF(ABS(input!BC129-inputA!BC129)&lt;0.0000000001,0,1))</f>
        <v/>
      </c>
      <c r="BD129" s="14" t="str">
        <f aca="false">IF(AND(input!BD129="",input!BD128=""),"",IF(input!BD129="","*********",input!BD129))</f>
        <v/>
      </c>
      <c r="BE129" s="78" t="str">
        <f aca="false">IF(AND(input!BE129="",inputA!BE129=""),"",IF(ABS(input!BE129-inputA!BE129)&lt;0.0000000001,0,1))</f>
        <v/>
      </c>
      <c r="BF129" s="14" t="str">
        <f aca="false">IF(AND(input!BF129="",input!BF128=""),"",IF(input!BF129="","*********",input!BF129))</f>
        <v/>
      </c>
      <c r="BG129" s="78" t="str">
        <f aca="false">IF(AND(input!BG129="",inputA!BG129=""),"",IF(ABS(input!BG129-inputA!BG129)&lt;0.0000000001,0,1))</f>
        <v/>
      </c>
      <c r="BH129" s="14" t="str">
        <f aca="false">IF(AND(input!BH129="",input!BH128=""),"",IF(input!BH129="","*********",input!BH129))</f>
        <v>60 and over</v>
      </c>
      <c r="BI129" s="78" t="n">
        <f aca="false">IF(AND(input!BI129="",inputA!BI129=""),"",IF(ABS(input!BI129-inputA!BI129)&lt;0.0000000001,0,1))</f>
        <v>0</v>
      </c>
      <c r="BJ129" s="14" t="str">
        <f aca="false">IF(AND(input!BJ129="",input!BJ128=""),"",IF(input!BJ129="","*********",input!BJ129))</f>
        <v>  year 6</v>
      </c>
      <c r="BK129" s="78" t="n">
        <f aca="false">IF(AND(input!BK129="",inputA!BK129=""),"",IF(ABS(input!BK129-inputA!BK129)&lt;0.0000000001,0,1))</f>
        <v>0</v>
      </c>
      <c r="BL129" s="14" t="str">
        <f aca="false">IF(AND(input!BL129="",input!BL128=""),"",IF(input!BL129="","*********",input!BL129))</f>
        <v/>
      </c>
      <c r="BM129" s="78" t="str">
        <f aca="false">IF(AND(input!BM129="",inputA!BM129=""),"",IF(ABS(input!BM129-inputA!BM129)&lt;0.0000000001,0,1))</f>
        <v/>
      </c>
      <c r="BN129" s="14" t="str">
        <f aca="false">IF(AND(input!BN129="",input!BN128=""),"",IF(input!BN129="","*********",input!BN129))</f>
        <v/>
      </c>
      <c r="BO129" s="78" t="str">
        <f aca="false">IF(AND(input!BO129="",inputA!BO129=""),"",IF(ABS(input!BO129-inputA!BO129)&lt;0.0000000001,0,1))</f>
        <v/>
      </c>
      <c r="BP129" s="14" t="str">
        <f aca="false">IF(AND(input!BP129="",input!BP128=""),"",IF(input!BP129="","*********",input!BP129))</f>
        <v/>
      </c>
      <c r="BQ129" s="78" t="str">
        <f aca="false">IF(AND(input!BQ129="",inputA!BQ129=""),"",IF(ABS(input!BQ129-inputA!BQ129)&lt;0.0000000001,0,1))</f>
        <v/>
      </c>
      <c r="BR129" s="14" t="str">
        <f aca="false">IF(AND(input!BR129="",input!BR128=""),"",IF(input!BR129="","*********",input!BR129))</f>
        <v>NA</v>
      </c>
      <c r="BS129" s="78" t="n">
        <f aca="false">IF(AND(input!BS129="",inputA!BS129=""),"",IF(ABS(input!BS129-inputA!BS129)&lt;0.0000000001,0,1))</f>
        <v>0</v>
      </c>
      <c r="BT129" s="14" t="str">
        <f aca="false">IF(AND(input!BT129="",input!BT128=""),"",IF(input!BT129="","*********",input!BT129))</f>
        <v/>
      </c>
      <c r="BU129" s="78" t="str">
        <f aca="false">IF(AND(input!BU129="",inputA!BU129=""),"",IF(ABS(input!BU129-inputA!BU129)&lt;0.0000000001,0,1))</f>
        <v/>
      </c>
      <c r="BV129" s="14" t="str">
        <f aca="false">IF(AND(input!BV129="",input!BV128=""),"",IF(input!BV129="","*********",input!BV129))</f>
        <v/>
      </c>
      <c r="BW129" s="78" t="str">
        <f aca="false">IF(AND(input!BW129="",inputA!BW129=""),"",IF(ABS(input!BW129-inputA!BW129)&lt;0.0000000001,0,1))</f>
        <v/>
      </c>
      <c r="BX129" s="14" t="str">
        <f aca="false">IF(AND(input!BX129="",input!BX128=""),"",IF(input!BX129="","*********",input!BX129))</f>
        <v>Couple &amp; 4+ Children</v>
      </c>
      <c r="BY129" s="78" t="n">
        <f aca="false">IF(AND(input!BY129="",inputA!BY129=""),"",IF(ABS(input!BY129-inputA!BY129)&lt;0.0000000001,0,1))</f>
        <v>0</v>
      </c>
      <c r="BZ129" s="14" t="str">
        <f aca="false">IF(AND(input!BZ129="",input!BZ128=""),"",IF(input!BZ129="","*********",input!BZ129))</f>
        <v/>
      </c>
      <c r="CA129" s="78" t="str">
        <f aca="false">IF(AND(input!CA129="",inputA!CA129=""),"",IF(ABS(input!CA129-inputA!CA129)&lt;0.0000000001,0,1))</f>
        <v/>
      </c>
      <c r="CB129" s="14" t="str">
        <f aca="false">IF(AND(input!CB129="",input!CB128=""),"",IF(input!CB129="","*********",input!CB129))</f>
        <v/>
      </c>
      <c r="CC129" s="78" t="str">
        <f aca="false">IF(AND(input!CC129="",inputA!CC129=""),"",IF(ABS(input!CC129-inputA!CC129)&lt;0.0000000001,0,1))</f>
        <v/>
      </c>
      <c r="CD129" s="14" t="str">
        <f aca="false">IF(AND(input!CD129="",input!CD128=""),"",IF(input!CD129="","*********",input!CD129))</f>
        <v/>
      </c>
      <c r="CE129" s="78" t="str">
        <f aca="false">IF(AND(input!CE129="",inputA!CE129=""),"",IF(ABS(input!CE129-inputA!CE129)&lt;0.0000000001,0,1))</f>
        <v/>
      </c>
    </row>
    <row r="130" customFormat="false" ht="12.75" hidden="false" customHeight="false" outlineLevel="0" collapsed="false">
      <c r="B130" s="14" t="str">
        <f aca="false">IF(AND(input!C130="",input!C129=""),"",IF(input!C130="","*********",input!B130))</f>
        <v/>
      </c>
      <c r="C130" s="78" t="str">
        <f aca="false">IF(AND(input!C130="",inputA!C130=""),"",IF(ABS(input!C130-inputA!C130)&lt;0.0000000001,0,1))</f>
        <v/>
      </c>
      <c r="D130" s="14" t="str">
        <f aca="false">IF(AND(input!E130="",input!E129=""),"",IF(input!E130="","*********",input!D130))</f>
        <v/>
      </c>
      <c r="E130" s="78" t="str">
        <f aca="false">IF(AND(input!E130="",inputA!E130=""),"",IF(ABS(input!E130-inputA!E130)&lt;0.0000000001,0,1))</f>
        <v/>
      </c>
      <c r="F130" s="14" t="str">
        <f aca="false">IF(AND(input!G130="",input!G129=""),"",IF(input!G130="","*********",input!F130))</f>
        <v/>
      </c>
      <c r="G130" s="78" t="str">
        <f aca="false">IF(AND(input!G130="",inputA!G130=""),"",IF(ABS(input!G130-inputA!G130)&lt;0.0000000001,0,1))</f>
        <v/>
      </c>
      <c r="H130" s="78" t="str">
        <f aca="false">IF(AND(input!H130="",inputA!H130=""),"",IF(ABS(input!H130-inputA!H130)&lt;0.0000000001,0,1))</f>
        <v/>
      </c>
      <c r="I130" s="78" t="str">
        <f aca="false">IF(AND(input!I130="",inputA!I130=""),"",IF(ABS(input!I130-inputA!I130)&lt;0.0000000001,0,1))</f>
        <v/>
      </c>
      <c r="J130" s="78" t="str">
        <f aca="false">IF(AND(input!J130="",inputA!J130=""),"",IF(ABS(input!J130-inputA!J130)&lt;0.0000000001,0,1))</f>
        <v/>
      </c>
      <c r="K130" s="78" t="str">
        <f aca="false">IF(AND(input!K130="",inputA!K130=""),"",IF(ABS(input!K130-inputA!K130)&lt;0.0000000001,0,1))</f>
        <v/>
      </c>
      <c r="L130" s="78" t="str">
        <f aca="false">IF(AND(input!L130="",inputA!L130=""),"",IF(ABS(input!L130-inputA!L130)&lt;0.0000000001,0,1))</f>
        <v/>
      </c>
      <c r="M130" s="78" t="str">
        <f aca="false">IF(AND(input!M130="",inputA!M130=""),"",IF(ABS(input!M130-inputA!M130)&lt;0.0000000001,0,1))</f>
        <v/>
      </c>
      <c r="N130" s="78" t="str">
        <f aca="false">IF(AND(input!N130="",inputA!N130=""),"",IF(ABS(input!N130-inputA!N130)&lt;0.0000000001,0,1))</f>
        <v/>
      </c>
      <c r="O130" s="78" t="str">
        <f aca="false">IF(AND(input!O130="",inputA!O130=""),"",IF(ABS(input!O130-inputA!O130)&lt;0.0000000001,0,1))</f>
        <v/>
      </c>
      <c r="P130" s="78" t="str">
        <f aca="false">IF(AND(input!P130="",inputA!P130=""),"",IF(ABS(input!P130-inputA!P130)&lt;0.0000000001,0,1))</f>
        <v/>
      </c>
      <c r="Q130" s="78" t="str">
        <f aca="false">IF(AND(input!Q130="",inputA!Q130=""),"",IF(ABS(input!Q130-inputA!Q130)&lt;0.0000000001,0,1))</f>
        <v/>
      </c>
      <c r="R130" s="78" t="str">
        <f aca="false">IF(AND(input!R130="",inputA!R130=""),"",IF(ABS(input!R130-inputA!R130)&lt;0.0000000001,0,1))</f>
        <v/>
      </c>
      <c r="S130" s="78" t="str">
        <f aca="false">IF(AND(input!S130="",inputA!S130=""),"",IF(ABS(input!S130-inputA!S130)&lt;0.0000000001,0,1))</f>
        <v/>
      </c>
      <c r="T130" s="78" t="str">
        <f aca="false">IF(AND(input!T130="",inputA!T130=""),"",IF(ABS(input!T130-inputA!T130)&lt;0.0000000001,0,1))</f>
        <v/>
      </c>
      <c r="U130" s="78" t="str">
        <f aca="false">IF(AND(input!U130="",inputA!U130=""),"",IF(ABS(input!U130-inputA!U130)&lt;0.0000000001,0,1))</f>
        <v/>
      </c>
      <c r="V130" s="78" t="str">
        <f aca="false">IF(AND(input!V130="",inputA!V130=""),"",IF(ABS(input!V130-inputA!V130)&lt;0.0000000001,0,1))</f>
        <v/>
      </c>
      <c r="W130" s="78" t="str">
        <f aca="false">IF(AND(input!W130="",inputA!W130=""),"",IF(ABS(input!W130-inputA!W130)&lt;0.0000000001,0,1))</f>
        <v/>
      </c>
      <c r="X130" s="14" t="str">
        <f aca="false">IF(AND(input!X130="",input!X129=""),"",IF(input!X130="","*********",input!X130))</f>
        <v/>
      </c>
      <c r="Y130" s="78" t="str">
        <f aca="false">IF(AND(input!Y130="",inputA!Y130=""),"",IF(ABS(input!Y130-inputA!Y130)&lt;0.0000000001,0,1))</f>
        <v/>
      </c>
      <c r="Z130" s="14" t="str">
        <f aca="false">IF(AND(input!Z130="",input!Z129=""),"",IF(input!Z130="","*********",input!Z130))</f>
        <v/>
      </c>
      <c r="AA130" s="78" t="str">
        <f aca="false">IF(AND(input!AA130="",inputA!AA130=""),"",IF(ABS(input!AA130-inputA!AA130)&lt;0.0000000001,0,1))</f>
        <v/>
      </c>
      <c r="AB130" s="14" t="str">
        <f aca="false">IF(AND(input!AB130="",input!AB129=""),"",IF(input!AB130="","*********",input!AB130))</f>
        <v/>
      </c>
      <c r="AC130" s="78" t="str">
        <f aca="false">IF(AND(input!AC130="",inputA!AC130=""),"",IF(ABS(input!AC130-inputA!AC130)&lt;0.0000000001,0,1))</f>
        <v/>
      </c>
      <c r="AD130" s="14" t="str">
        <f aca="false">IF(AND(input!AD130="",input!AD129=""),"",IF(input!AD130="","*********",input!AD130))</f>
        <v/>
      </c>
      <c r="AE130" s="78" t="str">
        <f aca="false">IF(AND(input!AE130="",inputA!AE130=""),"",IF(ABS(input!AE130-inputA!AE130)&lt;0.0000000001,0,1))</f>
        <v/>
      </c>
      <c r="AF130" s="14" t="str">
        <f aca="false">IF(AND(input!AF130="",input!AF129=""),"",IF(input!AF130="","*********",input!AF130))</f>
        <v/>
      </c>
      <c r="AG130" s="78" t="str">
        <f aca="false">IF(AND(input!AG130="",inputA!AG130=""),"",IF(ABS(input!AG130-inputA!AG130)&lt;0.0000000001,0,1))</f>
        <v/>
      </c>
      <c r="AH130" s="14" t="str">
        <f aca="false">IF(AND(input!AH130="",input!AH129=""),"",IF(input!AH130="","*********",input!AH130))</f>
        <v>Lower work allowance (with housing costs element)</v>
      </c>
      <c r="AI130" s="78" t="str">
        <f aca="false">IF(AND(input!AI130="",inputA!AI130=""),"",IF(ABS(input!AI130-inputA!AI130)&lt;0.0000000001,0,1))</f>
        <v/>
      </c>
      <c r="AJ130" s="14" t="str">
        <f aca="false">IF(AND(input!AJ130="",input!AJ129=""),"",IF(input!AJ130="","*********",input!AJ130))</f>
        <v/>
      </c>
      <c r="AK130" s="78" t="str">
        <f aca="false">IF(AND(input!AK130="",inputA!AK130=""),"",IF(ABS(input!AK130-inputA!AK130)&lt;0.0000000001,0,1))</f>
        <v/>
      </c>
      <c r="AL130" s="14" t="str">
        <f aca="false">IF(AND(input!AL130="",input!AL129=""),"",IF(input!AL130="","*********",input!AL130))</f>
        <v/>
      </c>
      <c r="AM130" s="78" t="str">
        <f aca="false">IF(AND(input!AM130="",inputA!AM130=""),"",IF(ABS(input!AM130-inputA!AM130)&lt;0.0000000001,0,1))</f>
        <v/>
      </c>
      <c r="AN130" s="14" t="str">
        <f aca="false">IF(AND(input!AN130="",input!AN129=""),"",IF(input!AN130="","*********",input!AN130))</f>
        <v>    age</v>
      </c>
      <c r="AO130" s="78" t="n">
        <f aca="false">IF(AND(input!AO130="",inputA!AO130=""),"",IF(ABS(input!AO130-inputA!AO130)&lt;0.0000000001,0,1))</f>
        <v>0</v>
      </c>
      <c r="AP130" s="14" t="str">
        <f aca="false">IF(AND(input!AP130="",input!AP129=""),"",IF(input!AP130="","*********",input!AP130))</f>
        <v>*********</v>
      </c>
      <c r="AQ130" s="78" t="str">
        <f aca="false">IF(AND(input!AQ130="",inputA!AQ130=""),"",IF(ABS(input!AQ130-inputA!AQ130)&lt;0.0000000001,0,1))</f>
        <v/>
      </c>
      <c r="AR130" s="14" t="str">
        <f aca="false">IF(AND(input!AR130="",input!AR129=""),"",IF(input!AR130="","*********",input!AR130))</f>
        <v/>
      </c>
      <c r="AS130" s="78" t="str">
        <f aca="false">IF(AND(input!AS130="",inputA!AS130=""),"",IF(ABS(input!AS130-inputA!AS130)&lt;0.0000000001,0,1))</f>
        <v/>
      </c>
      <c r="AT130" s="14" t="str">
        <f aca="false">IF(AND(input!AT130="",input!AT129=""),"",IF(input!AT130="","*********",input!AT130))</f>
        <v/>
      </c>
      <c r="AU130" s="78" t="str">
        <f aca="false">IF(AND(input!AU130="",inputA!AU130=""),"",IF(ABS(input!AU130-inputA!AU130)&lt;0.0000000001,0,1))</f>
        <v/>
      </c>
      <c r="AV130" s="14" t="str">
        <f aca="false">IF(AND(input!AV130="",input!AV129=""),"",IF(input!AV130="","*********",input!AV130))</f>
        <v/>
      </c>
      <c r="AW130" s="78" t="str">
        <f aca="false">IF(AND(input!AW130="",inputA!AW130=""),"",IF(ABS(input!AW130-inputA!AW130)&lt;0.0000000001,0,1))</f>
        <v/>
      </c>
      <c r="AX130" s="14" t="str">
        <f aca="false">IF(AND(input!AX130="",input!AX129=""),"",IF(input!AX130="","*********",input!AX130))</f>
        <v/>
      </c>
      <c r="AY130" s="78" t="str">
        <f aca="false">IF(AND(input!AY130="",inputA!AY130=""),"",IF(ABS(input!AY130-inputA!AY130)&lt;0.0000000001,0,1))</f>
        <v/>
      </c>
      <c r="AZ130" s="14" t="str">
        <f aca="false">IF(AND(input!AZ130="",input!AZ129=""),"",IF(input!AZ130="","*********",input!AZ130))</f>
        <v/>
      </c>
      <c r="BA130" s="78" t="str">
        <f aca="false">IF(AND(input!BA130="",inputA!BA130=""),"",IF(ABS(input!BA130-inputA!BA130)&lt;0.0000000001,0,1))</f>
        <v/>
      </c>
      <c r="BB130" s="14" t="str">
        <f aca="false">IF(AND(input!BB130="",input!BB129=""),"",IF(input!BB130="","*********",input!BB130))</f>
        <v/>
      </c>
      <c r="BC130" s="78" t="str">
        <f aca="false">IF(AND(input!BC130="",inputA!BC130=""),"",IF(ABS(input!BC130-inputA!BC130)&lt;0.0000000001,0,1))</f>
        <v/>
      </c>
      <c r="BD130" s="14" t="str">
        <f aca="false">IF(AND(input!BD130="",input!BD129=""),"",IF(input!BD130="","*********",input!BD130))</f>
        <v/>
      </c>
      <c r="BE130" s="78" t="str">
        <f aca="false">IF(AND(input!BE130="",inputA!BE130=""),"",IF(ABS(input!BE130-inputA!BE130)&lt;0.0000000001,0,1))</f>
        <v/>
      </c>
      <c r="BF130" s="14" t="str">
        <f aca="false">IF(AND(input!BF130="",input!BF129=""),"",IF(input!BF130="","*********",input!BF130))</f>
        <v/>
      </c>
      <c r="BG130" s="78" t="str">
        <f aca="false">IF(AND(input!BG130="",inputA!BG130=""),"",IF(ABS(input!BG130-inputA!BG130)&lt;0.0000000001,0,1))</f>
        <v/>
      </c>
      <c r="BH130" s="14" t="str">
        <f aca="false">IF(AND(input!BH130="",input!BH129=""),"",IF(input!BH130="","*********",input!BH130))</f>
        <v>lnw</v>
      </c>
      <c r="BI130" s="78" t="n">
        <f aca="false">IF(AND(input!BI130="",inputA!BI130=""),"",IF(ABS(input!BI130-inputA!BI130)&lt;0.0000000001,0,1))</f>
        <v>0</v>
      </c>
      <c r="BJ130" s="14" t="str">
        <f aca="false">IF(AND(input!BJ130="",input!BJ129=""),"",IF(input!BJ130="","*********",input!BJ130))</f>
        <v>  year 7</v>
      </c>
      <c r="BK130" s="78" t="n">
        <f aca="false">IF(AND(input!BK130="",inputA!BK130=""),"",IF(ABS(input!BK130-inputA!BK130)&lt;0.0000000001,0,1))</f>
        <v>0</v>
      </c>
      <c r="BL130" s="14" t="str">
        <f aca="false">IF(AND(input!BL130="",input!BL129=""),"",IF(input!BL130="","*********",input!BL130))</f>
        <v/>
      </c>
      <c r="BM130" s="78" t="str">
        <f aca="false">IF(AND(input!BM130="",inputA!BM130=""),"",IF(ABS(input!BM130-inputA!BM130)&lt;0.0000000001,0,1))</f>
        <v/>
      </c>
      <c r="BN130" s="14" t="str">
        <f aca="false">IF(AND(input!BN130="",input!BN129=""),"",IF(input!BN130="","*********",input!BN130))</f>
        <v/>
      </c>
      <c r="BO130" s="78" t="str">
        <f aca="false">IF(AND(input!BO130="",inputA!BO130=""),"",IF(ABS(input!BO130-inputA!BO130)&lt;0.0000000001,0,1))</f>
        <v/>
      </c>
      <c r="BP130" s="14" t="str">
        <f aca="false">IF(AND(input!BP130="",input!BP129=""),"",IF(input!BP130="","*********",input!BP130))</f>
        <v/>
      </c>
      <c r="BQ130" s="78" t="str">
        <f aca="false">IF(AND(input!BQ130="",inputA!BQ130=""),"",IF(ABS(input!BQ130-inputA!BQ130)&lt;0.0000000001,0,1))</f>
        <v/>
      </c>
      <c r="BR130" s="14" t="str">
        <f aca="false">IF(AND(input!BR130="",input!BR129=""),"",IF(input!BR130="","*********",input!BR130))</f>
        <v>NA</v>
      </c>
      <c r="BS130" s="78" t="n">
        <f aca="false">IF(AND(input!BS130="",inputA!BS130=""),"",IF(ABS(input!BS130-inputA!BS130)&lt;0.0000000001,0,1))</f>
        <v>0</v>
      </c>
      <c r="BT130" s="14" t="str">
        <f aca="false">IF(AND(input!BT130="",input!BT129=""),"",IF(input!BT130="","*********",input!BT130))</f>
        <v/>
      </c>
      <c r="BU130" s="78" t="str">
        <f aca="false">IF(AND(input!BU130="",inputA!BU130=""),"",IF(ABS(input!BU130-inputA!BU130)&lt;0.0000000001,0,1))</f>
        <v/>
      </c>
      <c r="BV130" s="14" t="str">
        <f aca="false">IF(AND(input!BV130="",input!BV129=""),"",IF(input!BV130="","*********",input!BV130))</f>
        <v/>
      </c>
      <c r="BW130" s="78" t="str">
        <f aca="false">IF(AND(input!BW130="",inputA!BW130=""),"",IF(ABS(input!BW130-inputA!BW130)&lt;0.0000000001,0,1))</f>
        <v/>
      </c>
      <c r="BX130" s="14" t="str">
        <f aca="false">IF(AND(input!BX130="",input!BX129=""),"",IF(input!BX130="","*********",input!BX130))</f>
        <v>Graduate</v>
      </c>
      <c r="BY130" s="78" t="n">
        <f aca="false">IF(AND(input!BY130="",inputA!BY130=""),"",IF(ABS(input!BY130-inputA!BY130)&lt;0.0000000001,0,1))</f>
        <v>0</v>
      </c>
      <c r="BZ130" s="14" t="str">
        <f aca="false">IF(AND(input!BZ130="",input!BZ129=""),"",IF(input!BZ130="","*********",input!BZ130))</f>
        <v/>
      </c>
      <c r="CA130" s="78" t="str">
        <f aca="false">IF(AND(input!CA130="",inputA!CA130=""),"",IF(ABS(input!CA130-inputA!CA130)&lt;0.0000000001,0,1))</f>
        <v/>
      </c>
      <c r="CB130" s="14" t="str">
        <f aca="false">IF(AND(input!CB130="",input!CB129=""),"",IF(input!CB130="","*********",input!CB130))</f>
        <v/>
      </c>
      <c r="CC130" s="78" t="str">
        <f aca="false">IF(AND(input!CC130="",inputA!CC130=""),"",IF(ABS(input!CC130-inputA!CC130)&lt;0.0000000001,0,1))</f>
        <v/>
      </c>
      <c r="CD130" s="14" t="str">
        <f aca="false">IF(AND(input!CD130="",input!CD129=""),"",IF(input!CD130="","*********",input!CD130))</f>
        <v/>
      </c>
      <c r="CE130" s="78" t="str">
        <f aca="false">IF(AND(input!CE130="",inputA!CE130=""),"",IF(ABS(input!CE130-inputA!CE130)&lt;0.0000000001,0,1))</f>
        <v/>
      </c>
    </row>
    <row r="131" customFormat="false" ht="12.75" hidden="false" customHeight="false" outlineLevel="0" collapsed="false">
      <c r="B131" s="14" t="str">
        <f aca="false">IF(AND(input!C131="",input!C130=""),"",IF(input!C131="","*********",input!B131))</f>
        <v/>
      </c>
      <c r="C131" s="78" t="str">
        <f aca="false">IF(AND(input!C131="",inputA!C131=""),"",IF(ABS(input!C131-inputA!C131)&lt;0.0000000001,0,1))</f>
        <v/>
      </c>
      <c r="D131" s="14" t="str">
        <f aca="false">IF(AND(input!E131="",input!E130=""),"",IF(input!E131="","*********",input!D131))</f>
        <v/>
      </c>
      <c r="E131" s="78" t="str">
        <f aca="false">IF(AND(input!E131="",inputA!E131=""),"",IF(ABS(input!E131-inputA!E131)&lt;0.0000000001,0,1))</f>
        <v/>
      </c>
      <c r="F131" s="14" t="str">
        <f aca="false">IF(AND(input!G131="",input!G130=""),"",IF(input!G131="","*********",input!F131))</f>
        <v/>
      </c>
      <c r="G131" s="78" t="str">
        <f aca="false">IF(AND(input!G131="",inputA!G131=""),"",IF(ABS(input!G131-inputA!G131)&lt;0.0000000001,0,1))</f>
        <v/>
      </c>
      <c r="H131" s="78" t="str">
        <f aca="false">IF(AND(input!H131="",inputA!H131=""),"",IF(ABS(input!H131-inputA!H131)&lt;0.0000000001,0,1))</f>
        <v/>
      </c>
      <c r="I131" s="78" t="str">
        <f aca="false">IF(AND(input!I131="",inputA!I131=""),"",IF(ABS(input!I131-inputA!I131)&lt;0.0000000001,0,1))</f>
        <v/>
      </c>
      <c r="J131" s="78" t="str">
        <f aca="false">IF(AND(input!J131="",inputA!J131=""),"",IF(ABS(input!J131-inputA!J131)&lt;0.0000000001,0,1))</f>
        <v/>
      </c>
      <c r="K131" s="78" t="str">
        <f aca="false">IF(AND(input!K131="",inputA!K131=""),"",IF(ABS(input!K131-inputA!K131)&lt;0.0000000001,0,1))</f>
        <v/>
      </c>
      <c r="L131" s="78" t="str">
        <f aca="false">IF(AND(input!L131="",inputA!L131=""),"",IF(ABS(input!L131-inputA!L131)&lt;0.0000000001,0,1))</f>
        <v/>
      </c>
      <c r="M131" s="78" t="str">
        <f aca="false">IF(AND(input!M131="",inputA!M131=""),"",IF(ABS(input!M131-inputA!M131)&lt;0.0000000001,0,1))</f>
        <v/>
      </c>
      <c r="N131" s="78" t="str">
        <f aca="false">IF(AND(input!N131="",inputA!N131=""),"",IF(ABS(input!N131-inputA!N131)&lt;0.0000000001,0,1))</f>
        <v/>
      </c>
      <c r="O131" s="78" t="str">
        <f aca="false">IF(AND(input!O131="",inputA!O131=""),"",IF(ABS(input!O131-inputA!O131)&lt;0.0000000001,0,1))</f>
        <v/>
      </c>
      <c r="P131" s="78" t="str">
        <f aca="false">IF(AND(input!P131="",inputA!P131=""),"",IF(ABS(input!P131-inputA!P131)&lt;0.0000000001,0,1))</f>
        <v/>
      </c>
      <c r="Q131" s="78" t="str">
        <f aca="false">IF(AND(input!Q131="",inputA!Q131=""),"",IF(ABS(input!Q131-inputA!Q131)&lt;0.0000000001,0,1))</f>
        <v/>
      </c>
      <c r="R131" s="78" t="str">
        <f aca="false">IF(AND(input!R131="",inputA!R131=""),"",IF(ABS(input!R131-inputA!R131)&lt;0.0000000001,0,1))</f>
        <v/>
      </c>
      <c r="S131" s="78" t="str">
        <f aca="false">IF(AND(input!S131="",inputA!S131=""),"",IF(ABS(input!S131-inputA!S131)&lt;0.0000000001,0,1))</f>
        <v/>
      </c>
      <c r="T131" s="78" t="str">
        <f aca="false">IF(AND(input!T131="",inputA!T131=""),"",IF(ABS(input!T131-inputA!T131)&lt;0.0000000001,0,1))</f>
        <v/>
      </c>
      <c r="U131" s="78" t="str">
        <f aca="false">IF(AND(input!U131="",inputA!U131=""),"",IF(ABS(input!U131-inputA!U131)&lt;0.0000000001,0,1))</f>
        <v/>
      </c>
      <c r="V131" s="78" t="str">
        <f aca="false">IF(AND(input!V131="",inputA!V131=""),"",IF(ABS(input!V131-inputA!V131)&lt;0.0000000001,0,1))</f>
        <v/>
      </c>
      <c r="W131" s="78" t="str">
        <f aca="false">IF(AND(input!W131="",inputA!W131=""),"",IF(ABS(input!W131-inputA!W131)&lt;0.0000000001,0,1))</f>
        <v/>
      </c>
      <c r="X131" s="14" t="str">
        <f aca="false">IF(AND(input!X131="",input!X130=""),"",IF(input!X131="","*********",input!X131))</f>
        <v/>
      </c>
      <c r="Y131" s="78" t="str">
        <f aca="false">IF(AND(input!Y131="",inputA!Y131=""),"",IF(ABS(input!Y131-inputA!Y131)&lt;0.0000000001,0,1))</f>
        <v/>
      </c>
      <c r="Z131" s="14" t="str">
        <f aca="false">IF(AND(input!Z131="",input!Z130=""),"",IF(input!Z131="","*********",input!Z131))</f>
        <v/>
      </c>
      <c r="AA131" s="78" t="str">
        <f aca="false">IF(AND(input!AA131="",inputA!AA131=""),"",IF(ABS(input!AA131-inputA!AA131)&lt;0.0000000001,0,1))</f>
        <v/>
      </c>
      <c r="AB131" s="14" t="str">
        <f aca="false">IF(AND(input!AB131="",input!AB130=""),"",IF(input!AB131="","*********",input!AB131))</f>
        <v/>
      </c>
      <c r="AC131" s="78" t="str">
        <f aca="false">IF(AND(input!AC131="",inputA!AC131=""),"",IF(ABS(input!AC131-inputA!AC131)&lt;0.0000000001,0,1))</f>
        <v/>
      </c>
      <c r="AD131" s="14" t="str">
        <f aca="false">IF(AND(input!AD131="",input!AD130=""),"",IF(input!AD131="","*********",input!AD131))</f>
        <v/>
      </c>
      <c r="AE131" s="78" t="str">
        <f aca="false">IF(AND(input!AE131="",inputA!AE131=""),"",IF(ABS(input!AE131-inputA!AE131)&lt;0.0000000001,0,1))</f>
        <v/>
      </c>
      <c r="AF131" s="14" t="str">
        <f aca="false">IF(AND(input!AF131="",input!AF130=""),"",IF(input!AF131="","*********",input!AF131))</f>
        <v/>
      </c>
      <c r="AG131" s="78" t="str">
        <f aca="false">IF(AND(input!AG131="",inputA!AG131=""),"",IF(ABS(input!AG131-inputA!AG131)&lt;0.0000000001,0,1))</f>
        <v/>
      </c>
      <c r="AH131" s="14" t="str">
        <f aca="false">IF(AND(input!AH131="",input!AH130=""),"",IF(input!AH131="","*********",input!AH131))</f>
        <v>single </v>
      </c>
      <c r="AI131" s="78" t="n">
        <f aca="false">IF(AND(input!AI131="",inputA!AI131=""),"",IF(ABS(input!AI131-inputA!AI131)&lt;0.0000000001,0,1))</f>
        <v>0</v>
      </c>
      <c r="AJ131" s="14" t="str">
        <f aca="false">IF(AND(input!AJ131="",input!AJ130=""),"",IF(input!AJ131="","*********",input!AJ131))</f>
        <v/>
      </c>
      <c r="AK131" s="78" t="str">
        <f aca="false">IF(AND(input!AK131="",inputA!AK131=""),"",IF(ABS(input!AK131-inputA!AK131)&lt;0.0000000001,0,1))</f>
        <v/>
      </c>
      <c r="AL131" s="14" t="str">
        <f aca="false">IF(AND(input!AL131="",input!AL130=""),"",IF(input!AL131="","*********",input!AL131))</f>
        <v/>
      </c>
      <c r="AM131" s="78" t="str">
        <f aca="false">IF(AND(input!AM131="",inputA!AM131=""),"",IF(ABS(input!AM131-inputA!AM131)&lt;0.0000000001,0,1))</f>
        <v/>
      </c>
      <c r="AN131" s="14" t="str">
        <f aca="false">IF(AND(input!AN131="",input!AN130=""),"",IF(input!AN131="","*********",input!AN131))</f>
        <v>    year</v>
      </c>
      <c r="AO131" s="78" t="n">
        <f aca="false">IF(AND(input!AO131="",inputA!AO131=""),"",IF(ABS(input!AO131-inputA!AO131)&lt;0.0000000001,0,1))</f>
        <v>0</v>
      </c>
      <c r="AP131" s="14" t="str">
        <f aca="false">IF(AND(input!AP131="",input!AP130=""),"",IF(input!AP131="","*********",input!AP131))</f>
        <v/>
      </c>
      <c r="AQ131" s="78" t="str">
        <f aca="false">IF(AND(input!AQ131="",inputA!AQ131=""),"",IF(ABS(input!AQ131-inputA!AQ131)&lt;0.0000000001,0,1))</f>
        <v/>
      </c>
      <c r="AR131" s="14" t="str">
        <f aca="false">IF(AND(input!AR131="",input!AR130=""),"",IF(input!AR131="","*********",input!AR131))</f>
        <v/>
      </c>
      <c r="AS131" s="78" t="str">
        <f aca="false">IF(AND(input!AS131="",inputA!AS131=""),"",IF(ABS(input!AS131-inputA!AS131)&lt;0.0000000001,0,1))</f>
        <v/>
      </c>
      <c r="AT131" s="14" t="str">
        <f aca="false">IF(AND(input!AT131="",input!AT130=""),"",IF(input!AT131="","*********",input!AT131))</f>
        <v/>
      </c>
      <c r="AU131" s="78" t="str">
        <f aca="false">IF(AND(input!AU131="",inputA!AU131=""),"",IF(ABS(input!AU131-inputA!AU131)&lt;0.0000000001,0,1))</f>
        <v/>
      </c>
      <c r="AV131" s="14" t="str">
        <f aca="false">IF(AND(input!AV131="",input!AV130=""),"",IF(input!AV131="","*********",input!AV131))</f>
        <v/>
      </c>
      <c r="AW131" s="78" t="str">
        <f aca="false">IF(AND(input!AW131="",inputA!AW131=""),"",IF(ABS(input!AW131-inputA!AW131)&lt;0.0000000001,0,1))</f>
        <v/>
      </c>
      <c r="AX131" s="14" t="str">
        <f aca="false">IF(AND(input!AX131="",input!AX130=""),"",IF(input!AX131="","*********",input!AX131))</f>
        <v/>
      </c>
      <c r="AY131" s="78" t="str">
        <f aca="false">IF(AND(input!AY131="",inputA!AY131=""),"",IF(ABS(input!AY131-inputA!AY131)&lt;0.0000000001,0,1))</f>
        <v/>
      </c>
      <c r="AZ131" s="14" t="str">
        <f aca="false">IF(AND(input!AZ131="",input!AZ130=""),"",IF(input!AZ131="","*********",input!AZ131))</f>
        <v/>
      </c>
      <c r="BA131" s="78" t="str">
        <f aca="false">IF(AND(input!BA131="",inputA!BA131=""),"",IF(ABS(input!BA131-inputA!BA131)&lt;0.0000000001,0,1))</f>
        <v/>
      </c>
      <c r="BB131" s="14" t="str">
        <f aca="false">IF(AND(input!BB131="",input!BB130=""),"",IF(input!BB131="","*********",input!BB131))</f>
        <v/>
      </c>
      <c r="BC131" s="78" t="str">
        <f aca="false">IF(AND(input!BC131="",inputA!BC131=""),"",IF(ABS(input!BC131-inputA!BC131)&lt;0.0000000001,0,1))</f>
        <v/>
      </c>
      <c r="BD131" s="14" t="str">
        <f aca="false">IF(AND(input!BD131="",input!BD130=""),"",IF(input!BD131="","*********",input!BD131))</f>
        <v/>
      </c>
      <c r="BE131" s="78" t="str">
        <f aca="false">IF(AND(input!BE131="",inputA!BE131=""),"",IF(ABS(input!BE131-inputA!BE131)&lt;0.0000000001,0,1))</f>
        <v/>
      </c>
      <c r="BF131" s="14" t="str">
        <f aca="false">IF(AND(input!BF131="",input!BF130=""),"",IF(input!BF131="","*********",input!BF131))</f>
        <v/>
      </c>
      <c r="BG131" s="78" t="str">
        <f aca="false">IF(AND(input!BG131="",inputA!BG131=""),"",IF(ABS(input!BG131-inputA!BG131)&lt;0.0000000001,0,1))</f>
        <v/>
      </c>
      <c r="BH131" s="14" t="str">
        <f aca="false">IF(AND(input!BH131="",input!BH130=""),"",IF(input!BH131="","*********",input!BH131))</f>
        <v>*********</v>
      </c>
      <c r="BI131" s="78" t="str">
        <f aca="false">IF(AND(input!BI131="",inputA!BI131=""),"",IF(ABS(input!BI131-inputA!BI131)&lt;0.0000000001,0,1))</f>
        <v/>
      </c>
      <c r="BJ131" s="14" t="str">
        <f aca="false">IF(AND(input!BJ131="",input!BJ130=""),"",IF(input!BJ131="","*********",input!BJ131))</f>
        <v>  year 8</v>
      </c>
      <c r="BK131" s="78" t="n">
        <f aca="false">IF(AND(input!BK131="",inputA!BK131=""),"",IF(ABS(input!BK131-inputA!BK131)&lt;0.0000000001,0,1))</f>
        <v>0</v>
      </c>
      <c r="BL131" s="14" t="str">
        <f aca="false">IF(AND(input!BL131="",input!BL130=""),"",IF(input!BL131="","*********",input!BL131))</f>
        <v/>
      </c>
      <c r="BM131" s="78" t="str">
        <f aca="false">IF(AND(input!BM131="",inputA!BM131=""),"",IF(ABS(input!BM131-inputA!BM131)&lt;0.0000000001,0,1))</f>
        <v/>
      </c>
      <c r="BN131" s="14" t="str">
        <f aca="false">IF(AND(input!BN131="",input!BN130=""),"",IF(input!BN131="","*********",input!BN131))</f>
        <v/>
      </c>
      <c r="BO131" s="78" t="str">
        <f aca="false">IF(AND(input!BO131="",inputA!BO131=""),"",IF(ABS(input!BO131-inputA!BO131)&lt;0.0000000001,0,1))</f>
        <v/>
      </c>
      <c r="BP131" s="14" t="str">
        <f aca="false">IF(AND(input!BP131="",input!BP130=""),"",IF(input!BP131="","*********",input!BP131))</f>
        <v/>
      </c>
      <c r="BQ131" s="78" t="str">
        <f aca="false">IF(AND(input!BQ131="",inputA!BQ131=""),"",IF(ABS(input!BQ131-inputA!BQ131)&lt;0.0000000001,0,1))</f>
        <v/>
      </c>
      <c r="BR131" s="14" t="str">
        <f aca="false">IF(AND(input!BR131="",input!BR130=""),"",IF(input!BR131="","*********",input!BR131))</f>
        <v>NA</v>
      </c>
      <c r="BS131" s="78" t="n">
        <f aca="false">IF(AND(input!BS131="",inputA!BS131=""),"",IF(ABS(input!BS131-inputA!BS131)&lt;0.0000000001,0,1))</f>
        <v>0</v>
      </c>
      <c r="BT131" s="14" t="str">
        <f aca="false">IF(AND(input!BT131="",input!BT130=""),"",IF(input!BT131="","*********",input!BT131))</f>
        <v/>
      </c>
      <c r="BU131" s="78" t="str">
        <f aca="false">IF(AND(input!BU131="",inputA!BU131=""),"",IF(ABS(input!BU131-inputA!BU131)&lt;0.0000000001,0,1))</f>
        <v/>
      </c>
      <c r="BV131" s="14" t="str">
        <f aca="false">IF(AND(input!BV131="",input!BV130=""),"",IF(input!BV131="","*********",input!BV131))</f>
        <v/>
      </c>
      <c r="BW131" s="78" t="str">
        <f aca="false">IF(AND(input!BW131="",inputA!BW131=""),"",IF(ABS(input!BW131-inputA!BW131)&lt;0.0000000001,0,1))</f>
        <v/>
      </c>
      <c r="BX131" s="14" t="str">
        <f aca="false">IF(AND(input!BX131="",input!BX130=""),"",IF(input!BX131="","*********",input!BX131))</f>
        <v>Constant</v>
      </c>
      <c r="BY131" s="78" t="n">
        <f aca="false">IF(AND(input!BY131="",inputA!BY131=""),"",IF(ABS(input!BY131-inputA!BY131)&lt;0.0000000001,0,1))</f>
        <v>0</v>
      </c>
      <c r="BZ131" s="14" t="str">
        <f aca="false">IF(AND(input!BZ131="",input!BZ130=""),"",IF(input!BZ131="","*********",input!BZ131))</f>
        <v/>
      </c>
      <c r="CA131" s="78" t="str">
        <f aca="false">IF(AND(input!CA131="",inputA!CA131=""),"",IF(ABS(input!CA131-inputA!CA131)&lt;0.0000000001,0,1))</f>
        <v/>
      </c>
      <c r="CB131" s="14" t="str">
        <f aca="false">IF(AND(input!CB131="",input!CB130=""),"",IF(input!CB131="","*********",input!CB131))</f>
        <v/>
      </c>
      <c r="CC131" s="78" t="str">
        <f aca="false">IF(AND(input!CC131="",inputA!CC131=""),"",IF(ABS(input!CC131-inputA!CC131)&lt;0.0000000001,0,1))</f>
        <v/>
      </c>
      <c r="CD131" s="14" t="str">
        <f aca="false">IF(AND(input!CD131="",input!CD130=""),"",IF(input!CD131="","*********",input!CD131))</f>
        <v/>
      </c>
      <c r="CE131" s="78" t="str">
        <f aca="false">IF(AND(input!CE131="",inputA!CE131=""),"",IF(ABS(input!CE131-inputA!CE131)&lt;0.0000000001,0,1))</f>
        <v/>
      </c>
    </row>
    <row r="132" customFormat="false" ht="12.75" hidden="false" customHeight="false" outlineLevel="0" collapsed="false">
      <c r="B132" s="14" t="str">
        <f aca="false">IF(AND(input!C132="",input!C131=""),"",IF(input!C132="","*********",input!B132))</f>
        <v/>
      </c>
      <c r="C132" s="78" t="str">
        <f aca="false">IF(AND(input!C132="",inputA!C132=""),"",IF(ABS(input!C132-inputA!C132)&lt;0.0000000001,0,1))</f>
        <v/>
      </c>
      <c r="D132" s="14" t="str">
        <f aca="false">IF(AND(input!E132="",input!E131=""),"",IF(input!E132="","*********",input!D132))</f>
        <v/>
      </c>
      <c r="E132" s="78" t="str">
        <f aca="false">IF(AND(input!E132="",inputA!E132=""),"",IF(ABS(input!E132-inputA!E132)&lt;0.0000000001,0,1))</f>
        <v/>
      </c>
      <c r="F132" s="14" t="str">
        <f aca="false">IF(AND(input!G132="",input!G131=""),"",IF(input!G132="","*********",input!F132))</f>
        <v/>
      </c>
      <c r="G132" s="78" t="str">
        <f aca="false">IF(AND(input!G132="",inputA!G132=""),"",IF(ABS(input!G132-inputA!G132)&lt;0.0000000001,0,1))</f>
        <v/>
      </c>
      <c r="H132" s="78" t="str">
        <f aca="false">IF(AND(input!H132="",inputA!H132=""),"",IF(ABS(input!H132-inputA!H132)&lt;0.0000000001,0,1))</f>
        <v/>
      </c>
      <c r="I132" s="78" t="str">
        <f aca="false">IF(AND(input!I132="",inputA!I132=""),"",IF(ABS(input!I132-inputA!I132)&lt;0.0000000001,0,1))</f>
        <v/>
      </c>
      <c r="J132" s="78" t="str">
        <f aca="false">IF(AND(input!J132="",inputA!J132=""),"",IF(ABS(input!J132-inputA!J132)&lt;0.0000000001,0,1))</f>
        <v/>
      </c>
      <c r="K132" s="78" t="str">
        <f aca="false">IF(AND(input!K132="",inputA!K132=""),"",IF(ABS(input!K132-inputA!K132)&lt;0.0000000001,0,1))</f>
        <v/>
      </c>
      <c r="L132" s="78" t="str">
        <f aca="false">IF(AND(input!L132="",inputA!L132=""),"",IF(ABS(input!L132-inputA!L132)&lt;0.0000000001,0,1))</f>
        <v/>
      </c>
      <c r="M132" s="78" t="str">
        <f aca="false">IF(AND(input!M132="",inputA!M132=""),"",IF(ABS(input!M132-inputA!M132)&lt;0.0000000001,0,1))</f>
        <v/>
      </c>
      <c r="N132" s="78" t="str">
        <f aca="false">IF(AND(input!N132="",inputA!N132=""),"",IF(ABS(input!N132-inputA!N132)&lt;0.0000000001,0,1))</f>
        <v/>
      </c>
      <c r="O132" s="78" t="str">
        <f aca="false">IF(AND(input!O132="",inputA!O132=""),"",IF(ABS(input!O132-inputA!O132)&lt;0.0000000001,0,1))</f>
        <v/>
      </c>
      <c r="P132" s="78" t="str">
        <f aca="false">IF(AND(input!P132="",inputA!P132=""),"",IF(ABS(input!P132-inputA!P132)&lt;0.0000000001,0,1))</f>
        <v/>
      </c>
      <c r="Q132" s="78" t="str">
        <f aca="false">IF(AND(input!Q132="",inputA!Q132=""),"",IF(ABS(input!Q132-inputA!Q132)&lt;0.0000000001,0,1))</f>
        <v/>
      </c>
      <c r="R132" s="78" t="str">
        <f aca="false">IF(AND(input!R132="",inputA!R132=""),"",IF(ABS(input!R132-inputA!R132)&lt;0.0000000001,0,1))</f>
        <v/>
      </c>
      <c r="S132" s="78" t="str">
        <f aca="false">IF(AND(input!S132="",inputA!S132=""),"",IF(ABS(input!S132-inputA!S132)&lt;0.0000000001,0,1))</f>
        <v/>
      </c>
      <c r="T132" s="78" t="str">
        <f aca="false">IF(AND(input!T132="",inputA!T132=""),"",IF(ABS(input!T132-inputA!T132)&lt;0.0000000001,0,1))</f>
        <v/>
      </c>
      <c r="U132" s="78" t="str">
        <f aca="false">IF(AND(input!U132="",inputA!U132=""),"",IF(ABS(input!U132-inputA!U132)&lt;0.0000000001,0,1))</f>
        <v/>
      </c>
      <c r="V132" s="78" t="str">
        <f aca="false">IF(AND(input!V132="",inputA!V132=""),"",IF(ABS(input!V132-inputA!V132)&lt;0.0000000001,0,1))</f>
        <v/>
      </c>
      <c r="W132" s="78" t="str">
        <f aca="false">IF(AND(input!W132="",inputA!W132=""),"",IF(ABS(input!W132-inputA!W132)&lt;0.0000000001,0,1))</f>
        <v/>
      </c>
      <c r="X132" s="14" t="str">
        <f aca="false">IF(AND(input!X132="",input!X131=""),"",IF(input!X132="","*********",input!X132))</f>
        <v/>
      </c>
      <c r="Y132" s="78" t="str">
        <f aca="false">IF(AND(input!Y132="",inputA!Y132=""),"",IF(ABS(input!Y132-inputA!Y132)&lt;0.0000000001,0,1))</f>
        <v/>
      </c>
      <c r="Z132" s="14" t="str">
        <f aca="false">IF(AND(input!Z132="",input!Z131=""),"",IF(input!Z132="","*********",input!Z132))</f>
        <v/>
      </c>
      <c r="AA132" s="78" t="str">
        <f aca="false">IF(AND(input!AA132="",inputA!AA132=""),"",IF(ABS(input!AA132-inputA!AA132)&lt;0.0000000001,0,1))</f>
        <v/>
      </c>
      <c r="AB132" s="14" t="str">
        <f aca="false">IF(AND(input!AB132="",input!AB131=""),"",IF(input!AB132="","*********",input!AB132))</f>
        <v/>
      </c>
      <c r="AC132" s="78" t="str">
        <f aca="false">IF(AND(input!AC132="",inputA!AC132=""),"",IF(ABS(input!AC132-inputA!AC132)&lt;0.0000000001,0,1))</f>
        <v/>
      </c>
      <c r="AD132" s="14" t="str">
        <f aca="false">IF(AND(input!AD132="",input!AD131=""),"",IF(input!AD132="","*********",input!AD132))</f>
        <v/>
      </c>
      <c r="AE132" s="78" t="str">
        <f aca="false">IF(AND(input!AE132="",inputA!AE132=""),"",IF(ABS(input!AE132-inputA!AE132)&lt;0.0000000001,0,1))</f>
        <v/>
      </c>
      <c r="AF132" s="14" t="str">
        <f aca="false">IF(AND(input!AF132="",input!AF131=""),"",IF(input!AF132="","*********",input!AF132))</f>
        <v/>
      </c>
      <c r="AG132" s="78" t="str">
        <f aca="false">IF(AND(input!AG132="",inputA!AG132=""),"",IF(ABS(input!AG132-inputA!AG132)&lt;0.0000000001,0,1))</f>
        <v/>
      </c>
      <c r="AH132" s="14" t="str">
        <f aca="false">IF(AND(input!AH132="",input!AH131=""),"",IF(input!AH132="","*********",input!AH132))</f>
        <v>lone-parent</v>
      </c>
      <c r="AI132" s="78" t="n">
        <f aca="false">IF(AND(input!AI132="",inputA!AI132=""),"",IF(ABS(input!AI132-inputA!AI132)&lt;0.0000000001,0,1))</f>
        <v>0</v>
      </c>
      <c r="AJ132" s="14" t="str">
        <f aca="false">IF(AND(input!AJ132="",input!AJ131=""),"",IF(input!AJ132="","*********",input!AJ132))</f>
        <v/>
      </c>
      <c r="AK132" s="78" t="str">
        <f aca="false">IF(AND(input!AK132="",inputA!AK132=""),"",IF(ABS(input!AK132-inputA!AK132)&lt;0.0000000001,0,1))</f>
        <v/>
      </c>
      <c r="AL132" s="14" t="str">
        <f aca="false">IF(AND(input!AL132="",input!AL131=""),"",IF(input!AL132="","*********",input!AL132))</f>
        <v/>
      </c>
      <c r="AM132" s="78" t="str">
        <f aca="false">IF(AND(input!AM132="",inputA!AM132=""),"",IF(ABS(input!AM132-inputA!AM132)&lt;0.0000000001,0,1))</f>
        <v/>
      </c>
      <c r="AN132" s="14" t="str">
        <f aca="false">IF(AND(input!AN132="",input!AN131=""),"",IF(input!AN132="","*********",input!AN132))</f>
        <v>    age</v>
      </c>
      <c r="AO132" s="78" t="n">
        <f aca="false">IF(AND(input!AO132="",inputA!AO132=""),"",IF(ABS(input!AO132-inputA!AO132)&lt;0.0000000001,0,1))</f>
        <v>0</v>
      </c>
      <c r="AP132" s="14" t="str">
        <f aca="false">IF(AND(input!AP132="",input!AP131=""),"",IF(input!AP132="","*********",input!AP132))</f>
        <v/>
      </c>
      <c r="AQ132" s="78" t="str">
        <f aca="false">IF(AND(input!AQ132="",inputA!AQ132=""),"",IF(ABS(input!AQ132-inputA!AQ132)&lt;0.0000000001,0,1))</f>
        <v/>
      </c>
      <c r="AR132" s="14" t="str">
        <f aca="false">IF(AND(input!AR132="",input!AR131=""),"",IF(input!AR132="","*********",input!AR132))</f>
        <v/>
      </c>
      <c r="AS132" s="78" t="str">
        <f aca="false">IF(AND(input!AS132="",inputA!AS132=""),"",IF(ABS(input!AS132-inputA!AS132)&lt;0.0000000001,0,1))</f>
        <v/>
      </c>
      <c r="AT132" s="14" t="str">
        <f aca="false">IF(AND(input!AT132="",input!AT131=""),"",IF(input!AT132="","*********",input!AT132))</f>
        <v/>
      </c>
      <c r="AU132" s="78" t="str">
        <f aca="false">IF(AND(input!AU132="",inputA!AU132=""),"",IF(ABS(input!AU132-inputA!AU132)&lt;0.0000000001,0,1))</f>
        <v/>
      </c>
      <c r="AV132" s="14" t="str">
        <f aca="false">IF(AND(input!AV132="",input!AV131=""),"",IF(input!AV132="","*********",input!AV132))</f>
        <v/>
      </c>
      <c r="AW132" s="78" t="str">
        <f aca="false">IF(AND(input!AW132="",inputA!AW132=""),"",IF(ABS(input!AW132-inputA!AW132)&lt;0.0000000001,0,1))</f>
        <v/>
      </c>
      <c r="AX132" s="14" t="str">
        <f aca="false">IF(AND(input!AX132="",input!AX131=""),"",IF(input!AX132="","*********",input!AX132))</f>
        <v/>
      </c>
      <c r="AY132" s="78" t="str">
        <f aca="false">IF(AND(input!AY132="",inputA!AY132=""),"",IF(ABS(input!AY132-inputA!AY132)&lt;0.0000000001,0,1))</f>
        <v/>
      </c>
      <c r="AZ132" s="14" t="str">
        <f aca="false">IF(AND(input!AZ132="",input!AZ131=""),"",IF(input!AZ132="","*********",input!AZ132))</f>
        <v/>
      </c>
      <c r="BA132" s="78" t="str">
        <f aca="false">IF(AND(input!BA132="",inputA!BA132=""),"",IF(ABS(input!BA132-inputA!BA132)&lt;0.0000000001,0,1))</f>
        <v/>
      </c>
      <c r="BB132" s="14" t="str">
        <f aca="false">IF(AND(input!BB132="",input!BB131=""),"",IF(input!BB132="","*********",input!BB132))</f>
        <v/>
      </c>
      <c r="BC132" s="78" t="str">
        <f aca="false">IF(AND(input!BC132="",inputA!BC132=""),"",IF(ABS(input!BC132-inputA!BC132)&lt;0.0000000001,0,1))</f>
        <v/>
      </c>
      <c r="BD132" s="14" t="str">
        <f aca="false">IF(AND(input!BD132="",input!BD131=""),"",IF(input!BD132="","*********",input!BD132))</f>
        <v/>
      </c>
      <c r="BE132" s="78" t="str">
        <f aca="false">IF(AND(input!BE132="",inputA!BE132=""),"",IF(ABS(input!BE132-inputA!BE132)&lt;0.0000000001,0,1))</f>
        <v/>
      </c>
      <c r="BF132" s="14" t="str">
        <f aca="false">IF(AND(input!BF132="",input!BF131=""),"",IF(input!BF132="","*********",input!BF132))</f>
        <v/>
      </c>
      <c r="BG132" s="78" t="str">
        <f aca="false">IF(AND(input!BG132="",inputA!BG132=""),"",IF(ABS(input!BG132-inputA!BG132)&lt;0.0000000001,0,1))</f>
        <v/>
      </c>
      <c r="BH132" s="14" t="str">
        <f aca="false">IF(AND(input!BH132="",input!BH131=""),"",IF(input!BH132="","*********",input!BH132))</f>
        <v>interest charge on mortgage debt</v>
      </c>
      <c r="BI132" s="78" t="n">
        <f aca="false">IF(AND(input!BI132="",inputA!BI132=""),"",IF(ABS(input!BI132-inputA!BI132)&lt;0.0000000001,0,1))</f>
        <v>0</v>
      </c>
      <c r="BJ132" s="14" t="str">
        <f aca="false">IF(AND(input!BJ132="",input!BJ131=""),"",IF(input!BJ132="","*********",input!BJ132))</f>
        <v>  year 9</v>
      </c>
      <c r="BK132" s="78" t="n">
        <f aca="false">IF(AND(input!BK132="",inputA!BK132=""),"",IF(ABS(input!BK132-inputA!BK132)&lt;0.0000000001,0,1))</f>
        <v>0</v>
      </c>
      <c r="BL132" s="14" t="str">
        <f aca="false">IF(AND(input!BL132="",input!BL131=""),"",IF(input!BL132="","*********",input!BL132))</f>
        <v/>
      </c>
      <c r="BM132" s="78" t="str">
        <f aca="false">IF(AND(input!BM132="",inputA!BM132=""),"",IF(ABS(input!BM132-inputA!BM132)&lt;0.0000000001,0,1))</f>
        <v/>
      </c>
      <c r="BN132" s="14" t="str">
        <f aca="false">IF(AND(input!BN132="",input!BN131=""),"",IF(input!BN132="","*********",input!BN132))</f>
        <v/>
      </c>
      <c r="BO132" s="78" t="str">
        <f aca="false">IF(AND(input!BO132="",inputA!BO132=""),"",IF(ABS(input!BO132-inputA!BO132)&lt;0.0000000001,0,1))</f>
        <v/>
      </c>
      <c r="BP132" s="14" t="str">
        <f aca="false">IF(AND(input!BP132="",input!BP131=""),"",IF(input!BP132="","*********",input!BP132))</f>
        <v/>
      </c>
      <c r="BQ132" s="78" t="str">
        <f aca="false">IF(AND(input!BQ132="",inputA!BQ132=""),"",IF(ABS(input!BQ132-inputA!BQ132)&lt;0.0000000001,0,1))</f>
        <v/>
      </c>
      <c r="BR132" s="14" t="str">
        <f aca="false">IF(AND(input!BR132="",input!BR131=""),"",IF(input!BR132="","*********",input!BR132))</f>
        <v>NA</v>
      </c>
      <c r="BS132" s="78" t="n">
        <f aca="false">IF(AND(input!BS132="",inputA!BS132=""),"",IF(ABS(input!BS132-inputA!BS132)&lt;0.0000000001,0,1))</f>
        <v>0</v>
      </c>
      <c r="BT132" s="14" t="str">
        <f aca="false">IF(AND(input!BT132="",input!BT131=""),"",IF(input!BT132="","*********",input!BT132))</f>
        <v/>
      </c>
      <c r="BU132" s="78" t="str">
        <f aca="false">IF(AND(input!BU132="",inputA!BU132=""),"",IF(ABS(input!BU132-inputA!BU132)&lt;0.0000000001,0,1))</f>
        <v/>
      </c>
      <c r="BV132" s="14" t="str">
        <f aca="false">IF(AND(input!BV132="",input!BV131=""),"",IF(input!BV132="","*********",input!BV132))</f>
        <v/>
      </c>
      <c r="BW132" s="78" t="str">
        <f aca="false">IF(AND(input!BW132="",inputA!BW132=""),"",IF(ABS(input!BW132-inputA!BW132)&lt;0.0000000001,0,1))</f>
        <v/>
      </c>
      <c r="BX132" s="14" t="str">
        <f aca="false">IF(AND(input!BX132="",input!BX131=""),"",IF(input!BX132="","*********",input!BX132))</f>
        <v>*********</v>
      </c>
      <c r="BY132" s="78" t="str">
        <f aca="false">IF(AND(input!BY132="",inputA!BY132=""),"",IF(ABS(input!BY132-inputA!BY132)&lt;0.0000000001,0,1))</f>
        <v/>
      </c>
      <c r="BZ132" s="14" t="str">
        <f aca="false">IF(AND(input!BZ132="",input!BZ131=""),"",IF(input!BZ132="","*********",input!BZ132))</f>
        <v/>
      </c>
      <c r="CA132" s="78" t="str">
        <f aca="false">IF(AND(input!CA132="",inputA!CA132=""),"",IF(ABS(input!CA132-inputA!CA132)&lt;0.0000000001,0,1))</f>
        <v/>
      </c>
      <c r="CB132" s="14" t="str">
        <f aca="false">IF(AND(input!CB132="",input!CB131=""),"",IF(input!CB132="","*********",input!CB132))</f>
        <v/>
      </c>
      <c r="CC132" s="78" t="str">
        <f aca="false">IF(AND(input!CC132="",inputA!CC132=""),"",IF(ABS(input!CC132-inputA!CC132)&lt;0.0000000001,0,1))</f>
        <v/>
      </c>
      <c r="CD132" s="14" t="str">
        <f aca="false">IF(AND(input!CD132="",input!CD131=""),"",IF(input!CD132="","*********",input!CD132))</f>
        <v/>
      </c>
      <c r="CE132" s="78" t="str">
        <f aca="false">IF(AND(input!CE132="",inputA!CE132=""),"",IF(ABS(input!CE132-inputA!CE132)&lt;0.0000000001,0,1))</f>
        <v/>
      </c>
    </row>
    <row r="133" customFormat="false" ht="12.75" hidden="false" customHeight="false" outlineLevel="0" collapsed="false">
      <c r="B133" s="14" t="str">
        <f aca="false">IF(AND(input!C133="",input!C132=""),"",IF(input!C133="","*********",input!B133))</f>
        <v/>
      </c>
      <c r="C133" s="78" t="str">
        <f aca="false">IF(AND(input!C133="",inputA!C133=""),"",IF(ABS(input!C133-inputA!C133)&lt;0.0000000001,0,1))</f>
        <v/>
      </c>
      <c r="D133" s="14" t="str">
        <f aca="false">IF(AND(input!E133="",input!E132=""),"",IF(input!E133="","*********",input!D133))</f>
        <v/>
      </c>
      <c r="E133" s="78" t="str">
        <f aca="false">IF(AND(input!E133="",inputA!E133=""),"",IF(ABS(input!E133-inputA!E133)&lt;0.0000000001,0,1))</f>
        <v/>
      </c>
      <c r="F133" s="14" t="str">
        <f aca="false">IF(AND(input!G133="",input!G132=""),"",IF(input!G133="","*********",input!F133))</f>
        <v/>
      </c>
      <c r="G133" s="78" t="str">
        <f aca="false">IF(AND(input!G133="",inputA!G133=""),"",IF(ABS(input!G133-inputA!G133)&lt;0.0000000001,0,1))</f>
        <v/>
      </c>
      <c r="H133" s="78" t="str">
        <f aca="false">IF(AND(input!H133="",inputA!H133=""),"",IF(ABS(input!H133-inputA!H133)&lt;0.0000000001,0,1))</f>
        <v/>
      </c>
      <c r="I133" s="78" t="str">
        <f aca="false">IF(AND(input!I133="",inputA!I133=""),"",IF(ABS(input!I133-inputA!I133)&lt;0.0000000001,0,1))</f>
        <v/>
      </c>
      <c r="J133" s="78" t="str">
        <f aca="false">IF(AND(input!J133="",inputA!J133=""),"",IF(ABS(input!J133-inputA!J133)&lt;0.0000000001,0,1))</f>
        <v/>
      </c>
      <c r="K133" s="78" t="str">
        <f aca="false">IF(AND(input!K133="",inputA!K133=""),"",IF(ABS(input!K133-inputA!K133)&lt;0.0000000001,0,1))</f>
        <v/>
      </c>
      <c r="L133" s="78" t="str">
        <f aca="false">IF(AND(input!L133="",inputA!L133=""),"",IF(ABS(input!L133-inputA!L133)&lt;0.0000000001,0,1))</f>
        <v/>
      </c>
      <c r="M133" s="78" t="str">
        <f aca="false">IF(AND(input!M133="",inputA!M133=""),"",IF(ABS(input!M133-inputA!M133)&lt;0.0000000001,0,1))</f>
        <v/>
      </c>
      <c r="N133" s="78" t="str">
        <f aca="false">IF(AND(input!N133="",inputA!N133=""),"",IF(ABS(input!N133-inputA!N133)&lt;0.0000000001,0,1))</f>
        <v/>
      </c>
      <c r="O133" s="78" t="str">
        <f aca="false">IF(AND(input!O133="",inputA!O133=""),"",IF(ABS(input!O133-inputA!O133)&lt;0.0000000001,0,1))</f>
        <v/>
      </c>
      <c r="P133" s="78" t="str">
        <f aca="false">IF(AND(input!P133="",inputA!P133=""),"",IF(ABS(input!P133-inputA!P133)&lt;0.0000000001,0,1))</f>
        <v/>
      </c>
      <c r="Q133" s="78" t="str">
        <f aca="false">IF(AND(input!Q133="",inputA!Q133=""),"",IF(ABS(input!Q133-inputA!Q133)&lt;0.0000000001,0,1))</f>
        <v/>
      </c>
      <c r="R133" s="78" t="str">
        <f aca="false">IF(AND(input!R133="",inputA!R133=""),"",IF(ABS(input!R133-inputA!R133)&lt;0.0000000001,0,1))</f>
        <v/>
      </c>
      <c r="S133" s="78" t="str">
        <f aca="false">IF(AND(input!S133="",inputA!S133=""),"",IF(ABS(input!S133-inputA!S133)&lt;0.0000000001,0,1))</f>
        <v/>
      </c>
      <c r="T133" s="78" t="str">
        <f aca="false">IF(AND(input!T133="",inputA!T133=""),"",IF(ABS(input!T133-inputA!T133)&lt;0.0000000001,0,1))</f>
        <v/>
      </c>
      <c r="U133" s="78" t="str">
        <f aca="false">IF(AND(input!U133="",inputA!U133=""),"",IF(ABS(input!U133-inputA!U133)&lt;0.0000000001,0,1))</f>
        <v/>
      </c>
      <c r="V133" s="78" t="str">
        <f aca="false">IF(AND(input!V133="",inputA!V133=""),"",IF(ABS(input!V133-inputA!V133)&lt;0.0000000001,0,1))</f>
        <v/>
      </c>
      <c r="W133" s="78" t="str">
        <f aca="false">IF(AND(input!W133="",inputA!W133=""),"",IF(ABS(input!W133-inputA!W133)&lt;0.0000000001,0,1))</f>
        <v/>
      </c>
      <c r="X133" s="14" t="str">
        <f aca="false">IF(AND(input!X133="",input!X132=""),"",IF(input!X133="","*********",input!X133))</f>
        <v/>
      </c>
      <c r="Y133" s="78" t="str">
        <f aca="false">IF(AND(input!Y133="",inputA!Y133=""),"",IF(ABS(input!Y133-inputA!Y133)&lt;0.0000000001,0,1))</f>
        <v/>
      </c>
      <c r="Z133" s="14" t="str">
        <f aca="false">IF(AND(input!Z133="",input!Z132=""),"",IF(input!Z133="","*********",input!Z133))</f>
        <v/>
      </c>
      <c r="AA133" s="78" t="str">
        <f aca="false">IF(AND(input!AA133="",inputA!AA133=""),"",IF(ABS(input!AA133-inputA!AA133)&lt;0.0000000001,0,1))</f>
        <v/>
      </c>
      <c r="AB133" s="14" t="str">
        <f aca="false">IF(AND(input!AB133="",input!AB132=""),"",IF(input!AB133="","*********",input!AB133))</f>
        <v/>
      </c>
      <c r="AC133" s="78" t="str">
        <f aca="false">IF(AND(input!AC133="",inputA!AC133=""),"",IF(ABS(input!AC133-inputA!AC133)&lt;0.0000000001,0,1))</f>
        <v/>
      </c>
      <c r="AD133" s="14" t="str">
        <f aca="false">IF(AND(input!AD133="",input!AD132=""),"",IF(input!AD133="","*********",input!AD133))</f>
        <v/>
      </c>
      <c r="AE133" s="78" t="str">
        <f aca="false">IF(AND(input!AE133="",inputA!AE133=""),"",IF(ABS(input!AE133-inputA!AE133)&lt;0.0000000001,0,1))</f>
        <v/>
      </c>
      <c r="AF133" s="14" t="str">
        <f aca="false">IF(AND(input!AF133="",input!AF132=""),"",IF(input!AF133="","*********",input!AF133))</f>
        <v/>
      </c>
      <c r="AG133" s="78" t="str">
        <f aca="false">IF(AND(input!AG133="",inputA!AG133=""),"",IF(ABS(input!AG133-inputA!AG133)&lt;0.0000000001,0,1))</f>
        <v/>
      </c>
      <c r="AH133" s="14" t="str">
        <f aca="false">IF(AND(input!AH133="",input!AH132=""),"",IF(input!AH133="","*********",input!AH133))</f>
        <v>single limited work</v>
      </c>
      <c r="AI133" s="78" t="n">
        <f aca="false">IF(AND(input!AI133="",inputA!AI133=""),"",IF(ABS(input!AI133-inputA!AI133)&lt;0.0000000001,0,1))</f>
        <v>0</v>
      </c>
      <c r="AJ133" s="14" t="str">
        <f aca="false">IF(AND(input!AJ133="",input!AJ132=""),"",IF(input!AJ133="","*********",input!AJ133))</f>
        <v/>
      </c>
      <c r="AK133" s="78" t="str">
        <f aca="false">IF(AND(input!AK133="",inputA!AK133=""),"",IF(ABS(input!AK133-inputA!AK133)&lt;0.0000000001,0,1))</f>
        <v/>
      </c>
      <c r="AL133" s="14" t="str">
        <f aca="false">IF(AND(input!AL133="",input!AL132=""),"",IF(input!AL133="","*********",input!AL133))</f>
        <v/>
      </c>
      <c r="AM133" s="78" t="str">
        <f aca="false">IF(AND(input!AM133="",inputA!AM133=""),"",IF(ABS(input!AM133-inputA!AM133)&lt;0.0000000001,0,1))</f>
        <v/>
      </c>
      <c r="AN133" s="14" t="str">
        <f aca="false">IF(AND(input!AN133="",input!AN132=""),"",IF(input!AN133="","*********",input!AN133))</f>
        <v>latest age to access pension wealth</v>
      </c>
      <c r="AO133" s="78" t="n">
        <f aca="false">IF(AND(input!AO133="",inputA!AO133=""),"",IF(ABS(input!AO133-inputA!AO133)&lt;0.0000000001,0,1))</f>
        <v>0</v>
      </c>
      <c r="AP133" s="14" t="str">
        <f aca="false">IF(AND(input!AP133="",input!AP132=""),"",IF(input!AP133="","*********",input!AP133))</f>
        <v>CP1 - maximum child age for NI accreditation (if children explicit)</v>
      </c>
      <c r="AQ133" s="78" t="n">
        <f aca="false">IF(AND(input!AQ133="",inputA!AQ133=""),"",IF(ABS(input!AQ133-inputA!AQ133)&lt;0.0000000001,0,1))</f>
        <v>0</v>
      </c>
      <c r="AR133" s="14" t="str">
        <f aca="false">IF(AND(input!AR133="",input!AR132=""),"",IF(input!AR133="","*********",input!AR133))</f>
        <v/>
      </c>
      <c r="AS133" s="78" t="str">
        <f aca="false">IF(AND(input!AS133="",inputA!AS133=""),"",IF(ABS(input!AS133-inputA!AS133)&lt;0.0000000001,0,1))</f>
        <v/>
      </c>
      <c r="AT133" s="14" t="str">
        <f aca="false">IF(AND(input!AT133="",input!AT132=""),"",IF(input!AT133="","*********",input!AT133))</f>
        <v/>
      </c>
      <c r="AU133" s="78" t="str">
        <f aca="false">IF(AND(input!AU133="",inputA!AU133=""),"",IF(ABS(input!AU133-inputA!AU133)&lt;0.0000000001,0,1))</f>
        <v/>
      </c>
      <c r="AV133" s="14" t="str">
        <f aca="false">IF(AND(input!AV133="",input!AV132=""),"",IF(input!AV133="","*********",input!AV133))</f>
        <v/>
      </c>
      <c r="AW133" s="78" t="str">
        <f aca="false">IF(AND(input!AW133="",inputA!AW133=""),"",IF(ABS(input!AW133-inputA!AW133)&lt;0.0000000001,0,1))</f>
        <v/>
      </c>
      <c r="AX133" s="14" t="str">
        <f aca="false">IF(AND(input!AX133="",input!AX132=""),"",IF(input!AX133="","*********",input!AX133))</f>
        <v/>
      </c>
      <c r="AY133" s="78" t="str">
        <f aca="false">IF(AND(input!AY133="",inputA!AY133=""),"",IF(ABS(input!AY133-inputA!AY133)&lt;0.0000000001,0,1))</f>
        <v/>
      </c>
      <c r="AZ133" s="14" t="str">
        <f aca="false">IF(AND(input!AZ133="",input!AZ132=""),"",IF(input!AZ133="","*********",input!AZ133))</f>
        <v/>
      </c>
      <c r="BA133" s="78" t="str">
        <f aca="false">IF(AND(input!BA133="",inputA!BA133=""),"",IF(ABS(input!BA133-inputA!BA133)&lt;0.0000000001,0,1))</f>
        <v/>
      </c>
      <c r="BB133" s="14" t="str">
        <f aca="false">IF(AND(input!BB133="",input!BB132=""),"",IF(input!BB133="","*********",input!BB133))</f>
        <v/>
      </c>
      <c r="BC133" s="78" t="str">
        <f aca="false">IF(AND(input!BC133="",inputA!BC133=""),"",IF(ABS(input!BC133-inputA!BC133)&lt;0.0000000001,0,1))</f>
        <v/>
      </c>
      <c r="BD133" s="14" t="str">
        <f aca="false">IF(AND(input!BD133="",input!BD132=""),"",IF(input!BD133="","*********",input!BD133))</f>
        <v/>
      </c>
      <c r="BE133" s="78" t="str">
        <f aca="false">IF(AND(input!BE133="",inputA!BE133=""),"",IF(ABS(input!BE133-inputA!BE133)&lt;0.0000000001,0,1))</f>
        <v/>
      </c>
      <c r="BF133" s="14" t="str">
        <f aca="false">IF(AND(input!BF133="",input!BF132=""),"",IF(input!BF133="","*********",input!BF133))</f>
        <v/>
      </c>
      <c r="BG133" s="78" t="str">
        <f aca="false">IF(AND(input!BG133="",inputA!BG133=""),"",IF(ABS(input!BG133-inputA!BG133)&lt;0.0000000001,0,1))</f>
        <v/>
      </c>
      <c r="BH133" s="14" t="e">
        <f aca="false">IF(AND(#REF!="",input!BH132=""),"",IF(#REF!="","*********",#REF!))</f>
        <v>#REF!</v>
      </c>
      <c r="BI133" s="78" t="str">
        <f aca="false">IF(AND(input!BI133="",inputA!BI133=""),"",IF(ABS(input!BI133-inputA!BI133)&lt;0.0000000001,0,1))</f>
        <v/>
      </c>
      <c r="BJ133" s="14" t="str">
        <f aca="false">IF(AND(input!BJ133="",input!BJ132=""),"",IF(input!BJ133="","*********",input!BJ133))</f>
        <v>  year 10</v>
      </c>
      <c r="BK133" s="78" t="n">
        <f aca="false">IF(AND(input!BK133="",inputA!BK133=""),"",IF(ABS(input!BK133-inputA!BK133)&lt;0.0000000001,0,1))</f>
        <v>0</v>
      </c>
      <c r="BL133" s="14" t="str">
        <f aca="false">IF(AND(input!BL133="",input!BL132=""),"",IF(input!BL133="","*********",input!BL133))</f>
        <v/>
      </c>
      <c r="BM133" s="78" t="str">
        <f aca="false">IF(AND(input!BM133="",inputA!BM133=""),"",IF(ABS(input!BM133-inputA!BM133)&lt;0.0000000001,0,1))</f>
        <v/>
      </c>
      <c r="BN133" s="14" t="str">
        <f aca="false">IF(AND(input!BN133="",input!BN132=""),"",IF(input!BN133="","*********",input!BN133))</f>
        <v/>
      </c>
      <c r="BO133" s="78" t="str">
        <f aca="false">IF(AND(input!BO133="",inputA!BO133=""),"",IF(ABS(input!BO133-inputA!BO133)&lt;0.0000000001,0,1))</f>
        <v/>
      </c>
      <c r="BP133" s="14" t="str">
        <f aca="false">IF(AND(input!BP133="",input!BP132=""),"",IF(input!BP133="","*********",input!BP133))</f>
        <v/>
      </c>
      <c r="BQ133" s="78" t="str">
        <f aca="false">IF(AND(input!BQ133="",inputA!BQ133=""),"",IF(ABS(input!BQ133-inputA!BQ133)&lt;0.0000000001,0,1))</f>
        <v/>
      </c>
      <c r="BR133" s="14" t="str">
        <f aca="false">IF(AND(input!BR133="",input!BR132=""),"",IF(input!BR133="","*********",input!BR133))</f>
        <v>NA</v>
      </c>
      <c r="BS133" s="78" t="n">
        <f aca="false">IF(AND(input!BS133="",inputA!BS133=""),"",IF(ABS(input!BS133-inputA!BS133)&lt;0.0000000001,0,1))</f>
        <v>0</v>
      </c>
      <c r="BT133" s="14" t="str">
        <f aca="false">IF(AND(input!BT133="",input!BT132=""),"",IF(input!BT133="","*********",input!BT133))</f>
        <v/>
      </c>
      <c r="BU133" s="78" t="str">
        <f aca="false">IF(AND(input!BU133="",inputA!BU133=""),"",IF(ABS(input!BU133-inputA!BU133)&lt;0.0000000001,0,1))</f>
        <v/>
      </c>
      <c r="BV133" s="14" t="str">
        <f aca="false">IF(AND(input!BV133="",input!BV132=""),"",IF(input!BV133="","*********",input!BV133))</f>
        <v/>
      </c>
      <c r="BW133" s="78" t="str">
        <f aca="false">IF(AND(input!BW133="",inputA!BW133=""),"",IF(ABS(input!BW133-inputA!BW133)&lt;0.0000000001,0,1))</f>
        <v/>
      </c>
      <c r="BX133" s="14" t="str">
        <f aca="false">IF(AND(input!BX133="",input!BX132=""),"",IF(input!BX133="","*********",input!BX133))</f>
        <v/>
      </c>
      <c r="BY133" s="78" t="str">
        <f aca="false">IF(AND(input!BY133="",inputA!BY133=""),"",IF(ABS(input!BY133-inputA!BY133)&lt;0.0000000001,0,1))</f>
        <v/>
      </c>
      <c r="BZ133" s="14" t="str">
        <f aca="false">IF(AND(input!BZ133="",input!BZ132=""),"",IF(input!BZ133="","*********",input!BZ133))</f>
        <v/>
      </c>
      <c r="CA133" s="78" t="str">
        <f aca="false">IF(AND(input!CA133="",inputA!CA133=""),"",IF(ABS(input!CA133-inputA!CA133)&lt;0.0000000001,0,1))</f>
        <v/>
      </c>
      <c r="CB133" s="14" t="str">
        <f aca="false">IF(AND(input!CB133="",input!CB132=""),"",IF(input!CB133="","*********",input!CB133))</f>
        <v/>
      </c>
      <c r="CC133" s="78" t="str">
        <f aca="false">IF(AND(input!CC133="",inputA!CC133=""),"",IF(ABS(input!CC133-inputA!CC133)&lt;0.0000000001,0,1))</f>
        <v/>
      </c>
      <c r="CD133" s="14" t="str">
        <f aca="false">IF(AND(input!CD133="",input!CD132=""),"",IF(input!CD133="","*********",input!CD133))</f>
        <v/>
      </c>
      <c r="CE133" s="78" t="str">
        <f aca="false">IF(AND(input!CE133="",inputA!CE133=""),"",IF(ABS(input!CE133-inputA!CE133)&lt;0.0000000001,0,1))</f>
        <v/>
      </c>
    </row>
    <row r="134" customFormat="false" ht="12.75" hidden="false" customHeight="false" outlineLevel="0" collapsed="false">
      <c r="B134" s="14" t="str">
        <f aca="false">IF(AND(input!C134="",input!C133=""),"",IF(input!C134="","*********",input!B134))</f>
        <v/>
      </c>
      <c r="C134" s="78" t="str">
        <f aca="false">IF(AND(input!C134="",inputA!C134=""),"",IF(ABS(input!C134-inputA!C134)&lt;0.0000000001,0,1))</f>
        <v/>
      </c>
      <c r="D134" s="14" t="str">
        <f aca="false">IF(AND(input!E134="",input!E133=""),"",IF(input!E134="","*********",input!D134))</f>
        <v/>
      </c>
      <c r="E134" s="78" t="str">
        <f aca="false">IF(AND(input!E134="",inputA!E134=""),"",IF(ABS(input!E134-inputA!E134)&lt;0.0000000001,0,1))</f>
        <v/>
      </c>
      <c r="F134" s="14" t="str">
        <f aca="false">IF(AND(input!G134="",input!G133=""),"",IF(input!G134="","*********",input!F134))</f>
        <v/>
      </c>
      <c r="G134" s="78" t="str">
        <f aca="false">IF(AND(input!G134="",inputA!G134=""),"",IF(ABS(input!G134-inputA!G134)&lt;0.0000000001,0,1))</f>
        <v/>
      </c>
      <c r="H134" s="78" t="str">
        <f aca="false">IF(AND(input!H134="",inputA!H134=""),"",IF(ABS(input!H134-inputA!H134)&lt;0.0000000001,0,1))</f>
        <v/>
      </c>
      <c r="I134" s="78" t="str">
        <f aca="false">IF(AND(input!I134="",inputA!I134=""),"",IF(ABS(input!I134-inputA!I134)&lt;0.0000000001,0,1))</f>
        <v/>
      </c>
      <c r="J134" s="78" t="str">
        <f aca="false">IF(AND(input!J134="",inputA!J134=""),"",IF(ABS(input!J134-inputA!J134)&lt;0.0000000001,0,1))</f>
        <v/>
      </c>
      <c r="K134" s="78" t="str">
        <f aca="false">IF(AND(input!K134="",inputA!K134=""),"",IF(ABS(input!K134-inputA!K134)&lt;0.0000000001,0,1))</f>
        <v/>
      </c>
      <c r="L134" s="78" t="str">
        <f aca="false">IF(AND(input!L134="",inputA!L134=""),"",IF(ABS(input!L134-inputA!L134)&lt;0.0000000001,0,1))</f>
        <v/>
      </c>
      <c r="M134" s="78" t="str">
        <f aca="false">IF(AND(input!M134="",inputA!M134=""),"",IF(ABS(input!M134-inputA!M134)&lt;0.0000000001,0,1))</f>
        <v/>
      </c>
      <c r="N134" s="78" t="str">
        <f aca="false">IF(AND(input!N134="",inputA!N134=""),"",IF(ABS(input!N134-inputA!N134)&lt;0.0000000001,0,1))</f>
        <v/>
      </c>
      <c r="O134" s="78" t="str">
        <f aca="false">IF(AND(input!O134="",inputA!O134=""),"",IF(ABS(input!O134-inputA!O134)&lt;0.0000000001,0,1))</f>
        <v/>
      </c>
      <c r="P134" s="78" t="str">
        <f aca="false">IF(AND(input!P134="",inputA!P134=""),"",IF(ABS(input!P134-inputA!P134)&lt;0.0000000001,0,1))</f>
        <v/>
      </c>
      <c r="Q134" s="78" t="str">
        <f aca="false">IF(AND(input!Q134="",inputA!Q134=""),"",IF(ABS(input!Q134-inputA!Q134)&lt;0.0000000001,0,1))</f>
        <v/>
      </c>
      <c r="R134" s="78" t="str">
        <f aca="false">IF(AND(input!R134="",inputA!R134=""),"",IF(ABS(input!R134-inputA!R134)&lt;0.0000000001,0,1))</f>
        <v/>
      </c>
      <c r="S134" s="78" t="str">
        <f aca="false">IF(AND(input!S134="",inputA!S134=""),"",IF(ABS(input!S134-inputA!S134)&lt;0.0000000001,0,1))</f>
        <v/>
      </c>
      <c r="T134" s="78" t="str">
        <f aca="false">IF(AND(input!T134="",inputA!T134=""),"",IF(ABS(input!T134-inputA!T134)&lt;0.0000000001,0,1))</f>
        <v/>
      </c>
      <c r="U134" s="78" t="str">
        <f aca="false">IF(AND(input!U134="",inputA!U134=""),"",IF(ABS(input!U134-inputA!U134)&lt;0.0000000001,0,1))</f>
        <v/>
      </c>
      <c r="V134" s="78" t="str">
        <f aca="false">IF(AND(input!V134="",inputA!V134=""),"",IF(ABS(input!V134-inputA!V134)&lt;0.0000000001,0,1))</f>
        <v/>
      </c>
      <c r="W134" s="78" t="str">
        <f aca="false">IF(AND(input!W134="",inputA!W134=""),"",IF(ABS(input!W134-inputA!W134)&lt;0.0000000001,0,1))</f>
        <v/>
      </c>
      <c r="X134" s="14" t="str">
        <f aca="false">IF(AND(input!X134="",input!X133=""),"",IF(input!X134="","*********",input!X134))</f>
        <v/>
      </c>
      <c r="Y134" s="78" t="str">
        <f aca="false">IF(AND(input!Y134="",inputA!Y134=""),"",IF(ABS(input!Y134-inputA!Y134)&lt;0.0000000001,0,1))</f>
        <v/>
      </c>
      <c r="Z134" s="14" t="str">
        <f aca="false">IF(AND(input!Z134="",input!Z133=""),"",IF(input!Z134="","*********",input!Z134))</f>
        <v/>
      </c>
      <c r="AA134" s="78" t="str">
        <f aca="false">IF(AND(input!AA134="",inputA!AA134=""),"",IF(ABS(input!AA134-inputA!AA134)&lt;0.0000000001,0,1))</f>
        <v/>
      </c>
      <c r="AB134" s="14" t="str">
        <f aca="false">IF(AND(input!AB134="",input!AB133=""),"",IF(input!AB134="","*********",input!AB134))</f>
        <v/>
      </c>
      <c r="AC134" s="78" t="str">
        <f aca="false">IF(AND(input!AC134="",inputA!AC134=""),"",IF(ABS(input!AC134-inputA!AC134)&lt;0.0000000001,0,1))</f>
        <v/>
      </c>
      <c r="AD134" s="14" t="str">
        <f aca="false">IF(AND(input!AD134="",input!AD133=""),"",IF(input!AD134="","*********",input!AD134))</f>
        <v/>
      </c>
      <c r="AE134" s="78" t="str">
        <f aca="false">IF(AND(input!AE134="",inputA!AE134=""),"",IF(ABS(input!AE134-inputA!AE134)&lt;0.0000000001,0,1))</f>
        <v/>
      </c>
      <c r="AF134" s="14" t="str">
        <f aca="false">IF(AND(input!AF134="",input!AF133=""),"",IF(input!AF134="","*********",input!AF134))</f>
        <v/>
      </c>
      <c r="AG134" s="78" t="str">
        <f aca="false">IF(AND(input!AG134="",inputA!AG134=""),"",IF(ABS(input!AG134-inputA!AG134)&lt;0.0000000001,0,1))</f>
        <v/>
      </c>
      <c r="AH134" s="14" t="str">
        <f aca="false">IF(AND(input!AH134="",input!AH133=""),"",IF(input!AH134="","*********",input!AH134))</f>
        <v>couple</v>
      </c>
      <c r="AI134" s="78" t="n">
        <f aca="false">IF(AND(input!AI134="",inputA!AI134=""),"",IF(ABS(input!AI134-inputA!AI134)&lt;0.0000000001,0,1))</f>
        <v>0</v>
      </c>
      <c r="AJ134" s="14" t="str">
        <f aca="false">IF(AND(input!AJ134="",input!AJ133=""),"",IF(input!AJ134="","*********",input!AJ134))</f>
        <v/>
      </c>
      <c r="AK134" s="78" t="str">
        <f aca="false">IF(AND(input!AK134="",inputA!AK134=""),"",IF(ABS(input!AK134-inputA!AK134)&lt;0.0000000001,0,1))</f>
        <v/>
      </c>
      <c r="AL134" s="14" t="str">
        <f aca="false">IF(AND(input!AL134="",input!AL133=""),"",IF(input!AL134="","*********",input!AL134))</f>
        <v/>
      </c>
      <c r="AM134" s="78" t="str">
        <f aca="false">IF(AND(input!AM134="",inputA!AM134=""),"",IF(ABS(input!AM134-inputA!AM134)&lt;0.0000000001,0,1))</f>
        <v/>
      </c>
      <c r="AN134" s="14" t="str">
        <f aca="false">IF(AND(input!AN134="",input!AN133=""),"",IF(input!AN134="","*********",input!AN134))</f>
        <v>  back in time</v>
      </c>
      <c r="AO134" s="78" t="str">
        <f aca="false">IF(AND(input!AO134="",inputA!AO134=""),"",IF(ABS(input!AO134-inputA!AO134)&lt;0.0000000001,0,1))</f>
        <v/>
      </c>
      <c r="AP134" s="14" t="str">
        <f aca="false">IF(AND(input!AP134="",input!AP133=""),"",IF(input!AP134="","*********",input!AP134))</f>
        <v>NA</v>
      </c>
      <c r="AQ134" s="78" t="n">
        <f aca="false">IF(AND(input!AQ134="",inputA!AQ134=""),"",IF(ABS(input!AQ134-inputA!AQ134)&lt;0.0000000001,0,1))</f>
        <v>0</v>
      </c>
      <c r="AR134" s="14" t="str">
        <f aca="false">IF(AND(input!AR134="",input!AR133=""),"",IF(input!AR134="","*********",input!AR134))</f>
        <v/>
      </c>
      <c r="AS134" s="78" t="str">
        <f aca="false">IF(AND(input!AS134="",inputA!AS134=""),"",IF(ABS(input!AS134-inputA!AS134)&lt;0.0000000001,0,1))</f>
        <v/>
      </c>
      <c r="AT134" s="14" t="str">
        <f aca="false">IF(AND(input!AT134="",input!AT133=""),"",IF(input!AT134="","*********",input!AT134))</f>
        <v/>
      </c>
      <c r="AU134" s="78" t="str">
        <f aca="false">IF(AND(input!AU134="",inputA!AU134=""),"",IF(ABS(input!AU134-inputA!AU134)&lt;0.0000000001,0,1))</f>
        <v/>
      </c>
      <c r="AV134" s="14" t="str">
        <f aca="false">IF(AND(input!AV134="",input!AV133=""),"",IF(input!AV134="","*********",input!AV134))</f>
        <v/>
      </c>
      <c r="AW134" s="78" t="str">
        <f aca="false">IF(AND(input!AW134="",inputA!AW134=""),"",IF(ABS(input!AW134-inputA!AW134)&lt;0.0000000001,0,1))</f>
        <v/>
      </c>
      <c r="AX134" s="14" t="str">
        <f aca="false">IF(AND(input!AX134="",input!AX133=""),"",IF(input!AX134="","*********",input!AX134))</f>
        <v/>
      </c>
      <c r="AY134" s="78" t="str">
        <f aca="false">IF(AND(input!AY134="",inputA!AY134=""),"",IF(ABS(input!AY134-inputA!AY134)&lt;0.0000000001,0,1))</f>
        <v/>
      </c>
      <c r="AZ134" s="14" t="str">
        <f aca="false">IF(AND(input!AZ134="",input!AZ133=""),"",IF(input!AZ134="","*********",input!AZ134))</f>
        <v/>
      </c>
      <c r="BA134" s="78" t="str">
        <f aca="false">IF(AND(input!BA134="",inputA!BA134=""),"",IF(ABS(input!BA134-inputA!BA134)&lt;0.0000000001,0,1))</f>
        <v/>
      </c>
      <c r="BB134" s="14" t="str">
        <f aca="false">IF(AND(input!BB134="",input!BB133=""),"",IF(input!BB134="","*********",input!BB134))</f>
        <v/>
      </c>
      <c r="BC134" s="78" t="str">
        <f aca="false">IF(AND(input!BC134="",inputA!BC134=""),"",IF(ABS(input!BC134-inputA!BC134)&lt;0.0000000001,0,1))</f>
        <v/>
      </c>
      <c r="BD134" s="14" t="str">
        <f aca="false">IF(AND(input!BD134="",input!BD133=""),"",IF(input!BD134="","*********",input!BD134))</f>
        <v/>
      </c>
      <c r="BE134" s="78" t="str">
        <f aca="false">IF(AND(input!BE134="",inputA!BE134=""),"",IF(ABS(input!BE134-inputA!BE134)&lt;0.0000000001,0,1))</f>
        <v/>
      </c>
      <c r="BF134" s="14" t="str">
        <f aca="false">IF(AND(input!BF134="",input!BF133=""),"",IF(input!BF134="","*********",input!BF134))</f>
        <v/>
      </c>
      <c r="BG134" s="78" t="str">
        <f aca="false">IF(AND(input!BG134="",inputA!BG134=""),"",IF(ABS(input!BG134-inputA!BG134)&lt;0.0000000001,0,1))</f>
        <v/>
      </c>
      <c r="BH134" s="14" t="e">
        <f aca="false">IF(AND(input!BH133="",#REF!=""),"",IF(input!BH133="","*********",input!BH133))</f>
        <v>#REF!</v>
      </c>
      <c r="BI134" s="78" t="str">
        <f aca="false">IF(AND(input!BI134="",inputA!BI134=""),"",IF(ABS(input!BI134-inputA!BI134)&lt;0.0000000001,0,1))</f>
        <v/>
      </c>
      <c r="BJ134" s="14" t="str">
        <f aca="false">IF(AND(input!BJ134="",input!BJ133=""),"",IF(input!BJ134="","*********",input!BJ134))</f>
        <v>  year 11</v>
      </c>
      <c r="BK134" s="78" t="n">
        <f aca="false">IF(AND(input!BK134="",inputA!BK134=""),"",IF(ABS(input!BK134-inputA!BK134)&lt;0.0000000001,0,1))</f>
        <v>0</v>
      </c>
      <c r="BL134" s="14" t="str">
        <f aca="false">IF(AND(input!BL134="",input!BL133=""),"",IF(input!BL134="","*********",input!BL134))</f>
        <v/>
      </c>
      <c r="BM134" s="78" t="str">
        <f aca="false">IF(AND(input!BM134="",inputA!BM134=""),"",IF(ABS(input!BM134-inputA!BM134)&lt;0.0000000001,0,1))</f>
        <v/>
      </c>
      <c r="BN134" s="14" t="str">
        <f aca="false">IF(AND(input!BN134="",input!BN133=""),"",IF(input!BN134="","*********",input!BN134))</f>
        <v/>
      </c>
      <c r="BO134" s="78" t="str">
        <f aca="false">IF(AND(input!BO134="",inputA!BO134=""),"",IF(ABS(input!BO134-inputA!BO134)&lt;0.0000000001,0,1))</f>
        <v/>
      </c>
      <c r="BP134" s="14" t="str">
        <f aca="false">IF(AND(input!BP134="",input!BP133=""),"",IF(input!BP134="","*********",input!BP134))</f>
        <v/>
      </c>
      <c r="BQ134" s="78" t="str">
        <f aca="false">IF(AND(input!BQ134="",inputA!BQ134=""),"",IF(ABS(input!BQ134-inputA!BQ134)&lt;0.0000000001,0,1))</f>
        <v/>
      </c>
      <c r="BR134" s="14" t="str">
        <f aca="false">IF(AND(input!BR134="",input!BR133=""),"",IF(input!BR134="","*********",input!BR134))</f>
        <v>NA</v>
      </c>
      <c r="BS134" s="78" t="n">
        <f aca="false">IF(AND(input!BS134="",inputA!BS134=""),"",IF(ABS(input!BS134-inputA!BS134)&lt;0.0000000001,0,1))</f>
        <v>0</v>
      </c>
      <c r="BT134" s="14" t="str">
        <f aca="false">IF(AND(input!BT134="",input!BT133=""),"",IF(input!BT134="","*********",input!BT134))</f>
        <v/>
      </c>
      <c r="BU134" s="78" t="str">
        <f aca="false">IF(AND(input!BU134="",inputA!BU134=""),"",IF(ABS(input!BU134-inputA!BU134)&lt;0.0000000001,0,1))</f>
        <v/>
      </c>
      <c r="BV134" s="14" t="str">
        <f aca="false">IF(AND(input!BV134="",input!BV133=""),"",IF(input!BV134="","*********",input!BV134))</f>
        <v/>
      </c>
      <c r="BW134" s="78" t="str">
        <f aca="false">IF(AND(input!BW134="",inputA!BW134=""),"",IF(ABS(input!BW134-inputA!BW134)&lt;0.0000000001,0,1))</f>
        <v/>
      </c>
      <c r="BX134" s="14" t="str">
        <f aca="false">IF(AND(input!BX134="",input!BX133=""),"",IF(input!BX134="","*********",input!BX134))</f>
        <v/>
      </c>
      <c r="BY134" s="78" t="str">
        <f aca="false">IF(AND(input!BY134="",inputA!BY134=""),"",IF(ABS(input!BY134-inputA!BY134)&lt;0.0000000001,0,1))</f>
        <v/>
      </c>
      <c r="BZ134" s="14" t="str">
        <f aca="false">IF(AND(input!BZ134="",input!BZ133=""),"",IF(input!BZ134="","*********",input!BZ134))</f>
        <v/>
      </c>
      <c r="CA134" s="78" t="str">
        <f aca="false">IF(AND(input!CA134="",inputA!CA134=""),"",IF(ABS(input!CA134-inputA!CA134)&lt;0.0000000001,0,1))</f>
        <v/>
      </c>
      <c r="CB134" s="14" t="str">
        <f aca="false">IF(AND(input!CB134="",input!CB133=""),"",IF(input!CB134="","*********",input!CB134))</f>
        <v/>
      </c>
      <c r="CC134" s="78" t="str">
        <f aca="false">IF(AND(input!CC134="",inputA!CC134=""),"",IF(ABS(input!CC134-inputA!CC134)&lt;0.0000000001,0,1))</f>
        <v/>
      </c>
      <c r="CD134" s="14" t="str">
        <f aca="false">IF(AND(input!CD134="",input!CD133=""),"",IF(input!CD134="","*********",input!CD134))</f>
        <v/>
      </c>
      <c r="CE134" s="78" t="str">
        <f aca="false">IF(AND(input!CE134="",inputA!CE134=""),"",IF(ABS(input!CE134-inputA!CE134)&lt;0.0000000001,0,1))</f>
        <v/>
      </c>
    </row>
    <row r="135" customFormat="false" ht="12.75" hidden="false" customHeight="false" outlineLevel="0" collapsed="false">
      <c r="B135" s="14" t="str">
        <f aca="false">IF(AND(input!C135="",input!C134=""),"",IF(input!C135="","*********",input!B135))</f>
        <v/>
      </c>
      <c r="C135" s="78" t="str">
        <f aca="false">IF(AND(input!C135="",inputA!C135=""),"",IF(ABS(input!C135-inputA!C135)&lt;0.0000000001,0,1))</f>
        <v/>
      </c>
      <c r="D135" s="14" t="str">
        <f aca="false">IF(AND(input!E135="",input!E134=""),"",IF(input!E135="","*********",input!D135))</f>
        <v/>
      </c>
      <c r="E135" s="78" t="str">
        <f aca="false">IF(AND(input!E135="",inputA!E135=""),"",IF(ABS(input!E135-inputA!E135)&lt;0.0000000001,0,1))</f>
        <v/>
      </c>
      <c r="F135" s="14" t="str">
        <f aca="false">IF(AND(input!G135="",input!G134=""),"",IF(input!G135="","*********",input!F135))</f>
        <v/>
      </c>
      <c r="G135" s="78" t="str">
        <f aca="false">IF(AND(input!G135="",inputA!G135=""),"",IF(ABS(input!G135-inputA!G135)&lt;0.0000000001,0,1))</f>
        <v/>
      </c>
      <c r="H135" s="78" t="str">
        <f aca="false">IF(AND(input!H135="",inputA!H135=""),"",IF(ABS(input!H135-inputA!H135)&lt;0.0000000001,0,1))</f>
        <v/>
      </c>
      <c r="I135" s="78" t="str">
        <f aca="false">IF(AND(input!I135="",inputA!I135=""),"",IF(ABS(input!I135-inputA!I135)&lt;0.0000000001,0,1))</f>
        <v/>
      </c>
      <c r="J135" s="78" t="str">
        <f aca="false">IF(AND(input!J135="",inputA!J135=""),"",IF(ABS(input!J135-inputA!J135)&lt;0.0000000001,0,1))</f>
        <v/>
      </c>
      <c r="K135" s="78" t="str">
        <f aca="false">IF(AND(input!K135="",inputA!K135=""),"",IF(ABS(input!K135-inputA!K135)&lt;0.0000000001,0,1))</f>
        <v/>
      </c>
      <c r="L135" s="78" t="str">
        <f aca="false">IF(AND(input!L135="",inputA!L135=""),"",IF(ABS(input!L135-inputA!L135)&lt;0.0000000001,0,1))</f>
        <v/>
      </c>
      <c r="M135" s="78" t="str">
        <f aca="false">IF(AND(input!M135="",inputA!M135=""),"",IF(ABS(input!M135-inputA!M135)&lt;0.0000000001,0,1))</f>
        <v/>
      </c>
      <c r="N135" s="78" t="str">
        <f aca="false">IF(AND(input!N135="",inputA!N135=""),"",IF(ABS(input!N135-inputA!N135)&lt;0.0000000001,0,1))</f>
        <v/>
      </c>
      <c r="O135" s="78" t="str">
        <f aca="false">IF(AND(input!O135="",inputA!O135=""),"",IF(ABS(input!O135-inputA!O135)&lt;0.0000000001,0,1))</f>
        <v/>
      </c>
      <c r="P135" s="78" t="str">
        <f aca="false">IF(AND(input!P135="",inputA!P135=""),"",IF(ABS(input!P135-inputA!P135)&lt;0.0000000001,0,1))</f>
        <v/>
      </c>
      <c r="Q135" s="78" t="str">
        <f aca="false">IF(AND(input!Q135="",inputA!Q135=""),"",IF(ABS(input!Q135-inputA!Q135)&lt;0.0000000001,0,1))</f>
        <v/>
      </c>
      <c r="R135" s="78" t="str">
        <f aca="false">IF(AND(input!R135="",inputA!R135=""),"",IF(ABS(input!R135-inputA!R135)&lt;0.0000000001,0,1))</f>
        <v/>
      </c>
      <c r="S135" s="78" t="str">
        <f aca="false">IF(AND(input!S135="",inputA!S135=""),"",IF(ABS(input!S135-inputA!S135)&lt;0.0000000001,0,1))</f>
        <v/>
      </c>
      <c r="T135" s="78" t="str">
        <f aca="false">IF(AND(input!T135="",inputA!T135=""),"",IF(ABS(input!T135-inputA!T135)&lt;0.0000000001,0,1))</f>
        <v/>
      </c>
      <c r="U135" s="78" t="str">
        <f aca="false">IF(AND(input!U135="",inputA!U135=""),"",IF(ABS(input!U135-inputA!U135)&lt;0.0000000001,0,1))</f>
        <v/>
      </c>
      <c r="V135" s="78" t="str">
        <f aca="false">IF(AND(input!V135="",inputA!V135=""),"",IF(ABS(input!V135-inputA!V135)&lt;0.0000000001,0,1))</f>
        <v/>
      </c>
      <c r="W135" s="78" t="str">
        <f aca="false">IF(AND(input!W135="",inputA!W135=""),"",IF(ABS(input!W135-inputA!W135)&lt;0.0000000001,0,1))</f>
        <v/>
      </c>
      <c r="X135" s="14" t="str">
        <f aca="false">IF(AND(input!X135="",input!X134=""),"",IF(input!X135="","*********",input!X135))</f>
        <v/>
      </c>
      <c r="Y135" s="78" t="str">
        <f aca="false">IF(AND(input!Y135="",inputA!Y135=""),"",IF(ABS(input!Y135-inputA!Y135)&lt;0.0000000001,0,1))</f>
        <v/>
      </c>
      <c r="Z135" s="14" t="str">
        <f aca="false">IF(AND(input!Z135="",input!Z134=""),"",IF(input!Z135="","*********",input!Z135))</f>
        <v/>
      </c>
      <c r="AA135" s="78" t="str">
        <f aca="false">IF(AND(input!AA135="",inputA!AA135=""),"",IF(ABS(input!AA135-inputA!AA135)&lt;0.0000000001,0,1))</f>
        <v/>
      </c>
      <c r="AB135" s="14" t="str">
        <f aca="false">IF(AND(input!AB135="",input!AB134=""),"",IF(input!AB135="","*********",input!AB135))</f>
        <v/>
      </c>
      <c r="AC135" s="78" t="str">
        <f aca="false">IF(AND(input!AC135="",inputA!AC135=""),"",IF(ABS(input!AC135-inputA!AC135)&lt;0.0000000001,0,1))</f>
        <v/>
      </c>
      <c r="AD135" s="14" t="str">
        <f aca="false">IF(AND(input!AD135="",input!AD134=""),"",IF(input!AD135="","*********",input!AD135))</f>
        <v/>
      </c>
      <c r="AE135" s="78" t="str">
        <f aca="false">IF(AND(input!AE135="",inputA!AE135=""),"",IF(ABS(input!AE135-inputA!AE135)&lt;0.0000000001,0,1))</f>
        <v/>
      </c>
      <c r="AF135" s="14" t="str">
        <f aca="false">IF(AND(input!AF135="",input!AF134=""),"",IF(input!AF135="","*********",input!AF135))</f>
        <v/>
      </c>
      <c r="AG135" s="78" t="str">
        <f aca="false">IF(AND(input!AG135="",inputA!AG135=""),"",IF(ABS(input!AG135-inputA!AG135)&lt;0.0000000001,0,1))</f>
        <v/>
      </c>
      <c r="AH135" s="14" t="str">
        <f aca="false">IF(AND(input!AH135="",input!AH134=""),"",IF(input!AH135="","*********",input!AH135))</f>
        <v>couple with child</v>
      </c>
      <c r="AI135" s="78" t="n">
        <f aca="false">IF(AND(input!AI135="",inputA!AI135=""),"",IF(ABS(input!AI135-inputA!AI135)&lt;0.0000000001,0,1))</f>
        <v>0</v>
      </c>
      <c r="AJ135" s="14" t="str">
        <f aca="false">IF(AND(input!AJ135="",input!AJ134=""),"",IF(input!AJ135="","*********",input!AJ135))</f>
        <v/>
      </c>
      <c r="AK135" s="78" t="str">
        <f aca="false">IF(AND(input!AK135="",inputA!AK135=""),"",IF(ABS(input!AK135-inputA!AK135)&lt;0.0000000001,0,1))</f>
        <v/>
      </c>
      <c r="AL135" s="14" t="str">
        <f aca="false">IF(AND(input!AL135="",input!AL134=""),"",IF(input!AL135="","*********",input!AL135))</f>
        <v/>
      </c>
      <c r="AM135" s="78" t="str">
        <f aca="false">IF(AND(input!AM135="",inputA!AM135=""),"",IF(ABS(input!AM135-inputA!AM135)&lt;0.0000000001,0,1))</f>
        <v/>
      </c>
      <c r="AN135" s="14" t="str">
        <f aca="false">IF(AND(input!AN135="",input!AN134=""),"",IF(input!AN135="","*********",input!AN135))</f>
        <v>    year</v>
      </c>
      <c r="AO135" s="78" t="n">
        <f aca="false">IF(AND(input!AO135="",inputA!AO135=""),"",IF(ABS(input!AO135-inputA!AO135)&lt;0.0000000001,0,1))</f>
        <v>0</v>
      </c>
      <c r="AP135" s="14" t="str">
        <f aca="false">IF(AND(input!AP135="",input!AP134=""),"",IF(input!AP135="","*********",input!AP135))</f>
        <v>NA</v>
      </c>
      <c r="AQ135" s="78" t="n">
        <f aca="false">IF(AND(input!AQ135="",inputA!AQ135=""),"",IF(ABS(input!AQ135-inputA!AQ135)&lt;0.0000000001,0,1))</f>
        <v>0</v>
      </c>
      <c r="AR135" s="14" t="str">
        <f aca="false">IF(AND(input!AR135="",input!AR134=""),"",IF(input!AR135="","*********",input!AR135))</f>
        <v/>
      </c>
      <c r="AS135" s="78" t="str">
        <f aca="false">IF(AND(input!AS135="",inputA!AS135=""),"",IF(ABS(input!AS135-inputA!AS135)&lt;0.0000000001,0,1))</f>
        <v/>
      </c>
      <c r="AT135" s="14" t="str">
        <f aca="false">IF(AND(input!AT135="",input!AT134=""),"",IF(input!AT135="","*********",input!AT135))</f>
        <v/>
      </c>
      <c r="AU135" s="78" t="str">
        <f aca="false">IF(AND(input!AU135="",inputA!AU135=""),"",IF(ABS(input!AU135-inputA!AU135)&lt;0.0000000001,0,1))</f>
        <v/>
      </c>
      <c r="AV135" s="14" t="str">
        <f aca="false">IF(AND(input!AV135="",input!AV134=""),"",IF(input!AV135="","*********",input!AV135))</f>
        <v/>
      </c>
      <c r="AW135" s="78" t="str">
        <f aca="false">IF(AND(input!AW135="",inputA!AW135=""),"",IF(ABS(input!AW135-inputA!AW135)&lt;0.0000000001,0,1))</f>
        <v/>
      </c>
      <c r="AX135" s="14" t="str">
        <f aca="false">IF(AND(input!AX135="",input!AX134=""),"",IF(input!AX135="","*********",input!AX135))</f>
        <v/>
      </c>
      <c r="AY135" s="78" t="str">
        <f aca="false">IF(AND(input!AY135="",inputA!AY135=""),"",IF(ABS(input!AY135-inputA!AY135)&lt;0.0000000001,0,1))</f>
        <v/>
      </c>
      <c r="AZ135" s="14" t="str">
        <f aca="false">IF(AND(input!AZ135="",input!AZ134=""),"",IF(input!AZ135="","*********",input!AZ135))</f>
        <v/>
      </c>
      <c r="BA135" s="78" t="str">
        <f aca="false">IF(AND(input!BA135="",inputA!BA135=""),"",IF(ABS(input!BA135-inputA!BA135)&lt;0.0000000001,0,1))</f>
        <v/>
      </c>
      <c r="BB135" s="14" t="str">
        <f aca="false">IF(AND(input!BB135="",input!BB134=""),"",IF(input!BB135="","*********",input!BB135))</f>
        <v/>
      </c>
      <c r="BC135" s="78" t="str">
        <f aca="false">IF(AND(input!BC135="",inputA!BC135=""),"",IF(ABS(input!BC135-inputA!BC135)&lt;0.0000000001,0,1))</f>
        <v/>
      </c>
      <c r="BD135" s="14" t="str">
        <f aca="false">IF(AND(input!BD135="",input!BD134=""),"",IF(input!BD135="","*********",input!BD135))</f>
        <v/>
      </c>
      <c r="BE135" s="78" t="str">
        <f aca="false">IF(AND(input!BE135="",inputA!BE135=""),"",IF(ABS(input!BE135-inputA!BE135)&lt;0.0000000001,0,1))</f>
        <v/>
      </c>
      <c r="BF135" s="14" t="str">
        <f aca="false">IF(AND(input!BF135="",input!BF134=""),"",IF(input!BF135="","*********",input!BF135))</f>
        <v/>
      </c>
      <c r="BG135" s="78" t="str">
        <f aca="false">IF(AND(input!BG135="",inputA!BG135=""),"",IF(ABS(input!BG135-inputA!BG135)&lt;0.0000000001,0,1))</f>
        <v/>
      </c>
      <c r="BH135" s="14" t="str">
        <f aca="false">IF(AND(input!BH135="",input!BH133=""),"",IF(input!BH135="","*********",input!BH135))</f>
        <v>shared accommodation up to age</v>
      </c>
      <c r="BI135" s="78" t="n">
        <f aca="false">IF(AND(input!BI135="",inputA!BI135=""),"",IF(ABS(input!BI135-inputA!BI135)&lt;0.0000000001,0,1))</f>
        <v>0</v>
      </c>
      <c r="BJ135" s="14" t="str">
        <f aca="false">IF(AND(input!BJ135="",input!BJ134=""),"",IF(input!BJ135="","*********",input!BJ135))</f>
        <v>  year 12</v>
      </c>
      <c r="BK135" s="78" t="n">
        <f aca="false">IF(AND(input!BK135="",inputA!BK135=""),"",IF(ABS(input!BK135-inputA!BK135)&lt;0.0000000001,0,1))</f>
        <v>0</v>
      </c>
      <c r="BL135" s="14" t="str">
        <f aca="false">IF(AND(input!BL135="",input!BL134=""),"",IF(input!BL135="","*********",input!BL135))</f>
        <v/>
      </c>
      <c r="BM135" s="78" t="str">
        <f aca="false">IF(AND(input!BM135="",inputA!BM135=""),"",IF(ABS(input!BM135-inputA!BM135)&lt;0.0000000001,0,1))</f>
        <v/>
      </c>
      <c r="BN135" s="14" t="str">
        <f aca="false">IF(AND(input!BN135="",input!BN134=""),"",IF(input!BN135="","*********",input!BN135))</f>
        <v/>
      </c>
      <c r="BO135" s="78" t="str">
        <f aca="false">IF(AND(input!BO135="",inputA!BO135=""),"",IF(ABS(input!BO135-inputA!BO135)&lt;0.0000000001,0,1))</f>
        <v/>
      </c>
      <c r="BP135" s="14" t="str">
        <f aca="false">IF(AND(input!BP135="",input!BP134=""),"",IF(input!BP135="","*********",input!BP135))</f>
        <v/>
      </c>
      <c r="BQ135" s="78" t="str">
        <f aca="false">IF(AND(input!BQ135="",inputA!BQ135=""),"",IF(ABS(input!BQ135-inputA!BQ135)&lt;0.0000000001,0,1))</f>
        <v/>
      </c>
      <c r="BR135" s="14" t="str">
        <f aca="false">IF(AND(input!BR135="",input!BR134=""),"",IF(input!BR135="","*********",input!BR135))</f>
        <v>NA</v>
      </c>
      <c r="BS135" s="78" t="n">
        <f aca="false">IF(AND(input!BS135="",inputA!BS135=""),"",IF(ABS(input!BS135-inputA!BS135)&lt;0.0000000001,0,1))</f>
        <v>0</v>
      </c>
      <c r="BT135" s="14" t="str">
        <f aca="false">IF(AND(input!BT135="",input!BT134=""),"",IF(input!BT135="","*********",input!BT135))</f>
        <v/>
      </c>
      <c r="BU135" s="78" t="str">
        <f aca="false">IF(AND(input!BU135="",inputA!BU135=""),"",IF(ABS(input!BU135-inputA!BU135)&lt;0.0000000001,0,1))</f>
        <v/>
      </c>
      <c r="BV135" s="14" t="str">
        <f aca="false">IF(AND(input!BV135="",input!BV134=""),"",IF(input!BV135="","*********",input!BV135))</f>
        <v/>
      </c>
      <c r="BW135" s="78" t="str">
        <f aca="false">IF(AND(input!BW135="",inputA!BW135=""),"",IF(ABS(input!BW135-inputA!BW135)&lt;0.0000000001,0,1))</f>
        <v/>
      </c>
      <c r="BX135" s="14" t="str">
        <f aca="false">IF(AND(input!BX135="",input!BX134=""),"",IF(input!BX135="","*********",input!BX135))</f>
        <v/>
      </c>
      <c r="BY135" s="78" t="str">
        <f aca="false">IF(AND(input!BY135="",inputA!BY135=""),"",IF(ABS(input!BY135-inputA!BY135)&lt;0.0000000001,0,1))</f>
        <v/>
      </c>
      <c r="BZ135" s="14" t="str">
        <f aca="false">IF(AND(input!BZ135="",input!BZ134=""),"",IF(input!BZ135="","*********",input!BZ135))</f>
        <v/>
      </c>
      <c r="CA135" s="78" t="str">
        <f aca="false">IF(AND(input!CA135="",inputA!CA135=""),"",IF(ABS(input!CA135-inputA!CA135)&lt;0.0000000001,0,1))</f>
        <v/>
      </c>
      <c r="CB135" s="14" t="str">
        <f aca="false">IF(AND(input!CB135="",input!CB134=""),"",IF(input!CB135="","*********",input!CB135))</f>
        <v/>
      </c>
      <c r="CC135" s="78" t="str">
        <f aca="false">IF(AND(input!CC135="",inputA!CC135=""),"",IF(ABS(input!CC135-inputA!CC135)&lt;0.0000000001,0,1))</f>
        <v/>
      </c>
      <c r="CD135" s="14" t="str">
        <f aca="false">IF(AND(input!CD135="",input!CD134=""),"",IF(input!CD135="","*********",input!CD135))</f>
        <v/>
      </c>
      <c r="CE135" s="78" t="str">
        <f aca="false">IF(AND(input!CE135="",inputA!CE135=""),"",IF(ABS(input!CE135-inputA!CE135)&lt;0.0000000001,0,1))</f>
        <v/>
      </c>
    </row>
    <row r="136" customFormat="false" ht="12.75" hidden="false" customHeight="false" outlineLevel="0" collapsed="false">
      <c r="B136" s="14" t="str">
        <f aca="false">IF(AND(input!C136="",input!C135=""),"",IF(input!C136="","*********",input!B136))</f>
        <v/>
      </c>
      <c r="C136" s="78" t="str">
        <f aca="false">IF(AND(input!C136="",inputA!C136=""),"",IF(ABS(input!C136-inputA!C136)&lt;0.0000000001,0,1))</f>
        <v/>
      </c>
      <c r="D136" s="14" t="str">
        <f aca="false">IF(AND(input!E136="",input!E135=""),"",IF(input!E136="","*********",input!D136))</f>
        <v/>
      </c>
      <c r="E136" s="78" t="str">
        <f aca="false">IF(AND(input!E136="",inputA!E136=""),"",IF(ABS(input!E136-inputA!E136)&lt;0.0000000001,0,1))</f>
        <v/>
      </c>
      <c r="F136" s="14" t="str">
        <f aca="false">IF(AND(input!G136="",input!G135=""),"",IF(input!G136="","*********",input!F136))</f>
        <v/>
      </c>
      <c r="G136" s="78" t="str">
        <f aca="false">IF(AND(input!G136="",inputA!G136=""),"",IF(ABS(input!G136-inputA!G136)&lt;0.0000000001,0,1))</f>
        <v/>
      </c>
      <c r="H136" s="78" t="str">
        <f aca="false">IF(AND(input!H136="",inputA!H136=""),"",IF(ABS(input!H136-inputA!H136)&lt;0.0000000001,0,1))</f>
        <v/>
      </c>
      <c r="I136" s="78" t="str">
        <f aca="false">IF(AND(input!I136="",inputA!I136=""),"",IF(ABS(input!I136-inputA!I136)&lt;0.0000000001,0,1))</f>
        <v/>
      </c>
      <c r="J136" s="78" t="str">
        <f aca="false">IF(AND(input!J136="",inputA!J136=""),"",IF(ABS(input!J136-inputA!J136)&lt;0.0000000001,0,1))</f>
        <v/>
      </c>
      <c r="K136" s="78" t="str">
        <f aca="false">IF(AND(input!K136="",inputA!K136=""),"",IF(ABS(input!K136-inputA!K136)&lt;0.0000000001,0,1))</f>
        <v/>
      </c>
      <c r="L136" s="78" t="str">
        <f aca="false">IF(AND(input!L136="",inputA!L136=""),"",IF(ABS(input!L136-inputA!L136)&lt;0.0000000001,0,1))</f>
        <v/>
      </c>
      <c r="M136" s="78" t="str">
        <f aca="false">IF(AND(input!M136="",inputA!M136=""),"",IF(ABS(input!M136-inputA!M136)&lt;0.0000000001,0,1))</f>
        <v/>
      </c>
      <c r="N136" s="78" t="str">
        <f aca="false">IF(AND(input!N136="",inputA!N136=""),"",IF(ABS(input!N136-inputA!N136)&lt;0.0000000001,0,1))</f>
        <v/>
      </c>
      <c r="O136" s="78" t="str">
        <f aca="false">IF(AND(input!O136="",inputA!O136=""),"",IF(ABS(input!O136-inputA!O136)&lt;0.0000000001,0,1))</f>
        <v/>
      </c>
      <c r="P136" s="78" t="str">
        <f aca="false">IF(AND(input!P136="",inputA!P136=""),"",IF(ABS(input!P136-inputA!P136)&lt;0.0000000001,0,1))</f>
        <v/>
      </c>
      <c r="Q136" s="78" t="str">
        <f aca="false">IF(AND(input!Q136="",inputA!Q136=""),"",IF(ABS(input!Q136-inputA!Q136)&lt;0.0000000001,0,1))</f>
        <v/>
      </c>
      <c r="R136" s="78" t="str">
        <f aca="false">IF(AND(input!R136="",inputA!R136=""),"",IF(ABS(input!R136-inputA!R136)&lt;0.0000000001,0,1))</f>
        <v/>
      </c>
      <c r="S136" s="78" t="str">
        <f aca="false">IF(AND(input!S136="",inputA!S136=""),"",IF(ABS(input!S136-inputA!S136)&lt;0.0000000001,0,1))</f>
        <v/>
      </c>
      <c r="T136" s="78" t="str">
        <f aca="false">IF(AND(input!T136="",inputA!T136=""),"",IF(ABS(input!T136-inputA!T136)&lt;0.0000000001,0,1))</f>
        <v/>
      </c>
      <c r="U136" s="78" t="str">
        <f aca="false">IF(AND(input!U136="",inputA!U136=""),"",IF(ABS(input!U136-inputA!U136)&lt;0.0000000001,0,1))</f>
        <v/>
      </c>
      <c r="V136" s="78" t="str">
        <f aca="false">IF(AND(input!V136="",inputA!V136=""),"",IF(ABS(input!V136-inputA!V136)&lt;0.0000000001,0,1))</f>
        <v/>
      </c>
      <c r="W136" s="78" t="str">
        <f aca="false">IF(AND(input!W136="",inputA!W136=""),"",IF(ABS(input!W136-inputA!W136)&lt;0.0000000001,0,1))</f>
        <v/>
      </c>
      <c r="X136" s="14" t="str">
        <f aca="false">IF(AND(input!X136="",input!X135=""),"",IF(input!X136="","*********",input!X136))</f>
        <v/>
      </c>
      <c r="Y136" s="78" t="str">
        <f aca="false">IF(AND(input!Y136="",inputA!Y136=""),"",IF(ABS(input!Y136-inputA!Y136)&lt;0.0000000001,0,1))</f>
        <v/>
      </c>
      <c r="Z136" s="14" t="str">
        <f aca="false">IF(AND(input!Z136="",input!Z135=""),"",IF(input!Z136="","*********",input!Z136))</f>
        <v/>
      </c>
      <c r="AA136" s="78" t="str">
        <f aca="false">IF(AND(input!AA136="",inputA!AA136=""),"",IF(ABS(input!AA136-inputA!AA136)&lt;0.0000000001,0,1))</f>
        <v/>
      </c>
      <c r="AB136" s="14" t="str">
        <f aca="false">IF(AND(input!AB136="",input!AB135=""),"",IF(input!AB136="","*********",input!AB136))</f>
        <v/>
      </c>
      <c r="AC136" s="78" t="str">
        <f aca="false">IF(AND(input!AC136="",inputA!AC136=""),"",IF(ABS(input!AC136-inputA!AC136)&lt;0.0000000001,0,1))</f>
        <v/>
      </c>
      <c r="AD136" s="14" t="str">
        <f aca="false">IF(AND(input!AD136="",input!AD135=""),"",IF(input!AD136="","*********",input!AD136))</f>
        <v/>
      </c>
      <c r="AE136" s="78" t="str">
        <f aca="false">IF(AND(input!AE136="",inputA!AE136=""),"",IF(ABS(input!AE136-inputA!AE136)&lt;0.0000000001,0,1))</f>
        <v/>
      </c>
      <c r="AF136" s="14" t="str">
        <f aca="false">IF(AND(input!AF136="",input!AF135=""),"",IF(input!AF136="","*********",input!AF136))</f>
        <v/>
      </c>
      <c r="AG136" s="78" t="str">
        <f aca="false">IF(AND(input!AG136="",inputA!AG136=""),"",IF(ABS(input!AG136-inputA!AG136)&lt;0.0000000001,0,1))</f>
        <v/>
      </c>
      <c r="AH136" s="14" t="str">
        <f aca="false">IF(AND(input!AH136="",input!AH135=""),"",IF(input!AH136="","*********",input!AH136))</f>
        <v>couple limited work</v>
      </c>
      <c r="AI136" s="78" t="n">
        <f aca="false">IF(AND(input!AI136="",inputA!AI136=""),"",IF(ABS(input!AI136-inputA!AI136)&lt;0.0000000001,0,1))</f>
        <v>0</v>
      </c>
      <c r="AJ136" s="14" t="str">
        <f aca="false">IF(AND(input!AJ136="",input!AJ135=""),"",IF(input!AJ136="","*********",input!AJ136))</f>
        <v/>
      </c>
      <c r="AK136" s="78" t="str">
        <f aca="false">IF(AND(input!AK136="",inputA!AK136=""),"",IF(ABS(input!AK136-inputA!AK136)&lt;0.0000000001,0,1))</f>
        <v/>
      </c>
      <c r="AL136" s="14" t="str">
        <f aca="false">IF(AND(input!AL136="",input!AL135=""),"",IF(input!AL136="","*********",input!AL136))</f>
        <v/>
      </c>
      <c r="AM136" s="78" t="str">
        <f aca="false">IF(AND(input!AM136="",inputA!AM136=""),"",IF(ABS(input!AM136-inputA!AM136)&lt;0.0000000001,0,1))</f>
        <v/>
      </c>
      <c r="AN136" s="14" t="str">
        <f aca="false">IF(AND(input!AN136="",input!AN135=""),"",IF(input!AN136="","*********",input!AN136))</f>
        <v>    age</v>
      </c>
      <c r="AO136" s="78" t="n">
        <f aca="false">IF(AND(input!AO136="",inputA!AO136=""),"",IF(ABS(input!AO136-inputA!AO136)&lt;0.0000000001,0,1))</f>
        <v>0</v>
      </c>
      <c r="AP136" s="14" t="str">
        <f aca="false">IF(AND(input!AP136="",input!AP135=""),"",IF(input!AP136="","*********",input!AP136))</f>
        <v>NA</v>
      </c>
      <c r="AQ136" s="78" t="n">
        <f aca="false">IF(AND(input!AQ136="",inputA!AQ136=""),"",IF(ABS(input!AQ136-inputA!AQ136)&lt;0.0000000001,0,1))</f>
        <v>0</v>
      </c>
      <c r="AR136" s="14" t="str">
        <f aca="false">IF(AND(input!AR136="",input!AR135=""),"",IF(input!AR136="","*********",input!AR136))</f>
        <v/>
      </c>
      <c r="AS136" s="78" t="str">
        <f aca="false">IF(AND(input!AS136="",inputA!AS136=""),"",IF(ABS(input!AS136-inputA!AS136)&lt;0.0000000001,0,1))</f>
        <v/>
      </c>
      <c r="AT136" s="14" t="str">
        <f aca="false">IF(AND(input!AT136="",input!AT135=""),"",IF(input!AT136="","*********",input!AT136))</f>
        <v/>
      </c>
      <c r="AU136" s="78" t="str">
        <f aca="false">IF(AND(input!AU136="",inputA!AU136=""),"",IF(ABS(input!AU136-inputA!AU136)&lt;0.0000000001,0,1))</f>
        <v/>
      </c>
      <c r="AV136" s="14" t="str">
        <f aca="false">IF(AND(input!AV136="",input!AV135=""),"",IF(input!AV136="","*********",input!AV136))</f>
        <v/>
      </c>
      <c r="AW136" s="78" t="str">
        <f aca="false">IF(AND(input!AW136="",inputA!AW136=""),"",IF(ABS(input!AW136-inputA!AW136)&lt;0.0000000001,0,1))</f>
        <v/>
      </c>
      <c r="AX136" s="14" t="str">
        <f aca="false">IF(AND(input!AX136="",input!AX135=""),"",IF(input!AX136="","*********",input!AX136))</f>
        <v/>
      </c>
      <c r="AY136" s="78" t="str">
        <f aca="false">IF(AND(input!AY136="",inputA!AY136=""),"",IF(ABS(input!AY136-inputA!AY136)&lt;0.0000000001,0,1))</f>
        <v/>
      </c>
      <c r="AZ136" s="14" t="str">
        <f aca="false">IF(AND(input!AZ136="",input!AZ135=""),"",IF(input!AZ136="","*********",input!AZ136))</f>
        <v/>
      </c>
      <c r="BA136" s="78" t="str">
        <f aca="false">IF(AND(input!BA136="",inputA!BA136=""),"",IF(ABS(input!BA136-inputA!BA136)&lt;0.0000000001,0,1))</f>
        <v/>
      </c>
      <c r="BB136" s="14" t="str">
        <f aca="false">IF(AND(input!BB136="",input!BB135=""),"",IF(input!BB136="","*********",input!BB136))</f>
        <v/>
      </c>
      <c r="BC136" s="78" t="str">
        <f aca="false">IF(AND(input!BC136="",inputA!BC136=""),"",IF(ABS(input!BC136-inputA!BC136)&lt;0.0000000001,0,1))</f>
        <v/>
      </c>
      <c r="BD136" s="14" t="str">
        <f aca="false">IF(AND(input!BD136="",input!BD135=""),"",IF(input!BD136="","*********",input!BD136))</f>
        <v/>
      </c>
      <c r="BE136" s="78" t="str">
        <f aca="false">IF(AND(input!BE136="",inputA!BE136=""),"",IF(ABS(input!BE136-inputA!BE136)&lt;0.0000000001,0,1))</f>
        <v/>
      </c>
      <c r="BF136" s="14" t="str">
        <f aca="false">IF(AND(input!BF136="",input!BF135=""),"",IF(input!BF136="","*********",input!BF136))</f>
        <v/>
      </c>
      <c r="BG136" s="78" t="str">
        <f aca="false">IF(AND(input!BG136="",inputA!BG136=""),"",IF(ABS(input!BG136-inputA!BG136)&lt;0.0000000001,0,1))</f>
        <v/>
      </c>
      <c r="BH136" s="14" t="str">
        <f aca="false">IF(AND(input!BH136="",input!BH135=""),"",IF(input!BH136="","*********",input!BH136))</f>
        <v>LOWER BOUND RENTS</v>
      </c>
      <c r="BI136" s="78" t="str">
        <f aca="false">IF(AND(input!BI136="",inputA!BI136=""),"",IF(ABS(input!BI136-inputA!BI136)&lt;0.0000000001,0,1))</f>
        <v/>
      </c>
      <c r="BJ136" s="14" t="str">
        <f aca="false">IF(AND(input!BJ136="",input!BJ135=""),"",IF(input!BJ136="","*********",input!BJ136))</f>
        <v>  year 13</v>
      </c>
      <c r="BK136" s="78" t="n">
        <f aca="false">IF(AND(input!BK136="",inputA!BK136=""),"",IF(ABS(input!BK136-inputA!BK136)&lt;0.0000000001,0,1))</f>
        <v>0</v>
      </c>
      <c r="BL136" s="14" t="str">
        <f aca="false">IF(AND(input!BL136="",input!BL135=""),"",IF(input!BL136="","*********",input!BL136))</f>
        <v/>
      </c>
      <c r="BM136" s="78" t="str">
        <f aca="false">IF(AND(input!BM136="",inputA!BM136=""),"",IF(ABS(input!BM136-inputA!BM136)&lt;0.0000000001,0,1))</f>
        <v/>
      </c>
      <c r="BN136" s="14" t="str">
        <f aca="false">IF(AND(input!BN136="",input!BN135=""),"",IF(input!BN136="","*********",input!BN136))</f>
        <v/>
      </c>
      <c r="BO136" s="78" t="str">
        <f aca="false">IF(AND(input!BO136="",inputA!BO136=""),"",IF(ABS(input!BO136-inputA!BO136)&lt;0.0000000001,0,1))</f>
        <v/>
      </c>
      <c r="BP136" s="14" t="str">
        <f aca="false">IF(AND(input!BP136="",input!BP135=""),"",IF(input!BP136="","*********",input!BP136))</f>
        <v/>
      </c>
      <c r="BQ136" s="78" t="str">
        <f aca="false">IF(AND(input!BQ136="",inputA!BQ136=""),"",IF(ABS(input!BQ136-inputA!BQ136)&lt;0.0000000001,0,1))</f>
        <v/>
      </c>
      <c r="BR136" s="14" t="str">
        <f aca="false">IF(AND(input!BR136="",input!BR135=""),"",IF(input!BR136="","*********",input!BR136))</f>
        <v>NA</v>
      </c>
      <c r="BS136" s="78" t="n">
        <f aca="false">IF(AND(input!BS136="",inputA!BS136=""),"",IF(ABS(input!BS136-inputA!BS136)&lt;0.0000000001,0,1))</f>
        <v>0</v>
      </c>
      <c r="BT136" s="14" t="str">
        <f aca="false">IF(AND(input!BT136="",input!BT135=""),"",IF(input!BT136="","*********",input!BT136))</f>
        <v/>
      </c>
      <c r="BU136" s="78" t="str">
        <f aca="false">IF(AND(input!BU136="",inputA!BU136=""),"",IF(ABS(input!BU136-inputA!BU136)&lt;0.0000000001,0,1))</f>
        <v/>
      </c>
      <c r="BV136" s="14" t="str">
        <f aca="false">IF(AND(input!BV136="",input!BV135=""),"",IF(input!BV136="","*********",input!BV136))</f>
        <v/>
      </c>
      <c r="BW136" s="78" t="str">
        <f aca="false">IF(AND(input!BW136="",inputA!BW136=""),"",IF(ABS(input!BW136-inputA!BW136)&lt;0.0000000001,0,1))</f>
        <v/>
      </c>
      <c r="BX136" s="14" t="str">
        <f aca="false">IF(AND(input!BX136="",input!BX135=""),"",IF(input!BX136="","*********",input!BX136))</f>
        <v>INSURANCE PREMIA (HIGHER RATE)</v>
      </c>
      <c r="BY136" s="78" t="str">
        <f aca="false">IF(AND(input!BY136="",inputA!BY136=""),"",IF(ABS(input!BY136-inputA!BY136)&lt;0.0000000001,0,1))</f>
        <v/>
      </c>
      <c r="BZ136" s="14" t="str">
        <f aca="false">IF(AND(input!BZ136="",input!BZ135=""),"",IF(input!BZ136="","*********",input!BZ136))</f>
        <v/>
      </c>
      <c r="CA136" s="78" t="str">
        <f aca="false">IF(AND(input!CA136="",inputA!CA136=""),"",IF(ABS(input!CA136-inputA!CA136)&lt;0.0000000001,0,1))</f>
        <v/>
      </c>
      <c r="CB136" s="14" t="str">
        <f aca="false">IF(AND(input!CB136="",input!CB135=""),"",IF(input!CB136="","*********",input!CB136))</f>
        <v/>
      </c>
      <c r="CC136" s="78" t="str">
        <f aca="false">IF(AND(input!CC136="",inputA!CC136=""),"",IF(ABS(input!CC136-inputA!CC136)&lt;0.0000000001,0,1))</f>
        <v/>
      </c>
      <c r="CD136" s="14" t="str">
        <f aca="false">IF(AND(input!CD136="",input!CD135=""),"",IF(input!CD136="","*********",input!CD136))</f>
        <v/>
      </c>
      <c r="CE136" s="78" t="str">
        <f aca="false">IF(AND(input!CE136="",inputA!CE136=""),"",IF(ABS(input!CE136-inputA!CE136)&lt;0.0000000001,0,1))</f>
        <v/>
      </c>
    </row>
    <row r="137" customFormat="false" ht="12.75" hidden="false" customHeight="false" outlineLevel="0" collapsed="false">
      <c r="B137" s="14" t="str">
        <f aca="false">IF(AND(input!C137="",input!C136=""),"",IF(input!C137="","*********",input!B137))</f>
        <v/>
      </c>
      <c r="C137" s="78" t="str">
        <f aca="false">IF(AND(input!C137="",inputA!C137=""),"",IF(ABS(input!C137-inputA!C137)&lt;0.0000000001,0,1))</f>
        <v/>
      </c>
      <c r="D137" s="14" t="str">
        <f aca="false">IF(AND(input!E137="",input!E136=""),"",IF(input!E137="","*********",input!D137))</f>
        <v/>
      </c>
      <c r="E137" s="78" t="str">
        <f aca="false">IF(AND(input!E137="",inputA!E137=""),"",IF(ABS(input!E137-inputA!E137)&lt;0.0000000001,0,1))</f>
        <v/>
      </c>
      <c r="F137" s="14" t="str">
        <f aca="false">IF(AND(input!G137="",input!G136=""),"",IF(input!G137="","*********",input!F137))</f>
        <v/>
      </c>
      <c r="G137" s="78" t="str">
        <f aca="false">IF(AND(input!G137="",inputA!G137=""),"",IF(ABS(input!G137-inputA!G137)&lt;0.0000000001,0,1))</f>
        <v/>
      </c>
      <c r="H137" s="78" t="str">
        <f aca="false">IF(AND(input!H137="",inputA!H137=""),"",IF(ABS(input!H137-inputA!H137)&lt;0.0000000001,0,1))</f>
        <v/>
      </c>
      <c r="I137" s="78" t="str">
        <f aca="false">IF(AND(input!I137="",inputA!I137=""),"",IF(ABS(input!I137-inputA!I137)&lt;0.0000000001,0,1))</f>
        <v/>
      </c>
      <c r="J137" s="78" t="str">
        <f aca="false">IF(AND(input!J137="",inputA!J137=""),"",IF(ABS(input!J137-inputA!J137)&lt;0.0000000001,0,1))</f>
        <v/>
      </c>
      <c r="K137" s="78" t="str">
        <f aca="false">IF(AND(input!K137="",inputA!K137=""),"",IF(ABS(input!K137-inputA!K137)&lt;0.0000000001,0,1))</f>
        <v/>
      </c>
      <c r="L137" s="78" t="str">
        <f aca="false">IF(AND(input!L137="",inputA!L137=""),"",IF(ABS(input!L137-inputA!L137)&lt;0.0000000001,0,1))</f>
        <v/>
      </c>
      <c r="M137" s="78" t="str">
        <f aca="false">IF(AND(input!M137="",inputA!M137=""),"",IF(ABS(input!M137-inputA!M137)&lt;0.0000000001,0,1))</f>
        <v/>
      </c>
      <c r="N137" s="78" t="str">
        <f aca="false">IF(AND(input!N137="",inputA!N137=""),"",IF(ABS(input!N137-inputA!N137)&lt;0.0000000001,0,1))</f>
        <v/>
      </c>
      <c r="O137" s="78" t="str">
        <f aca="false">IF(AND(input!O137="",inputA!O137=""),"",IF(ABS(input!O137-inputA!O137)&lt;0.0000000001,0,1))</f>
        <v/>
      </c>
      <c r="P137" s="78" t="str">
        <f aca="false">IF(AND(input!P137="",inputA!P137=""),"",IF(ABS(input!P137-inputA!P137)&lt;0.0000000001,0,1))</f>
        <v/>
      </c>
      <c r="Q137" s="78" t="str">
        <f aca="false">IF(AND(input!Q137="",inputA!Q137=""),"",IF(ABS(input!Q137-inputA!Q137)&lt;0.0000000001,0,1))</f>
        <v/>
      </c>
      <c r="R137" s="78" t="str">
        <f aca="false">IF(AND(input!R137="",inputA!R137=""),"",IF(ABS(input!R137-inputA!R137)&lt;0.0000000001,0,1))</f>
        <v/>
      </c>
      <c r="S137" s="78" t="str">
        <f aca="false">IF(AND(input!S137="",inputA!S137=""),"",IF(ABS(input!S137-inputA!S137)&lt;0.0000000001,0,1))</f>
        <v/>
      </c>
      <c r="T137" s="78" t="str">
        <f aca="false">IF(AND(input!T137="",inputA!T137=""),"",IF(ABS(input!T137-inputA!T137)&lt;0.0000000001,0,1))</f>
        <v/>
      </c>
      <c r="U137" s="78" t="str">
        <f aca="false">IF(AND(input!U137="",inputA!U137=""),"",IF(ABS(input!U137-inputA!U137)&lt;0.0000000001,0,1))</f>
        <v/>
      </c>
      <c r="V137" s="78" t="str">
        <f aca="false">IF(AND(input!V137="",inputA!V137=""),"",IF(ABS(input!V137-inputA!V137)&lt;0.0000000001,0,1))</f>
        <v/>
      </c>
      <c r="W137" s="78" t="str">
        <f aca="false">IF(AND(input!W137="",inputA!W137=""),"",IF(ABS(input!W137-inputA!W137)&lt;0.0000000001,0,1))</f>
        <v/>
      </c>
      <c r="X137" s="14" t="str">
        <f aca="false">IF(AND(input!X137="",input!X136=""),"",IF(input!X137="","*********",input!X137))</f>
        <v/>
      </c>
      <c r="Y137" s="78" t="str">
        <f aca="false">IF(AND(input!Y137="",inputA!Y137=""),"",IF(ABS(input!Y137-inputA!Y137)&lt;0.0000000001,0,1))</f>
        <v/>
      </c>
      <c r="Z137" s="14" t="str">
        <f aca="false">IF(AND(input!Z137="",input!Z136=""),"",IF(input!Z137="","*********",input!Z137))</f>
        <v/>
      </c>
      <c r="AA137" s="78" t="str">
        <f aca="false">IF(AND(input!AA137="",inputA!AA137=""),"",IF(ABS(input!AA137-inputA!AA137)&lt;0.0000000001,0,1))</f>
        <v/>
      </c>
      <c r="AB137" s="14" t="str">
        <f aca="false">IF(AND(input!AB137="",input!AB136=""),"",IF(input!AB137="","*********",input!AB137))</f>
        <v/>
      </c>
      <c r="AC137" s="78" t="str">
        <f aca="false">IF(AND(input!AC137="",inputA!AC137=""),"",IF(ABS(input!AC137-inputA!AC137)&lt;0.0000000001,0,1))</f>
        <v/>
      </c>
      <c r="AD137" s="14" t="str">
        <f aca="false">IF(AND(input!AD137="",input!AD136=""),"",IF(input!AD137="","*********",input!AD137))</f>
        <v/>
      </c>
      <c r="AE137" s="78" t="str">
        <f aca="false">IF(AND(input!AE137="",inputA!AE137=""),"",IF(ABS(input!AE137-inputA!AE137)&lt;0.0000000001,0,1))</f>
        <v/>
      </c>
      <c r="AF137" s="14" t="str">
        <f aca="false">IF(AND(input!AF137="",input!AF136=""),"",IF(input!AF137="","*********",input!AF137))</f>
        <v/>
      </c>
      <c r="AG137" s="78" t="str">
        <f aca="false">IF(AND(input!AG137="",inputA!AG137=""),"",IF(ABS(input!AG137-inputA!AG137)&lt;0.0000000001,0,1))</f>
        <v/>
      </c>
      <c r="AH137" s="14" t="str">
        <f aca="false">IF(AND(input!AH137="",input!AH136=""),"",IF(input!AH137="","*********",input!AH137))</f>
        <v>*********</v>
      </c>
      <c r="AI137" s="78" t="str">
        <f aca="false">IF(AND(input!AI137="",inputA!AI137=""),"",IF(ABS(input!AI137-inputA!AI137)&lt;0.0000000001,0,1))</f>
        <v/>
      </c>
      <c r="AJ137" s="14" t="str">
        <f aca="false">IF(AND(input!AJ137="",input!AJ136=""),"",IF(input!AJ137="","*********",input!AJ137))</f>
        <v/>
      </c>
      <c r="AK137" s="78" t="str">
        <f aca="false">IF(AND(input!AK137="",inputA!AK137=""),"",IF(ABS(input!AK137-inputA!AK137)&lt;0.0000000001,0,1))</f>
        <v/>
      </c>
      <c r="AL137" s="14" t="str">
        <f aca="false">IF(AND(input!AL137="",input!AL136=""),"",IF(input!AL137="","*********",input!AL137))</f>
        <v/>
      </c>
      <c r="AM137" s="78" t="str">
        <f aca="false">IF(AND(input!AM137="",inputA!AM137=""),"",IF(ABS(input!AM137-inputA!AM137)&lt;0.0000000001,0,1))</f>
        <v/>
      </c>
      <c r="AN137" s="14" t="str">
        <f aca="false">IF(AND(input!AN137="",input!AN136=""),"",IF(input!AN137="","*********",input!AN137))</f>
        <v>    year</v>
      </c>
      <c r="AO137" s="78" t="n">
        <f aca="false">IF(AND(input!AO137="",inputA!AO137=""),"",IF(ABS(input!AO137-inputA!AO137)&lt;0.0000000001,0,1))</f>
        <v>0</v>
      </c>
      <c r="AP137" s="14" t="str">
        <f aca="false">IF(AND(input!AP137="",input!AP136=""),"",IF(input!AP137="","*********",input!AP137))</f>
        <v>NA</v>
      </c>
      <c r="AQ137" s="78" t="n">
        <f aca="false">IF(AND(input!AQ137="",inputA!AQ137=""),"",IF(ABS(input!AQ137-inputA!AQ137)&lt;0.0000000001,0,1))</f>
        <v>0</v>
      </c>
      <c r="AR137" s="14" t="str">
        <f aca="false">IF(AND(input!AR137="",input!AR136=""),"",IF(input!AR137="","*********",input!AR137))</f>
        <v/>
      </c>
      <c r="AS137" s="78" t="str">
        <f aca="false">IF(AND(input!AS137="",inputA!AS137=""),"",IF(ABS(input!AS137-inputA!AS137)&lt;0.0000000001,0,1))</f>
        <v/>
      </c>
      <c r="AT137" s="14" t="str">
        <f aca="false">IF(AND(input!AT137="",input!AT136=""),"",IF(input!AT137="","*********",input!AT137))</f>
        <v/>
      </c>
      <c r="AU137" s="78" t="str">
        <f aca="false">IF(AND(input!AU137="",inputA!AU137=""),"",IF(ABS(input!AU137-inputA!AU137)&lt;0.0000000001,0,1))</f>
        <v/>
      </c>
      <c r="AV137" s="14" t="str">
        <f aca="false">IF(AND(input!AV137="",input!AV136=""),"",IF(input!AV137="","*********",input!AV137))</f>
        <v/>
      </c>
      <c r="AW137" s="78" t="str">
        <f aca="false">IF(AND(input!AW137="",inputA!AW137=""),"",IF(ABS(input!AW137-inputA!AW137)&lt;0.0000000001,0,1))</f>
        <v/>
      </c>
      <c r="AX137" s="14" t="str">
        <f aca="false">IF(AND(input!AX137="",input!AX136=""),"",IF(input!AX137="","*********",input!AX137))</f>
        <v/>
      </c>
      <c r="AY137" s="78" t="str">
        <f aca="false">IF(AND(input!AY137="",inputA!AY137=""),"",IF(ABS(input!AY137-inputA!AY137)&lt;0.0000000001,0,1))</f>
        <v/>
      </c>
      <c r="AZ137" s="14" t="str">
        <f aca="false">IF(AND(input!AZ137="",input!AZ136=""),"",IF(input!AZ137="","*********",input!AZ137))</f>
        <v/>
      </c>
      <c r="BA137" s="78" t="str">
        <f aca="false">IF(AND(input!BA137="",inputA!BA137=""),"",IF(ABS(input!BA137-inputA!BA137)&lt;0.0000000001,0,1))</f>
        <v/>
      </c>
      <c r="BB137" s="14" t="str">
        <f aca="false">IF(AND(input!BB137="",input!BB136=""),"",IF(input!BB137="","*********",input!BB137))</f>
        <v/>
      </c>
      <c r="BC137" s="78" t="str">
        <f aca="false">IF(AND(input!BC137="",inputA!BC137=""),"",IF(ABS(input!BC137-inputA!BC137)&lt;0.0000000001,0,1))</f>
        <v/>
      </c>
      <c r="BD137" s="14" t="str">
        <f aca="false">IF(AND(input!BD137="",input!BD136=""),"",IF(input!BD137="","*********",input!BD137))</f>
        <v/>
      </c>
      <c r="BE137" s="78" t="str">
        <f aca="false">IF(AND(input!BE137="",inputA!BE137=""),"",IF(ABS(input!BE137-inputA!BE137)&lt;0.0000000001,0,1))</f>
        <v/>
      </c>
      <c r="BF137" s="14" t="str">
        <f aca="false">IF(AND(input!BF137="",input!BF136=""),"",IF(input!BF137="","*********",input!BF137))</f>
        <v/>
      </c>
      <c r="BG137" s="78" t="str">
        <f aca="false">IF(AND(input!BG137="",inputA!BG137=""),"",IF(ABS(input!BG137-inputA!BG137)&lt;0.0000000001,0,1))</f>
        <v/>
      </c>
      <c r="BH137" s="14" t="str">
        <f aca="false">IF(AND(input!BH137="",input!BH136=""),"",IF(input!BH137="","*********",input!BH137))</f>
        <v>shared</v>
      </c>
      <c r="BI137" s="78" t="n">
        <f aca="false">IF(AND(input!BI137="",inputA!BI137=""),"",IF(ABS(input!BI137-inputA!BI137)&lt;0.0000000001,0,1))</f>
        <v>0</v>
      </c>
      <c r="BJ137" s="14" t="str">
        <f aca="false">IF(AND(input!BJ137="",input!BJ136=""),"",IF(input!BJ137="","*********",input!BJ137))</f>
        <v>  year 14</v>
      </c>
      <c r="BK137" s="78" t="n">
        <f aca="false">IF(AND(input!BK137="",inputA!BK137=""),"",IF(ABS(input!BK137-inputA!BK137)&lt;0.0000000001,0,1))</f>
        <v>0</v>
      </c>
      <c r="BL137" s="14" t="str">
        <f aca="false">IF(AND(input!BL137="",input!BL136=""),"",IF(input!BL137="","*********",input!BL137))</f>
        <v/>
      </c>
      <c r="BM137" s="78" t="str">
        <f aca="false">IF(AND(input!BM137="",inputA!BM137=""),"",IF(ABS(input!BM137-inputA!BM137)&lt;0.0000000001,0,1))</f>
        <v/>
      </c>
      <c r="BN137" s="14" t="str">
        <f aca="false">IF(AND(input!BN137="",input!BN136=""),"",IF(input!BN137="","*********",input!BN137))</f>
        <v/>
      </c>
      <c r="BO137" s="78" t="str">
        <f aca="false">IF(AND(input!BO137="",inputA!BO137=""),"",IF(ABS(input!BO137-inputA!BO137)&lt;0.0000000001,0,1))</f>
        <v/>
      </c>
      <c r="BP137" s="14" t="str">
        <f aca="false">IF(AND(input!BP137="",input!BP136=""),"",IF(input!BP137="","*********",input!BP137))</f>
        <v/>
      </c>
      <c r="BQ137" s="78" t="str">
        <f aca="false">IF(AND(input!BQ137="",inputA!BQ137=""),"",IF(ABS(input!BQ137-inputA!BQ137)&lt;0.0000000001,0,1))</f>
        <v/>
      </c>
      <c r="BR137" s="14" t="str">
        <f aca="false">IF(AND(input!BR137="",input!BR136=""),"",IF(input!BR137="","*********",input!BR137))</f>
        <v>NA</v>
      </c>
      <c r="BS137" s="78" t="n">
        <f aca="false">IF(AND(input!BS137="",inputA!BS137=""),"",IF(ABS(input!BS137-inputA!BS137)&lt;0.0000000001,0,1))</f>
        <v>0</v>
      </c>
      <c r="BT137" s="14" t="str">
        <f aca="false">IF(AND(input!BT137="",input!BT136=""),"",IF(input!BT137="","*********",input!BT137))</f>
        <v/>
      </c>
      <c r="BU137" s="78" t="str">
        <f aca="false">IF(AND(input!BU137="",inputA!BU137=""),"",IF(ABS(input!BU137-inputA!BU137)&lt;0.0000000001,0,1))</f>
        <v/>
      </c>
      <c r="BV137" s="14" t="str">
        <f aca="false">IF(AND(input!BV137="",input!BV136=""),"",IF(input!BV137="","*********",input!BV137))</f>
        <v/>
      </c>
      <c r="BW137" s="78" t="str">
        <f aca="false">IF(AND(input!BW137="",inputA!BW137=""),"",IF(ABS(input!BW137-inputA!BW137)&lt;0.0000000001,0,1))</f>
        <v/>
      </c>
      <c r="BX137" s="14" t="str">
        <f aca="false">IF(AND(input!BX137="",input!BX136=""),"",IF(input!BX137="","*********",input!BX137))</f>
        <v>Age</v>
      </c>
      <c r="BY137" s="78" t="n">
        <f aca="false">IF(AND(input!BY137="",inputA!BY137=""),"",IF(ABS(input!BY137-inputA!BY137)&lt;0.0000000001,0,1))</f>
        <v>0</v>
      </c>
      <c r="BZ137" s="14" t="str">
        <f aca="false">IF(AND(input!BZ137="",input!BZ136=""),"",IF(input!BZ137="","*********",input!BZ137))</f>
        <v/>
      </c>
      <c r="CA137" s="78" t="str">
        <f aca="false">IF(AND(input!CA137="",inputA!CA137=""),"",IF(ABS(input!CA137-inputA!CA137)&lt;0.0000000001,0,1))</f>
        <v/>
      </c>
      <c r="CB137" s="14" t="str">
        <f aca="false">IF(AND(input!CB137="",input!CB136=""),"",IF(input!CB137="","*********",input!CB137))</f>
        <v/>
      </c>
      <c r="CC137" s="78" t="str">
        <f aca="false">IF(AND(input!CC137="",inputA!CC137=""),"",IF(ABS(input!CC137-inputA!CC137)&lt;0.0000000001,0,1))</f>
        <v/>
      </c>
      <c r="CD137" s="14" t="str">
        <f aca="false">IF(AND(input!CD137="",input!CD136=""),"",IF(input!CD137="","*********",input!CD137))</f>
        <v/>
      </c>
      <c r="CE137" s="78" t="str">
        <f aca="false">IF(AND(input!CE137="",inputA!CE137=""),"",IF(ABS(input!CE137-inputA!CE137)&lt;0.0000000001,0,1))</f>
        <v/>
      </c>
    </row>
    <row r="138" customFormat="false" ht="12.75" hidden="false" customHeight="false" outlineLevel="0" collapsed="false">
      <c r="B138" s="14" t="str">
        <f aca="false">IF(AND(input!C138="",input!C137=""),"",IF(input!C138="","*********",input!B138))</f>
        <v/>
      </c>
      <c r="C138" s="78" t="str">
        <f aca="false">IF(AND(input!C138="",inputA!C138=""),"",IF(ABS(input!C138-inputA!C138)&lt;0.0000000001,0,1))</f>
        <v/>
      </c>
      <c r="D138" s="14" t="str">
        <f aca="false">IF(AND(input!E138="",input!E137=""),"",IF(input!E138="","*********",input!D138))</f>
        <v/>
      </c>
      <c r="E138" s="78" t="str">
        <f aca="false">IF(AND(input!E138="",inputA!E138=""),"",IF(ABS(input!E138-inputA!E138)&lt;0.0000000001,0,1))</f>
        <v/>
      </c>
      <c r="F138" s="14" t="str">
        <f aca="false">IF(AND(input!G138="",input!G137=""),"",IF(input!G138="","*********",input!F138))</f>
        <v/>
      </c>
      <c r="G138" s="78" t="str">
        <f aca="false">IF(AND(input!G138="",inputA!G138=""),"",IF(ABS(input!G138-inputA!G138)&lt;0.0000000001,0,1))</f>
        <v/>
      </c>
      <c r="H138" s="78" t="str">
        <f aca="false">IF(AND(input!H138="",inputA!H138=""),"",IF(ABS(input!H138-inputA!H138)&lt;0.0000000001,0,1))</f>
        <v/>
      </c>
      <c r="I138" s="78" t="str">
        <f aca="false">IF(AND(input!I138="",inputA!I138=""),"",IF(ABS(input!I138-inputA!I138)&lt;0.0000000001,0,1))</f>
        <v/>
      </c>
      <c r="J138" s="78" t="str">
        <f aca="false">IF(AND(input!J138="",inputA!J138=""),"",IF(ABS(input!J138-inputA!J138)&lt;0.0000000001,0,1))</f>
        <v/>
      </c>
      <c r="K138" s="78" t="str">
        <f aca="false">IF(AND(input!K138="",inputA!K138=""),"",IF(ABS(input!K138-inputA!K138)&lt;0.0000000001,0,1))</f>
        <v/>
      </c>
      <c r="L138" s="78" t="str">
        <f aca="false">IF(AND(input!L138="",inputA!L138=""),"",IF(ABS(input!L138-inputA!L138)&lt;0.0000000001,0,1))</f>
        <v/>
      </c>
      <c r="M138" s="78" t="str">
        <f aca="false">IF(AND(input!M138="",inputA!M138=""),"",IF(ABS(input!M138-inputA!M138)&lt;0.0000000001,0,1))</f>
        <v/>
      </c>
      <c r="N138" s="78" t="str">
        <f aca="false">IF(AND(input!N138="",inputA!N138=""),"",IF(ABS(input!N138-inputA!N138)&lt;0.0000000001,0,1))</f>
        <v/>
      </c>
      <c r="O138" s="78" t="str">
        <f aca="false">IF(AND(input!O138="",inputA!O138=""),"",IF(ABS(input!O138-inputA!O138)&lt;0.0000000001,0,1))</f>
        <v/>
      </c>
      <c r="P138" s="78" t="str">
        <f aca="false">IF(AND(input!P138="",inputA!P138=""),"",IF(ABS(input!P138-inputA!P138)&lt;0.0000000001,0,1))</f>
        <v/>
      </c>
      <c r="Q138" s="78" t="str">
        <f aca="false">IF(AND(input!Q138="",inputA!Q138=""),"",IF(ABS(input!Q138-inputA!Q138)&lt;0.0000000001,0,1))</f>
        <v/>
      </c>
      <c r="R138" s="78" t="str">
        <f aca="false">IF(AND(input!R138="",inputA!R138=""),"",IF(ABS(input!R138-inputA!R138)&lt;0.0000000001,0,1))</f>
        <v/>
      </c>
      <c r="S138" s="78" t="str">
        <f aca="false">IF(AND(input!S138="",inputA!S138=""),"",IF(ABS(input!S138-inputA!S138)&lt;0.0000000001,0,1))</f>
        <v/>
      </c>
      <c r="T138" s="78" t="str">
        <f aca="false">IF(AND(input!T138="",inputA!T138=""),"",IF(ABS(input!T138-inputA!T138)&lt;0.0000000001,0,1))</f>
        <v/>
      </c>
      <c r="U138" s="78" t="str">
        <f aca="false">IF(AND(input!U138="",inputA!U138=""),"",IF(ABS(input!U138-inputA!U138)&lt;0.0000000001,0,1))</f>
        <v/>
      </c>
      <c r="V138" s="78" t="str">
        <f aca="false">IF(AND(input!V138="",inputA!V138=""),"",IF(ABS(input!V138-inputA!V138)&lt;0.0000000001,0,1))</f>
        <v/>
      </c>
      <c r="W138" s="78" t="str">
        <f aca="false">IF(AND(input!W138="",inputA!W138=""),"",IF(ABS(input!W138-inputA!W138)&lt;0.0000000001,0,1))</f>
        <v/>
      </c>
      <c r="X138" s="14" t="str">
        <f aca="false">IF(AND(input!X138="",input!X137=""),"",IF(input!X138="","*********",input!X138))</f>
        <v/>
      </c>
      <c r="Y138" s="78" t="str">
        <f aca="false">IF(AND(input!Y138="",inputA!Y138=""),"",IF(ABS(input!Y138-inputA!Y138)&lt;0.0000000001,0,1))</f>
        <v/>
      </c>
      <c r="Z138" s="14" t="str">
        <f aca="false">IF(AND(input!Z138="",input!Z137=""),"",IF(input!Z138="","*********",input!Z138))</f>
        <v/>
      </c>
      <c r="AA138" s="78" t="str">
        <f aca="false">IF(AND(input!AA138="",inputA!AA138=""),"",IF(ABS(input!AA138-inputA!AA138)&lt;0.0000000001,0,1))</f>
        <v/>
      </c>
      <c r="AB138" s="14" t="str">
        <f aca="false">IF(AND(input!AB138="",input!AB137=""),"",IF(input!AB138="","*********",input!AB138))</f>
        <v/>
      </c>
      <c r="AC138" s="78" t="str">
        <f aca="false">IF(AND(input!AC138="",inputA!AC138=""),"",IF(ABS(input!AC138-inputA!AC138)&lt;0.0000000001,0,1))</f>
        <v/>
      </c>
      <c r="AD138" s="14" t="str">
        <f aca="false">IF(AND(input!AD138="",input!AD137=""),"",IF(input!AD138="","*********",input!AD138))</f>
        <v/>
      </c>
      <c r="AE138" s="78" t="str">
        <f aca="false">IF(AND(input!AE138="",inputA!AE138=""),"",IF(ABS(input!AE138-inputA!AE138)&lt;0.0000000001,0,1))</f>
        <v/>
      </c>
      <c r="AF138" s="14" t="str">
        <f aca="false">IF(AND(input!AF138="",input!AF137=""),"",IF(input!AF138="","*********",input!AF138))</f>
        <v/>
      </c>
      <c r="AG138" s="78" t="str">
        <f aca="false">IF(AND(input!AG138="",inputA!AG138=""),"",IF(ABS(input!AG138-inputA!AG138)&lt;0.0000000001,0,1))</f>
        <v/>
      </c>
      <c r="AH138" s="14" t="str">
        <f aca="false">IF(AND(input!AH138="",input!AH137=""),"",IF(input!AH138="","*********",input!AH138))</f>
        <v/>
      </c>
      <c r="AI138" s="78" t="str">
        <f aca="false">IF(AND(input!AI138="",inputA!AI138=""),"",IF(ABS(input!AI138-inputA!AI138)&lt;0.0000000001,0,1))</f>
        <v/>
      </c>
      <c r="AJ138" s="14" t="str">
        <f aca="false">IF(AND(input!AJ138="",input!AJ137=""),"",IF(input!AJ138="","*********",input!AJ138))</f>
        <v/>
      </c>
      <c r="AK138" s="78" t="str">
        <f aca="false">IF(AND(input!AK138="",inputA!AK138=""),"",IF(ABS(input!AK138-inputA!AK138)&lt;0.0000000001,0,1))</f>
        <v/>
      </c>
      <c r="AL138" s="14" t="str">
        <f aca="false">IF(AND(input!AL138="",input!AL137=""),"",IF(input!AL138="","*********",input!AL138))</f>
        <v/>
      </c>
      <c r="AM138" s="78" t="str">
        <f aca="false">IF(AND(input!AM138="",inputA!AM138=""),"",IF(ABS(input!AM138-inputA!AM138)&lt;0.0000000001,0,1))</f>
        <v/>
      </c>
      <c r="AN138" s="14" t="str">
        <f aca="false">IF(AND(input!AN138="",input!AN137=""),"",IF(input!AN138="","*********",input!AN138))</f>
        <v>    age</v>
      </c>
      <c r="AO138" s="78" t="n">
        <f aca="false">IF(AND(input!AO138="",inputA!AO138=""),"",IF(ABS(input!AO138-inputA!AO138)&lt;0.0000000001,0,1))</f>
        <v>0</v>
      </c>
      <c r="AP138" s="14" t="str">
        <f aca="false">IF(AND(input!AP138="",input!AP137=""),"",IF(input!AP138="","*********",input!AP138))</f>
        <v>NA</v>
      </c>
      <c r="AQ138" s="78" t="n">
        <f aca="false">IF(AND(input!AQ138="",inputA!AQ138=""),"",IF(ABS(input!AQ138-inputA!AQ138)&lt;0.0000000001,0,1))</f>
        <v>0</v>
      </c>
      <c r="AR138" s="14" t="str">
        <f aca="false">IF(AND(input!AR138="",input!AR137=""),"",IF(input!AR138="","*********",input!AR138))</f>
        <v/>
      </c>
      <c r="AS138" s="78" t="str">
        <f aca="false">IF(AND(input!AS138="",inputA!AS138=""),"",IF(ABS(input!AS138-inputA!AS138)&lt;0.0000000001,0,1))</f>
        <v/>
      </c>
      <c r="AT138" s="14" t="str">
        <f aca="false">IF(AND(input!AT138="",input!AT137=""),"",IF(input!AT138="","*********",input!AT138))</f>
        <v/>
      </c>
      <c r="AU138" s="78" t="str">
        <f aca="false">IF(AND(input!AU138="",inputA!AU138=""),"",IF(ABS(input!AU138-inputA!AU138)&lt;0.0000000001,0,1))</f>
        <v/>
      </c>
      <c r="AV138" s="14" t="str">
        <f aca="false">IF(AND(input!AV138="",input!AV137=""),"",IF(input!AV138="","*********",input!AV138))</f>
        <v/>
      </c>
      <c r="AW138" s="78" t="str">
        <f aca="false">IF(AND(input!AW138="",inputA!AW138=""),"",IF(ABS(input!AW138-inputA!AW138)&lt;0.0000000001,0,1))</f>
        <v/>
      </c>
      <c r="AX138" s="14" t="str">
        <f aca="false">IF(AND(input!AX138="",input!AX137=""),"",IF(input!AX138="","*********",input!AX138))</f>
        <v/>
      </c>
      <c r="AY138" s="78" t="str">
        <f aca="false">IF(AND(input!AY138="",inputA!AY138=""),"",IF(ABS(input!AY138-inputA!AY138)&lt;0.0000000001,0,1))</f>
        <v/>
      </c>
      <c r="AZ138" s="14" t="str">
        <f aca="false">IF(AND(input!AZ138="",input!AZ137=""),"",IF(input!AZ138="","*********",input!AZ138))</f>
        <v/>
      </c>
      <c r="BA138" s="78" t="str">
        <f aca="false">IF(AND(input!BA138="",inputA!BA138=""),"",IF(ABS(input!BA138-inputA!BA138)&lt;0.0000000001,0,1))</f>
        <v/>
      </c>
      <c r="BB138" s="14" t="str">
        <f aca="false">IF(AND(input!BB138="",input!BB137=""),"",IF(input!BB138="","*********",input!BB138))</f>
        <v/>
      </c>
      <c r="BC138" s="78" t="str">
        <f aca="false">IF(AND(input!BC138="",inputA!BC138=""),"",IF(ABS(input!BC138-inputA!BC138)&lt;0.0000000001,0,1))</f>
        <v/>
      </c>
      <c r="BD138" s="14" t="str">
        <f aca="false">IF(AND(input!BD138="",input!BD137=""),"",IF(input!BD138="","*********",input!BD138))</f>
        <v/>
      </c>
      <c r="BE138" s="78" t="str">
        <f aca="false">IF(AND(input!BE138="",inputA!BE138=""),"",IF(ABS(input!BE138-inputA!BE138)&lt;0.0000000001,0,1))</f>
        <v/>
      </c>
      <c r="BF138" s="14" t="str">
        <f aca="false">IF(AND(input!BF138="",input!BF137=""),"",IF(input!BF138="","*********",input!BF138))</f>
        <v/>
      </c>
      <c r="BG138" s="78" t="str">
        <f aca="false">IF(AND(input!BG138="",inputA!BG138=""),"",IF(ABS(input!BG138-inputA!BG138)&lt;0.0000000001,0,1))</f>
        <v/>
      </c>
      <c r="BH138" s="14" t="str">
        <f aca="false">IF(AND(input!BH138="",input!BH137=""),"",IF(input!BH138="","*********",input!BH138))</f>
        <v>1 bedroom - spa</v>
      </c>
      <c r="BI138" s="78" t="n">
        <f aca="false">IF(AND(input!BI138="",inputA!BI138=""),"",IF(ABS(input!BI138-inputA!BI138)&lt;0.0000000001,0,1))</f>
        <v>0</v>
      </c>
      <c r="BJ138" s="14" t="str">
        <f aca="false">IF(AND(input!BJ138="",input!BJ137=""),"",IF(input!BJ138="","*********",input!BJ138))</f>
        <v>  year 15</v>
      </c>
      <c r="BK138" s="78" t="n">
        <f aca="false">IF(AND(input!BK138="",inputA!BK138=""),"",IF(ABS(input!BK138-inputA!BK138)&lt;0.0000000001,0,1))</f>
        <v>0</v>
      </c>
      <c r="BL138" s="14" t="str">
        <f aca="false">IF(AND(input!BL138="",input!BL137=""),"",IF(input!BL138="","*********",input!BL138))</f>
        <v/>
      </c>
      <c r="BM138" s="78" t="str">
        <f aca="false">IF(AND(input!BM138="",inputA!BM138=""),"",IF(ABS(input!BM138-inputA!BM138)&lt;0.0000000001,0,1))</f>
        <v/>
      </c>
      <c r="BN138" s="14" t="str">
        <f aca="false">IF(AND(input!BN138="",input!BN137=""),"",IF(input!BN138="","*********",input!BN138))</f>
        <v/>
      </c>
      <c r="BO138" s="78" t="str">
        <f aca="false">IF(AND(input!BO138="",inputA!BO138=""),"",IF(ABS(input!BO138-inputA!BO138)&lt;0.0000000001,0,1))</f>
        <v/>
      </c>
      <c r="BP138" s="14" t="str">
        <f aca="false">IF(AND(input!BP138="",input!BP137=""),"",IF(input!BP138="","*********",input!BP138))</f>
        <v/>
      </c>
      <c r="BQ138" s="78" t="str">
        <f aca="false">IF(AND(input!BQ138="",inputA!BQ138=""),"",IF(ABS(input!BQ138-inputA!BQ138)&lt;0.0000000001,0,1))</f>
        <v/>
      </c>
      <c r="BR138" s="14" t="str">
        <f aca="false">IF(AND(input!BR138="",input!BR137=""),"",IF(input!BR138="","*********",input!BR138))</f>
        <v>NA</v>
      </c>
      <c r="BS138" s="78" t="n">
        <f aca="false">IF(AND(input!BS138="",inputA!BS138=""),"",IF(ABS(input!BS138-inputA!BS138)&lt;0.0000000001,0,1))</f>
        <v>0</v>
      </c>
      <c r="BT138" s="14" t="str">
        <f aca="false">IF(AND(input!BT138="",input!BT137=""),"",IF(input!BT138="","*********",input!BT138))</f>
        <v/>
      </c>
      <c r="BU138" s="78" t="str">
        <f aca="false">IF(AND(input!BU138="",inputA!BU138=""),"",IF(ABS(input!BU138-inputA!BU138)&lt;0.0000000001,0,1))</f>
        <v/>
      </c>
      <c r="BV138" s="14" t="str">
        <f aca="false">IF(AND(input!BV138="",input!BV137=""),"",IF(input!BV138="","*********",input!BV138))</f>
        <v/>
      </c>
      <c r="BW138" s="78" t="str">
        <f aca="false">IF(AND(input!BW138="",inputA!BW138=""),"",IF(ABS(input!BW138-inputA!BW138)&lt;0.0000000001,0,1))</f>
        <v/>
      </c>
      <c r="BX138" s="14" t="str">
        <f aca="false">IF(AND(input!BX138="",input!BX137=""),"",IF(input!BX138="","*********",input!BX138))</f>
        <v>Age squared</v>
      </c>
      <c r="BY138" s="78" t="n">
        <f aca="false">IF(AND(input!BY138="",inputA!BY138=""),"",IF(ABS(input!BY138-inputA!BY138)&lt;0.0000000001,0,1))</f>
        <v>0</v>
      </c>
      <c r="BZ138" s="14" t="str">
        <f aca="false">IF(AND(input!BZ138="",input!BZ137=""),"",IF(input!BZ138="","*********",input!BZ138))</f>
        <v/>
      </c>
      <c r="CA138" s="78" t="str">
        <f aca="false">IF(AND(input!CA138="",inputA!CA138=""),"",IF(ABS(input!CA138-inputA!CA138)&lt;0.0000000001,0,1))</f>
        <v/>
      </c>
      <c r="CB138" s="14" t="str">
        <f aca="false">IF(AND(input!CB138="",input!CB137=""),"",IF(input!CB138="","*********",input!CB138))</f>
        <v/>
      </c>
      <c r="CC138" s="78" t="str">
        <f aca="false">IF(AND(input!CC138="",inputA!CC138=""),"",IF(ABS(input!CC138-inputA!CC138)&lt;0.0000000001,0,1))</f>
        <v/>
      </c>
      <c r="CD138" s="14" t="str">
        <f aca="false">IF(AND(input!CD138="",input!CD137=""),"",IF(input!CD138="","*********",input!CD138))</f>
        <v/>
      </c>
      <c r="CE138" s="78" t="str">
        <f aca="false">IF(AND(input!CE138="",inputA!CE138=""),"",IF(ABS(input!CE138-inputA!CE138)&lt;0.0000000001,0,1))</f>
        <v/>
      </c>
    </row>
    <row r="139" customFormat="false" ht="12.75" hidden="false" customHeight="false" outlineLevel="0" collapsed="false">
      <c r="B139" s="14" t="str">
        <f aca="false">IF(AND(input!C139="",input!C138=""),"",IF(input!C139="","*********",input!B139))</f>
        <v/>
      </c>
      <c r="C139" s="78" t="str">
        <f aca="false">IF(AND(input!C139="",inputA!C139=""),"",IF(ABS(input!C139-inputA!C139)&lt;0.0000000001,0,1))</f>
        <v/>
      </c>
      <c r="D139" s="14" t="str">
        <f aca="false">IF(AND(input!E139="",input!E138=""),"",IF(input!E139="","*********",input!D139))</f>
        <v/>
      </c>
      <c r="E139" s="78" t="str">
        <f aca="false">IF(AND(input!E139="",inputA!E139=""),"",IF(ABS(input!E139-inputA!E139)&lt;0.0000000001,0,1))</f>
        <v/>
      </c>
      <c r="F139" s="14" t="str">
        <f aca="false">IF(AND(input!G139="",input!G138=""),"",IF(input!G139="","*********",input!F139))</f>
        <v/>
      </c>
      <c r="G139" s="78" t="str">
        <f aca="false">IF(AND(input!G139="",inputA!G139=""),"",IF(ABS(input!G139-inputA!G139)&lt;0.0000000001,0,1))</f>
        <v/>
      </c>
      <c r="H139" s="78" t="str">
        <f aca="false">IF(AND(input!H139="",inputA!H139=""),"",IF(ABS(input!H139-inputA!H139)&lt;0.0000000001,0,1))</f>
        <v/>
      </c>
      <c r="I139" s="78" t="str">
        <f aca="false">IF(AND(input!I139="",inputA!I139=""),"",IF(ABS(input!I139-inputA!I139)&lt;0.0000000001,0,1))</f>
        <v/>
      </c>
      <c r="J139" s="78" t="str">
        <f aca="false">IF(AND(input!J139="",inputA!J139=""),"",IF(ABS(input!J139-inputA!J139)&lt;0.0000000001,0,1))</f>
        <v/>
      </c>
      <c r="K139" s="78" t="str">
        <f aca="false">IF(AND(input!K139="",inputA!K139=""),"",IF(ABS(input!K139-inputA!K139)&lt;0.0000000001,0,1))</f>
        <v/>
      </c>
      <c r="L139" s="78" t="str">
        <f aca="false">IF(AND(input!L139="",inputA!L139=""),"",IF(ABS(input!L139-inputA!L139)&lt;0.0000000001,0,1))</f>
        <v/>
      </c>
      <c r="M139" s="78" t="str">
        <f aca="false">IF(AND(input!M139="",inputA!M139=""),"",IF(ABS(input!M139-inputA!M139)&lt;0.0000000001,0,1))</f>
        <v/>
      </c>
      <c r="N139" s="78" t="str">
        <f aca="false">IF(AND(input!N139="",inputA!N139=""),"",IF(ABS(input!N139-inputA!N139)&lt;0.0000000001,0,1))</f>
        <v/>
      </c>
      <c r="O139" s="78" t="str">
        <f aca="false">IF(AND(input!O139="",inputA!O139=""),"",IF(ABS(input!O139-inputA!O139)&lt;0.0000000001,0,1))</f>
        <v/>
      </c>
      <c r="P139" s="78" t="str">
        <f aca="false">IF(AND(input!P139="",inputA!P139=""),"",IF(ABS(input!P139-inputA!P139)&lt;0.0000000001,0,1))</f>
        <v/>
      </c>
      <c r="Q139" s="78" t="str">
        <f aca="false">IF(AND(input!Q139="",inputA!Q139=""),"",IF(ABS(input!Q139-inputA!Q139)&lt;0.0000000001,0,1))</f>
        <v/>
      </c>
      <c r="R139" s="78" t="str">
        <f aca="false">IF(AND(input!R139="",inputA!R139=""),"",IF(ABS(input!R139-inputA!R139)&lt;0.0000000001,0,1))</f>
        <v/>
      </c>
      <c r="S139" s="78" t="str">
        <f aca="false">IF(AND(input!S139="",inputA!S139=""),"",IF(ABS(input!S139-inputA!S139)&lt;0.0000000001,0,1))</f>
        <v/>
      </c>
      <c r="T139" s="78" t="str">
        <f aca="false">IF(AND(input!T139="",inputA!T139=""),"",IF(ABS(input!T139-inputA!T139)&lt;0.0000000001,0,1))</f>
        <v/>
      </c>
      <c r="U139" s="78" t="str">
        <f aca="false">IF(AND(input!U139="",inputA!U139=""),"",IF(ABS(input!U139-inputA!U139)&lt;0.0000000001,0,1))</f>
        <v/>
      </c>
      <c r="V139" s="78" t="str">
        <f aca="false">IF(AND(input!V139="",inputA!V139=""),"",IF(ABS(input!V139-inputA!V139)&lt;0.0000000001,0,1))</f>
        <v/>
      </c>
      <c r="W139" s="78" t="str">
        <f aca="false">IF(AND(input!W139="",inputA!W139=""),"",IF(ABS(input!W139-inputA!W139)&lt;0.0000000001,0,1))</f>
        <v/>
      </c>
      <c r="X139" s="14" t="str">
        <f aca="false">IF(AND(input!X139="",input!X138=""),"",IF(input!X139="","*********",input!X139))</f>
        <v/>
      </c>
      <c r="Y139" s="78" t="str">
        <f aca="false">IF(AND(input!Y139="",inputA!Y139=""),"",IF(ABS(input!Y139-inputA!Y139)&lt;0.0000000001,0,1))</f>
        <v/>
      </c>
      <c r="Z139" s="14" t="str">
        <f aca="false">IF(AND(input!Z139="",input!Z138=""),"",IF(input!Z139="","*********",input!Z139))</f>
        <v/>
      </c>
      <c r="AA139" s="78" t="str">
        <f aca="false">IF(AND(input!AA139="",inputA!AA139=""),"",IF(ABS(input!AA139-inputA!AA139)&lt;0.0000000001,0,1))</f>
        <v/>
      </c>
      <c r="AB139" s="14" t="str">
        <f aca="false">IF(AND(input!AB139="",input!AB138=""),"",IF(input!AB139="","*********",input!AB139))</f>
        <v/>
      </c>
      <c r="AC139" s="78" t="str">
        <f aca="false">IF(AND(input!AC139="",inputA!AC139=""),"",IF(ABS(input!AC139-inputA!AC139)&lt;0.0000000001,0,1))</f>
        <v/>
      </c>
      <c r="AD139" s="14" t="str">
        <f aca="false">IF(AND(input!AD139="",input!AD138=""),"",IF(input!AD139="","*********",input!AD139))</f>
        <v/>
      </c>
      <c r="AE139" s="78" t="str">
        <f aca="false">IF(AND(input!AE139="",inputA!AE139=""),"",IF(ABS(input!AE139-inputA!AE139)&lt;0.0000000001,0,1))</f>
        <v/>
      </c>
      <c r="AF139" s="14" t="str">
        <f aca="false">IF(AND(input!AF139="",input!AF138=""),"",IF(input!AF139="","*********",input!AF139))</f>
        <v/>
      </c>
      <c r="AG139" s="78" t="str">
        <f aca="false">IF(AND(input!AG139="",inputA!AG139=""),"",IF(ABS(input!AG139-inputA!AG139)&lt;0.0000000001,0,1))</f>
        <v/>
      </c>
      <c r="AH139" s="14" t="str">
        <f aca="false">IF(AND(input!AH139="",input!AH138=""),"",IF(input!AH139="","*********",input!AH139))</f>
        <v/>
      </c>
      <c r="AI139" s="78" t="str">
        <f aca="false">IF(AND(input!AI139="",inputA!AI139=""),"",IF(ABS(input!AI139-inputA!AI139)&lt;0.0000000001,0,1))</f>
        <v/>
      </c>
      <c r="AJ139" s="14" t="str">
        <f aca="false">IF(AND(input!AJ139="",input!AJ138=""),"",IF(input!AJ139="","*********",input!AJ139))</f>
        <v/>
      </c>
      <c r="AK139" s="78" t="str">
        <f aca="false">IF(AND(input!AK139="",inputA!AK139=""),"",IF(ABS(input!AK139-inputA!AK139)&lt;0.0000000001,0,1))</f>
        <v/>
      </c>
      <c r="AL139" s="14" t="str">
        <f aca="false">IF(AND(input!AL139="",input!AL138=""),"",IF(input!AL139="","*********",input!AL139))</f>
        <v/>
      </c>
      <c r="AM139" s="78" t="str">
        <f aca="false">IF(AND(input!AM139="",inputA!AM139=""),"",IF(ABS(input!AM139-inputA!AM139)&lt;0.0000000001,0,1))</f>
        <v/>
      </c>
      <c r="AN139" s="14" t="str">
        <f aca="false">IF(AND(input!AN139="",input!AN138=""),"",IF(input!AN139="","*********",input!AN139))</f>
        <v>    year</v>
      </c>
      <c r="AO139" s="78" t="n">
        <f aca="false">IF(AND(input!AO139="",inputA!AO139=""),"",IF(ABS(input!AO139-inputA!AO139)&lt;0.0000000001,0,1))</f>
        <v>0</v>
      </c>
      <c r="AP139" s="14" t="str">
        <f aca="false">IF(AND(input!AP139="",input!AP138=""),"",IF(input!AP139="","*********",input!AP139))</f>
        <v>NA</v>
      </c>
      <c r="AQ139" s="78" t="n">
        <f aca="false">IF(AND(input!AQ139="",inputA!AQ139=""),"",IF(ABS(input!AQ139-inputA!AQ139)&lt;0.0000000001,0,1))</f>
        <v>0</v>
      </c>
      <c r="AR139" s="14" t="str">
        <f aca="false">IF(AND(input!AR139="",input!AR138=""),"",IF(input!AR139="","*********",input!AR139))</f>
        <v/>
      </c>
      <c r="AS139" s="78" t="str">
        <f aca="false">IF(AND(input!AS139="",inputA!AS139=""),"",IF(ABS(input!AS139-inputA!AS139)&lt;0.0000000001,0,1))</f>
        <v/>
      </c>
      <c r="AT139" s="14" t="str">
        <f aca="false">IF(AND(input!AT139="",input!AT138=""),"",IF(input!AT139="","*********",input!AT139))</f>
        <v/>
      </c>
      <c r="AU139" s="78" t="str">
        <f aca="false">IF(AND(input!AU139="",inputA!AU139=""),"",IF(ABS(input!AU139-inputA!AU139)&lt;0.0000000001,0,1))</f>
        <v/>
      </c>
      <c r="AV139" s="14" t="str">
        <f aca="false">IF(AND(input!AV139="",input!AV138=""),"",IF(input!AV139="","*********",input!AV139))</f>
        <v/>
      </c>
      <c r="AW139" s="78" t="str">
        <f aca="false">IF(AND(input!AW139="",inputA!AW139=""),"",IF(ABS(input!AW139-inputA!AW139)&lt;0.0000000001,0,1))</f>
        <v/>
      </c>
      <c r="AX139" s="14" t="str">
        <f aca="false">IF(AND(input!AX139="",input!AX138=""),"",IF(input!AX139="","*********",input!AX139))</f>
        <v/>
      </c>
      <c r="AY139" s="78" t="str">
        <f aca="false">IF(AND(input!AY139="",inputA!AY139=""),"",IF(ABS(input!AY139-inputA!AY139)&lt;0.0000000001,0,1))</f>
        <v/>
      </c>
      <c r="AZ139" s="14" t="str">
        <f aca="false">IF(AND(input!AZ139="",input!AZ138=""),"",IF(input!AZ139="","*********",input!AZ139))</f>
        <v/>
      </c>
      <c r="BA139" s="78" t="str">
        <f aca="false">IF(AND(input!BA139="",inputA!BA139=""),"",IF(ABS(input!BA139-inputA!BA139)&lt;0.0000000001,0,1))</f>
        <v/>
      </c>
      <c r="BB139" s="14" t="str">
        <f aca="false">IF(AND(input!BB139="",input!BB138=""),"",IF(input!BB139="","*********",input!BB139))</f>
        <v/>
      </c>
      <c r="BC139" s="78" t="str">
        <f aca="false">IF(AND(input!BC139="",inputA!BC139=""),"",IF(ABS(input!BC139-inputA!BC139)&lt;0.0000000001,0,1))</f>
        <v/>
      </c>
      <c r="BD139" s="14" t="str">
        <f aca="false">IF(AND(input!BD139="",input!BD138=""),"",IF(input!BD139="","*********",input!BD139))</f>
        <v/>
      </c>
      <c r="BE139" s="78" t="str">
        <f aca="false">IF(AND(input!BE139="",inputA!BE139=""),"",IF(ABS(input!BE139-inputA!BE139)&lt;0.0000000001,0,1))</f>
        <v/>
      </c>
      <c r="BF139" s="14" t="str">
        <f aca="false">IF(AND(input!BF139="",input!BF138=""),"",IF(input!BF139="","*********",input!BF139))</f>
        <v/>
      </c>
      <c r="BG139" s="78" t="str">
        <f aca="false">IF(AND(input!BG139="",inputA!BG139=""),"",IF(ABS(input!BG139-inputA!BG139)&lt;0.0000000001,0,1))</f>
        <v/>
      </c>
      <c r="BH139" s="14" t="str">
        <f aca="false">IF(AND(input!BH139="",input!BH138=""),"",IF(input!BH139="","*********",input!BH139))</f>
        <v>1 bedroom</v>
      </c>
      <c r="BI139" s="78" t="n">
        <f aca="false">IF(AND(input!BI139="",inputA!BI139=""),"",IF(ABS(input!BI139-inputA!BI139)&lt;0.0000000001,0,1))</f>
        <v>0</v>
      </c>
      <c r="BJ139" s="14" t="str">
        <f aca="false">IF(AND(input!BJ139="",input!BJ138=""),"",IF(input!BJ139="","*********",input!BJ139))</f>
        <v>  year 16</v>
      </c>
      <c r="BK139" s="78" t="n">
        <f aca="false">IF(AND(input!BK139="",inputA!BK139=""),"",IF(ABS(input!BK139-inputA!BK139)&lt;0.0000000001,0,1))</f>
        <v>0</v>
      </c>
      <c r="BL139" s="14" t="str">
        <f aca="false">IF(AND(input!BL139="",input!BL138=""),"",IF(input!BL139="","*********",input!BL139))</f>
        <v/>
      </c>
      <c r="BM139" s="78" t="str">
        <f aca="false">IF(AND(input!BM139="",inputA!BM139=""),"",IF(ABS(input!BM139-inputA!BM139)&lt;0.0000000001,0,1))</f>
        <v/>
      </c>
      <c r="BN139" s="14" t="str">
        <f aca="false">IF(AND(input!BN139="",input!BN138=""),"",IF(input!BN139="","*********",input!BN139))</f>
        <v/>
      </c>
      <c r="BO139" s="78" t="str">
        <f aca="false">IF(AND(input!BO139="",inputA!BO139=""),"",IF(ABS(input!BO139-inputA!BO139)&lt;0.0000000001,0,1))</f>
        <v/>
      </c>
      <c r="BP139" s="14" t="str">
        <f aca="false">IF(AND(input!BP139="",input!BP138=""),"",IF(input!BP139="","*********",input!BP139))</f>
        <v/>
      </c>
      <c r="BQ139" s="78" t="str">
        <f aca="false">IF(AND(input!BQ139="",inputA!BQ139=""),"",IF(ABS(input!BQ139-inputA!BQ139)&lt;0.0000000001,0,1))</f>
        <v/>
      </c>
      <c r="BR139" s="14" t="str">
        <f aca="false">IF(AND(input!BR139="",input!BR138=""),"",IF(input!BR139="","*********",input!BR139))</f>
        <v>NA</v>
      </c>
      <c r="BS139" s="78" t="n">
        <f aca="false">IF(AND(input!BS139="",inputA!BS139=""),"",IF(ABS(input!BS139-inputA!BS139)&lt;0.0000000001,0,1))</f>
        <v>0</v>
      </c>
      <c r="BT139" s="14" t="str">
        <f aca="false">IF(AND(input!BT139="",input!BT138=""),"",IF(input!BT139="","*********",input!BT139))</f>
        <v/>
      </c>
      <c r="BU139" s="78" t="str">
        <f aca="false">IF(AND(input!BU139="",inputA!BU139=""),"",IF(ABS(input!BU139-inputA!BU139)&lt;0.0000000001,0,1))</f>
        <v/>
      </c>
      <c r="BV139" s="14" t="str">
        <f aca="false">IF(AND(input!BV139="",input!BV138=""),"",IF(input!BV139="","*********",input!BV139))</f>
        <v/>
      </c>
      <c r="BW139" s="78" t="str">
        <f aca="false">IF(AND(input!BW139="",inputA!BW139=""),"",IF(ABS(input!BW139-inputA!BW139)&lt;0.0000000001,0,1))</f>
        <v/>
      </c>
      <c r="BX139" s="14" t="str">
        <f aca="false">IF(AND(input!BX139="",input!BX138=""),"",IF(input!BX139="","*********",input!BX139))</f>
        <v>Disposable income (£)</v>
      </c>
      <c r="BY139" s="78" t="n">
        <f aca="false">IF(AND(input!BY139="",inputA!BY139=""),"",IF(ABS(input!BY139-inputA!BY139)&lt;0.0000000001,0,1))</f>
        <v>0</v>
      </c>
      <c r="BZ139" s="14" t="str">
        <f aca="false">IF(AND(input!BZ139="",input!BZ138=""),"",IF(input!BZ139="","*********",input!BZ139))</f>
        <v/>
      </c>
      <c r="CA139" s="78" t="str">
        <f aca="false">IF(AND(input!CA139="",inputA!CA139=""),"",IF(ABS(input!CA139-inputA!CA139)&lt;0.0000000001,0,1))</f>
        <v/>
      </c>
      <c r="CB139" s="14" t="str">
        <f aca="false">IF(AND(input!CB139="",input!CB138=""),"",IF(input!CB139="","*********",input!CB139))</f>
        <v/>
      </c>
      <c r="CC139" s="78" t="str">
        <f aca="false">IF(AND(input!CC139="",inputA!CC139=""),"",IF(ABS(input!CC139-inputA!CC139)&lt;0.0000000001,0,1))</f>
        <v/>
      </c>
      <c r="CD139" s="14" t="str">
        <f aca="false">IF(AND(input!CD139="",input!CD138=""),"",IF(input!CD139="","*********",input!CD139))</f>
        <v/>
      </c>
      <c r="CE139" s="78" t="str">
        <f aca="false">IF(AND(input!CE139="",inputA!CE139=""),"",IF(ABS(input!CE139-inputA!CE139)&lt;0.0000000001,0,1))</f>
        <v/>
      </c>
    </row>
    <row r="140" customFormat="false" ht="12.75" hidden="false" customHeight="false" outlineLevel="0" collapsed="false">
      <c r="B140" s="14" t="str">
        <f aca="false">IF(AND(input!C140="",input!C139=""),"",IF(input!C140="","*********",input!B140))</f>
        <v/>
      </c>
      <c r="C140" s="78" t="str">
        <f aca="false">IF(AND(input!C140="",inputA!C140=""),"",IF(ABS(input!C140-inputA!C140)&lt;0.0000000001,0,1))</f>
        <v/>
      </c>
      <c r="D140" s="14" t="str">
        <f aca="false">IF(AND(input!E140="",input!E139=""),"",IF(input!E140="","*********",input!D140))</f>
        <v/>
      </c>
      <c r="E140" s="78" t="str">
        <f aca="false">IF(AND(input!E140="",inputA!E140=""),"",IF(ABS(input!E140-inputA!E140)&lt;0.0000000001,0,1))</f>
        <v/>
      </c>
      <c r="F140" s="14" t="str">
        <f aca="false">IF(AND(input!G140="",input!G139=""),"",IF(input!G140="","*********",input!F140))</f>
        <v/>
      </c>
      <c r="G140" s="78" t="str">
        <f aca="false">IF(AND(input!G140="",inputA!G140=""),"",IF(ABS(input!G140-inputA!G140)&lt;0.0000000001,0,1))</f>
        <v/>
      </c>
      <c r="H140" s="78" t="str">
        <f aca="false">IF(AND(input!H140="",inputA!H140=""),"",IF(ABS(input!H140-inputA!H140)&lt;0.0000000001,0,1))</f>
        <v/>
      </c>
      <c r="I140" s="78" t="str">
        <f aca="false">IF(AND(input!I140="",inputA!I140=""),"",IF(ABS(input!I140-inputA!I140)&lt;0.0000000001,0,1))</f>
        <v/>
      </c>
      <c r="J140" s="78" t="str">
        <f aca="false">IF(AND(input!J140="",inputA!J140=""),"",IF(ABS(input!J140-inputA!J140)&lt;0.0000000001,0,1))</f>
        <v/>
      </c>
      <c r="K140" s="78" t="str">
        <f aca="false">IF(AND(input!K140="",inputA!K140=""),"",IF(ABS(input!K140-inputA!K140)&lt;0.0000000001,0,1))</f>
        <v/>
      </c>
      <c r="L140" s="78" t="str">
        <f aca="false">IF(AND(input!L140="",inputA!L140=""),"",IF(ABS(input!L140-inputA!L140)&lt;0.0000000001,0,1))</f>
        <v/>
      </c>
      <c r="M140" s="78" t="str">
        <f aca="false">IF(AND(input!M140="",inputA!M140=""),"",IF(ABS(input!M140-inputA!M140)&lt;0.0000000001,0,1))</f>
        <v/>
      </c>
      <c r="N140" s="78" t="str">
        <f aca="false">IF(AND(input!N140="",inputA!N140=""),"",IF(ABS(input!N140-inputA!N140)&lt;0.0000000001,0,1))</f>
        <v/>
      </c>
      <c r="O140" s="78" t="str">
        <f aca="false">IF(AND(input!O140="",inputA!O140=""),"",IF(ABS(input!O140-inputA!O140)&lt;0.0000000001,0,1))</f>
        <v/>
      </c>
      <c r="P140" s="78" t="str">
        <f aca="false">IF(AND(input!P140="",inputA!P140=""),"",IF(ABS(input!P140-inputA!P140)&lt;0.0000000001,0,1))</f>
        <v/>
      </c>
      <c r="Q140" s="78" t="str">
        <f aca="false">IF(AND(input!Q140="",inputA!Q140=""),"",IF(ABS(input!Q140-inputA!Q140)&lt;0.0000000001,0,1))</f>
        <v/>
      </c>
      <c r="R140" s="78" t="str">
        <f aca="false">IF(AND(input!R140="",inputA!R140=""),"",IF(ABS(input!R140-inputA!R140)&lt;0.0000000001,0,1))</f>
        <v/>
      </c>
      <c r="S140" s="78" t="str">
        <f aca="false">IF(AND(input!S140="",inputA!S140=""),"",IF(ABS(input!S140-inputA!S140)&lt;0.0000000001,0,1))</f>
        <v/>
      </c>
      <c r="T140" s="78" t="str">
        <f aca="false">IF(AND(input!T140="",inputA!T140=""),"",IF(ABS(input!T140-inputA!T140)&lt;0.0000000001,0,1))</f>
        <v/>
      </c>
      <c r="U140" s="78" t="str">
        <f aca="false">IF(AND(input!U140="",inputA!U140=""),"",IF(ABS(input!U140-inputA!U140)&lt;0.0000000001,0,1))</f>
        <v/>
      </c>
      <c r="V140" s="78" t="str">
        <f aca="false">IF(AND(input!V140="",inputA!V140=""),"",IF(ABS(input!V140-inputA!V140)&lt;0.0000000001,0,1))</f>
        <v/>
      </c>
      <c r="W140" s="78" t="str">
        <f aca="false">IF(AND(input!W140="",inputA!W140=""),"",IF(ABS(input!W140-inputA!W140)&lt;0.0000000001,0,1))</f>
        <v/>
      </c>
      <c r="X140" s="14" t="str">
        <f aca="false">IF(AND(input!X140="",input!X139=""),"",IF(input!X140="","*********",input!X140))</f>
        <v/>
      </c>
      <c r="Y140" s="78" t="str">
        <f aca="false">IF(AND(input!Y140="",inputA!Y140=""),"",IF(ABS(input!Y140-inputA!Y140)&lt;0.0000000001,0,1))</f>
        <v/>
      </c>
      <c r="Z140" s="14" t="str">
        <f aca="false">IF(AND(input!Z140="",input!Z139=""),"",IF(input!Z140="","*********",input!Z140))</f>
        <v/>
      </c>
      <c r="AA140" s="78" t="str">
        <f aca="false">IF(AND(input!AA140="",inputA!AA140=""),"",IF(ABS(input!AA140-inputA!AA140)&lt;0.0000000001,0,1))</f>
        <v/>
      </c>
      <c r="AB140" s="14" t="str">
        <f aca="false">IF(AND(input!AB140="",input!AB139=""),"",IF(input!AB140="","*********",input!AB140))</f>
        <v/>
      </c>
      <c r="AC140" s="78" t="str">
        <f aca="false">IF(AND(input!AC140="",inputA!AC140=""),"",IF(ABS(input!AC140-inputA!AC140)&lt;0.0000000001,0,1))</f>
        <v/>
      </c>
      <c r="AD140" s="14" t="str">
        <f aca="false">IF(AND(input!AD140="",input!AD139=""),"",IF(input!AD140="","*********",input!AD140))</f>
        <v/>
      </c>
      <c r="AE140" s="78" t="str">
        <f aca="false">IF(AND(input!AE140="",inputA!AE140=""),"",IF(ABS(input!AE140-inputA!AE140)&lt;0.0000000001,0,1))</f>
        <v/>
      </c>
      <c r="AF140" s="14" t="str">
        <f aca="false">IF(AND(input!AF140="",input!AF139=""),"",IF(input!AF140="","*********",input!AF140))</f>
        <v/>
      </c>
      <c r="AG140" s="78" t="str">
        <f aca="false">IF(AND(input!AG140="",inputA!AG140=""),"",IF(ABS(input!AG140-inputA!AG140)&lt;0.0000000001,0,1))</f>
        <v/>
      </c>
      <c r="AH140" s="14" t="str">
        <f aca="false">IF(AND(input!AH140="",input!AH139=""),"",IF(input!AH140="","*********",input!AH140))</f>
        <v>HEALTH RELATED BENEFITS</v>
      </c>
      <c r="AI140" s="78" t="str">
        <f aca="false">IF(AND(input!AI140="",inputA!AI140=""),"",IF(ABS(input!AI140-inputA!AI140)&lt;0.0000000001,0,1))</f>
        <v/>
      </c>
      <c r="AJ140" s="14" t="str">
        <f aca="false">IF(AND(input!AJ140="",input!AJ139=""),"",IF(input!AJ140="","*********",input!AJ140))</f>
        <v>DISTRIBUTION OF DLA PAYMENTS</v>
      </c>
      <c r="AK140" s="78" t="str">
        <f aca="false">IF(AND(input!AK140="",inputA!AK140=""),"",IF(ABS(input!AK140-inputA!AK140)&lt;0.0000000001,0,1))</f>
        <v/>
      </c>
      <c r="AL140" s="14" t="str">
        <f aca="false">IF(AND(input!AL140="",input!AL139=""),"",IF(input!AL140="","*********",input!AL140))</f>
        <v/>
      </c>
      <c r="AM140" s="78" t="str">
        <f aca="false">IF(AND(input!AM140="",inputA!AM140=""),"",IF(ABS(input!AM140-inputA!AM140)&lt;0.0000000001,0,1))</f>
        <v/>
      </c>
      <c r="AN140" s="14" t="str">
        <f aca="false">IF(AND(input!AN140="",input!AN139=""),"",IF(input!AN140="","*********",input!AN140))</f>
        <v>    age</v>
      </c>
      <c r="AO140" s="78" t="n">
        <f aca="false">IF(AND(input!AO140="",inputA!AO140=""),"",IF(ABS(input!AO140-inputA!AO140)&lt;0.0000000001,0,1))</f>
        <v>0</v>
      </c>
      <c r="AP140" s="14" t="str">
        <f aca="false">IF(AND(input!AP140="",input!AP139=""),"",IF(input!AP140="","*********",input!AP140))</f>
        <v>NA</v>
      </c>
      <c r="AQ140" s="78" t="n">
        <f aca="false">IF(AND(input!AQ140="",inputA!AQ140=""),"",IF(ABS(input!AQ140-inputA!AQ140)&lt;0.0000000001,0,1))</f>
        <v>0</v>
      </c>
      <c r="AR140" s="14" t="str">
        <f aca="false">IF(AND(input!AR140="",input!AR139=""),"",IF(input!AR140="","*********",input!AR140))</f>
        <v/>
      </c>
      <c r="AS140" s="78" t="str">
        <f aca="false">IF(AND(input!AS140="",inputA!AS140=""),"",IF(ABS(input!AS140-inputA!AS140)&lt;0.0000000001,0,1))</f>
        <v/>
      </c>
      <c r="AT140" s="14" t="str">
        <f aca="false">IF(AND(input!AT140="",input!AT139=""),"",IF(input!AT140="","*********",input!AT140))</f>
        <v/>
      </c>
      <c r="AU140" s="78" t="str">
        <f aca="false">IF(AND(input!AU140="",inputA!AU140=""),"",IF(ABS(input!AU140-inputA!AU140)&lt;0.0000000001,0,1))</f>
        <v/>
      </c>
      <c r="AV140" s="14" t="str">
        <f aca="false">IF(AND(input!AV140="",input!AV139=""),"",IF(input!AV140="","*********",input!AV140))</f>
        <v/>
      </c>
      <c r="AW140" s="78" t="str">
        <f aca="false">IF(AND(input!AW140="",inputA!AW140=""),"",IF(ABS(input!AW140-inputA!AW140)&lt;0.0000000001,0,1))</f>
        <v/>
      </c>
      <c r="AX140" s="14" t="str">
        <f aca="false">IF(AND(input!AX140="",input!AX139=""),"",IF(input!AX140="","*********",input!AX140))</f>
        <v/>
      </c>
      <c r="AY140" s="78" t="str">
        <f aca="false">IF(AND(input!AY140="",inputA!AY140=""),"",IF(ABS(input!AY140-inputA!AY140)&lt;0.0000000001,0,1))</f>
        <v/>
      </c>
      <c r="AZ140" s="14" t="str">
        <f aca="false">IF(AND(input!AZ140="",input!AZ139=""),"",IF(input!AZ140="","*********",input!AZ140))</f>
        <v/>
      </c>
      <c r="BA140" s="78" t="str">
        <f aca="false">IF(AND(input!BA140="",inputA!BA140=""),"",IF(ABS(input!BA140-inputA!BA140)&lt;0.0000000001,0,1))</f>
        <v/>
      </c>
      <c r="BB140" s="14" t="str">
        <f aca="false">IF(AND(input!BB140="",input!BB139=""),"",IF(input!BB140="","*********",input!BB140))</f>
        <v/>
      </c>
      <c r="BC140" s="78" t="str">
        <f aca="false">IF(AND(input!BC140="",inputA!BC140=""),"",IF(ABS(input!BC140-inputA!BC140)&lt;0.0000000001,0,1))</f>
        <v/>
      </c>
      <c r="BD140" s="14" t="str">
        <f aca="false">IF(AND(input!BD140="",input!BD139=""),"",IF(input!BD140="","*********",input!BD140))</f>
        <v/>
      </c>
      <c r="BE140" s="78" t="str">
        <f aca="false">IF(AND(input!BE140="",inputA!BE140=""),"",IF(ABS(input!BE140-inputA!BE140)&lt;0.0000000001,0,1))</f>
        <v/>
      </c>
      <c r="BF140" s="14" t="str">
        <f aca="false">IF(AND(input!BF140="",input!BF139=""),"",IF(input!BF140="","*********",input!BF140))</f>
        <v/>
      </c>
      <c r="BG140" s="78" t="str">
        <f aca="false">IF(AND(input!BG140="",inputA!BG140=""),"",IF(ABS(input!BG140-inputA!BG140)&lt;0.0000000001,0,1))</f>
        <v/>
      </c>
      <c r="BH140" s="14" t="str">
        <f aca="false">IF(AND(input!BH140="",input!BH139=""),"",IF(input!BH140="","*********",input!BH140))</f>
        <v>2 bedrooms</v>
      </c>
      <c r="BI140" s="78" t="n">
        <f aca="false">IF(AND(input!BI140="",inputA!BI140=""),"",IF(ABS(input!BI140-inputA!BI140)&lt;0.0000000001,0,1))</f>
        <v>0</v>
      </c>
      <c r="BJ140" s="14" t="str">
        <f aca="false">IF(AND(input!BJ140="",input!BJ139=""),"",IF(input!BJ140="","*********",input!BJ140))</f>
        <v>  year 17</v>
      </c>
      <c r="BK140" s="78" t="n">
        <f aca="false">IF(AND(input!BK140="",inputA!BK140=""),"",IF(ABS(input!BK140-inputA!BK140)&lt;0.0000000001,0,1))</f>
        <v>0</v>
      </c>
      <c r="BL140" s="14" t="str">
        <f aca="false">IF(AND(input!BL140="",input!BL139=""),"",IF(input!BL140="","*********",input!BL140))</f>
        <v/>
      </c>
      <c r="BM140" s="78" t="str">
        <f aca="false">IF(AND(input!BM140="",inputA!BM140=""),"",IF(ABS(input!BM140-inputA!BM140)&lt;0.0000000001,0,1))</f>
        <v/>
      </c>
      <c r="BN140" s="14" t="str">
        <f aca="false">IF(AND(input!BN140="",input!BN139=""),"",IF(input!BN140="","*********",input!BN140))</f>
        <v/>
      </c>
      <c r="BO140" s="78" t="str">
        <f aca="false">IF(AND(input!BO140="",inputA!BO140=""),"",IF(ABS(input!BO140-inputA!BO140)&lt;0.0000000001,0,1))</f>
        <v/>
      </c>
      <c r="BP140" s="14" t="str">
        <f aca="false">IF(AND(input!BP140="",input!BP139=""),"",IF(input!BP140="","*********",input!BP140))</f>
        <v/>
      </c>
      <c r="BQ140" s="78" t="str">
        <f aca="false">IF(AND(input!BQ140="",inputA!BQ140=""),"",IF(ABS(input!BQ140-inputA!BQ140)&lt;0.0000000001,0,1))</f>
        <v/>
      </c>
      <c r="BR140" s="14" t="str">
        <f aca="false">IF(AND(input!BR140="",input!BR139=""),"",IF(input!BR140="","*********",input!BR140))</f>
        <v>NA</v>
      </c>
      <c r="BS140" s="78" t="n">
        <f aca="false">IF(AND(input!BS140="",inputA!BS140=""),"",IF(ABS(input!BS140-inputA!BS140)&lt;0.0000000001,0,1))</f>
        <v>0</v>
      </c>
      <c r="BT140" s="14" t="str">
        <f aca="false">IF(AND(input!BT140="",input!BT139=""),"",IF(input!BT140="","*********",input!BT140))</f>
        <v/>
      </c>
      <c r="BU140" s="78" t="str">
        <f aca="false">IF(AND(input!BU140="",inputA!BU140=""),"",IF(ABS(input!BU140-inputA!BU140)&lt;0.0000000001,0,1))</f>
        <v/>
      </c>
      <c r="BV140" s="14" t="str">
        <f aca="false">IF(AND(input!BV140="",input!BV139=""),"",IF(input!BV140="","*********",input!BV140))</f>
        <v/>
      </c>
      <c r="BW140" s="78" t="str">
        <f aca="false">IF(AND(input!BW140="",inputA!BW140=""),"",IF(ABS(input!BW140-inputA!BW140)&lt;0.0000000001,0,1))</f>
        <v/>
      </c>
      <c r="BX140" s="14" t="str">
        <f aca="false">IF(AND(input!BX140="",input!BX139=""),"",IF(input!BX140="","*********",input!BX140))</f>
        <v>Consumption (£)</v>
      </c>
      <c r="BY140" s="78" t="n">
        <f aca="false">IF(AND(input!BY140="",inputA!BY140=""),"",IF(ABS(input!BY140-inputA!BY140)&lt;0.0000000001,0,1))</f>
        <v>0</v>
      </c>
      <c r="BZ140" s="14" t="str">
        <f aca="false">IF(AND(input!BZ140="",input!BZ139=""),"",IF(input!BZ140="","*********",input!BZ140))</f>
        <v/>
      </c>
      <c r="CA140" s="78" t="str">
        <f aca="false">IF(AND(input!CA140="",inputA!CA140=""),"",IF(ABS(input!CA140-inputA!CA140)&lt;0.0000000001,0,1))</f>
        <v/>
      </c>
      <c r="CB140" s="14" t="str">
        <f aca="false">IF(AND(input!CB140="",input!CB139=""),"",IF(input!CB140="","*********",input!CB140))</f>
        <v/>
      </c>
      <c r="CC140" s="78" t="str">
        <f aca="false">IF(AND(input!CC140="",inputA!CC140=""),"",IF(ABS(input!CC140-inputA!CC140)&lt;0.0000000001,0,1))</f>
        <v/>
      </c>
      <c r="CD140" s="14" t="str">
        <f aca="false">IF(AND(input!CD140="",input!CD139=""),"",IF(input!CD140="","*********",input!CD140))</f>
        <v/>
      </c>
      <c r="CE140" s="78" t="str">
        <f aca="false">IF(AND(input!CE140="",inputA!CE140=""),"",IF(ABS(input!CE140-inputA!CE140)&lt;0.0000000001,0,1))</f>
        <v/>
      </c>
    </row>
    <row r="141" customFormat="false" ht="12.75" hidden="false" customHeight="false" outlineLevel="0" collapsed="false">
      <c r="B141" s="14" t="str">
        <f aca="false">IF(AND(input!C141="",input!C140=""),"",IF(input!C141="","*********",input!B141))</f>
        <v/>
      </c>
      <c r="C141" s="78" t="str">
        <f aca="false">IF(AND(input!C141="",inputA!C141=""),"",IF(ABS(input!C141-inputA!C141)&lt;0.0000000001,0,1))</f>
        <v/>
      </c>
      <c r="D141" s="14" t="str">
        <f aca="false">IF(AND(input!E141="",input!E140=""),"",IF(input!E141="","*********",input!D141))</f>
        <v/>
      </c>
      <c r="E141" s="78" t="str">
        <f aca="false">IF(AND(input!E141="",inputA!E141=""),"",IF(ABS(input!E141-inputA!E141)&lt;0.0000000001,0,1))</f>
        <v/>
      </c>
      <c r="F141" s="14" t="str">
        <f aca="false">IF(AND(input!G141="",input!G140=""),"",IF(input!G141="","*********",input!F141))</f>
        <v/>
      </c>
      <c r="G141" s="78" t="str">
        <f aca="false">IF(AND(input!G141="",inputA!G141=""),"",IF(ABS(input!G141-inputA!G141)&lt;0.0000000001,0,1))</f>
        <v/>
      </c>
      <c r="H141" s="78" t="str">
        <f aca="false">IF(AND(input!H141="",inputA!H141=""),"",IF(ABS(input!H141-inputA!H141)&lt;0.0000000001,0,1))</f>
        <v/>
      </c>
      <c r="I141" s="78" t="str">
        <f aca="false">IF(AND(input!I141="",inputA!I141=""),"",IF(ABS(input!I141-inputA!I141)&lt;0.0000000001,0,1))</f>
        <v/>
      </c>
      <c r="J141" s="78" t="str">
        <f aca="false">IF(AND(input!J141="",inputA!J141=""),"",IF(ABS(input!J141-inputA!J141)&lt;0.0000000001,0,1))</f>
        <v/>
      </c>
      <c r="K141" s="78" t="str">
        <f aca="false">IF(AND(input!K141="",inputA!K141=""),"",IF(ABS(input!K141-inputA!K141)&lt;0.0000000001,0,1))</f>
        <v/>
      </c>
      <c r="L141" s="78" t="str">
        <f aca="false">IF(AND(input!L141="",inputA!L141=""),"",IF(ABS(input!L141-inputA!L141)&lt;0.0000000001,0,1))</f>
        <v/>
      </c>
      <c r="M141" s="78" t="str">
        <f aca="false">IF(AND(input!M141="",inputA!M141=""),"",IF(ABS(input!M141-inputA!M141)&lt;0.0000000001,0,1))</f>
        <v/>
      </c>
      <c r="N141" s="78" t="str">
        <f aca="false">IF(AND(input!N141="",inputA!N141=""),"",IF(ABS(input!N141-inputA!N141)&lt;0.0000000001,0,1))</f>
        <v/>
      </c>
      <c r="O141" s="78" t="str">
        <f aca="false">IF(AND(input!O141="",inputA!O141=""),"",IF(ABS(input!O141-inputA!O141)&lt;0.0000000001,0,1))</f>
        <v/>
      </c>
      <c r="P141" s="78" t="str">
        <f aca="false">IF(AND(input!P141="",inputA!P141=""),"",IF(ABS(input!P141-inputA!P141)&lt;0.0000000001,0,1))</f>
        <v/>
      </c>
      <c r="Q141" s="78" t="str">
        <f aca="false">IF(AND(input!Q141="",inputA!Q141=""),"",IF(ABS(input!Q141-inputA!Q141)&lt;0.0000000001,0,1))</f>
        <v/>
      </c>
      <c r="R141" s="78" t="str">
        <f aca="false">IF(AND(input!R141="",inputA!R141=""),"",IF(ABS(input!R141-inputA!R141)&lt;0.0000000001,0,1))</f>
        <v/>
      </c>
      <c r="S141" s="78" t="str">
        <f aca="false">IF(AND(input!S141="",inputA!S141=""),"",IF(ABS(input!S141-inputA!S141)&lt;0.0000000001,0,1))</f>
        <v/>
      </c>
      <c r="T141" s="78" t="str">
        <f aca="false">IF(AND(input!T141="",inputA!T141=""),"",IF(ABS(input!T141-inputA!T141)&lt;0.0000000001,0,1))</f>
        <v/>
      </c>
      <c r="U141" s="78" t="str">
        <f aca="false">IF(AND(input!U141="",inputA!U141=""),"",IF(ABS(input!U141-inputA!U141)&lt;0.0000000001,0,1))</f>
        <v/>
      </c>
      <c r="V141" s="78" t="str">
        <f aca="false">IF(AND(input!V141="",inputA!V141=""),"",IF(ABS(input!V141-inputA!V141)&lt;0.0000000001,0,1))</f>
        <v/>
      </c>
      <c r="W141" s="78" t="str">
        <f aca="false">IF(AND(input!W141="",inputA!W141=""),"",IF(ABS(input!W141-inputA!W141)&lt;0.0000000001,0,1))</f>
        <v/>
      </c>
      <c r="X141" s="14" t="str">
        <f aca="false">IF(AND(input!X141="",input!X140=""),"",IF(input!X141="","*********",input!X141))</f>
        <v/>
      </c>
      <c r="Y141" s="78" t="str">
        <f aca="false">IF(AND(input!Y141="",inputA!Y141=""),"",IF(ABS(input!Y141-inputA!Y141)&lt;0.0000000001,0,1))</f>
        <v/>
      </c>
      <c r="Z141" s="14" t="str">
        <f aca="false">IF(AND(input!Z141="",input!Z140=""),"",IF(input!Z141="","*********",input!Z141))</f>
        <v/>
      </c>
      <c r="AA141" s="78" t="str">
        <f aca="false">IF(AND(input!AA141="",inputA!AA141=""),"",IF(ABS(input!AA141-inputA!AA141)&lt;0.0000000001,0,1))</f>
        <v/>
      </c>
      <c r="AB141" s="14" t="str">
        <f aca="false">IF(AND(input!AB141="",input!AB140=""),"",IF(input!AB141="","*********",input!AB141))</f>
        <v/>
      </c>
      <c r="AC141" s="78" t="str">
        <f aca="false">IF(AND(input!AC141="",inputA!AC141=""),"",IF(ABS(input!AC141-inputA!AC141)&lt;0.0000000001,0,1))</f>
        <v/>
      </c>
      <c r="AD141" s="14" t="str">
        <f aca="false">IF(AND(input!AD141="",input!AD140=""),"",IF(input!AD141="","*********",input!AD141))</f>
        <v/>
      </c>
      <c r="AE141" s="78" t="str">
        <f aca="false">IF(AND(input!AE141="",inputA!AE141=""),"",IF(ABS(input!AE141-inputA!AE141)&lt;0.0000000001,0,1))</f>
        <v/>
      </c>
      <c r="AF141" s="14" t="str">
        <f aca="false">IF(AND(input!AF141="",input!AF140=""),"",IF(input!AF141="","*********",input!AF141))</f>
        <v/>
      </c>
      <c r="AG141" s="78" t="str">
        <f aca="false">IF(AND(input!AG141="",inputA!AG141=""),"",IF(ABS(input!AG141-inputA!AG141)&lt;0.0000000001,0,1))</f>
        <v/>
      </c>
      <c r="AH141" s="14" t="str">
        <f aca="false">IF(AND(input!AH141="",input!AH140=""),"",IF(input!AH141="","*********",input!AH141))</f>
        <v>*********</v>
      </c>
      <c r="AI141" s="78" t="str">
        <f aca="false">IF(AND(input!AI141="",inputA!AI141=""),"",IF(ABS(input!AI141-inputA!AI141)&lt;0.0000000001,0,1))</f>
        <v/>
      </c>
      <c r="AJ141" s="14" t="str">
        <f aca="false">IF(AND(input!AJ141="",input!AJ140=""),"",IF(input!AJ141="","*********",input!AJ141))</f>
        <v>WORKING LIFETIME</v>
      </c>
      <c r="AK141" s="78" t="str">
        <f aca="false">IF(AND(input!AK141="",inputA!AK141=""),"",IF(ABS(input!AK141-inputA!AK141)&lt;0.0000000001,0,1))</f>
        <v/>
      </c>
      <c r="AL141" s="14" t="str">
        <f aca="false">IF(AND(input!AL141="",input!AL140=""),"",IF(input!AL141="","*********",input!AL141))</f>
        <v/>
      </c>
      <c r="AM141" s="78" t="str">
        <f aca="false">IF(AND(input!AM141="",inputA!AM141=""),"",IF(ABS(input!AM141-inputA!AM141)&lt;0.0000000001,0,1))</f>
        <v/>
      </c>
      <c r="AN141" s="14" t="str">
        <f aca="false">IF(AND(input!AN141="",input!AN140=""),"",IF(input!AN141="","*********",input!AN141))</f>
        <v>  forward in time</v>
      </c>
      <c r="AO141" s="78" t="str">
        <f aca="false">IF(AND(input!AO141="",inputA!AO141=""),"",IF(ABS(input!AO141-inputA!AO141)&lt;0.0000000001,0,1))</f>
        <v/>
      </c>
      <c r="AP141" s="14" t="str">
        <f aca="false">IF(AND(input!AP141="",input!AP140=""),"",IF(input!AP141="","*********",input!AP141))</f>
        <v>NA</v>
      </c>
      <c r="AQ141" s="78" t="n">
        <f aca="false">IF(AND(input!AQ141="",inputA!AQ141=""),"",IF(ABS(input!AQ141-inputA!AQ141)&lt;0.0000000001,0,1))</f>
        <v>0</v>
      </c>
      <c r="AR141" s="14" t="str">
        <f aca="false">IF(AND(input!AR141="",input!AR140=""),"",IF(input!AR141="","*********",input!AR141))</f>
        <v/>
      </c>
      <c r="AS141" s="78" t="str">
        <f aca="false">IF(AND(input!AS141="",inputA!AS141=""),"",IF(ABS(input!AS141-inputA!AS141)&lt;0.0000000001,0,1))</f>
        <v/>
      </c>
      <c r="AT141" s="14" t="str">
        <f aca="false">IF(AND(input!AT141="",input!AT140=""),"",IF(input!AT141="","*********",input!AT141))</f>
        <v/>
      </c>
      <c r="AU141" s="78" t="str">
        <f aca="false">IF(AND(input!AU141="",inputA!AU141=""),"",IF(ABS(input!AU141-inputA!AU141)&lt;0.0000000001,0,1))</f>
        <v/>
      </c>
      <c r="AV141" s="14" t="str">
        <f aca="false">IF(AND(input!AV141="",input!AV140=""),"",IF(input!AV141="","*********",input!AV141))</f>
        <v/>
      </c>
      <c r="AW141" s="78" t="str">
        <f aca="false">IF(AND(input!AW141="",inputA!AW141=""),"",IF(ABS(input!AW141-inputA!AW141)&lt;0.0000000001,0,1))</f>
        <v/>
      </c>
      <c r="AX141" s="14" t="str">
        <f aca="false">IF(AND(input!AX141="",input!AX140=""),"",IF(input!AX141="","*********",input!AX141))</f>
        <v/>
      </c>
      <c r="AY141" s="78" t="str">
        <f aca="false">IF(AND(input!AY141="",inputA!AY141=""),"",IF(ABS(input!AY141-inputA!AY141)&lt;0.0000000001,0,1))</f>
        <v/>
      </c>
      <c r="AZ141" s="14" t="str">
        <f aca="false">IF(AND(input!AZ141="",input!AZ140=""),"",IF(input!AZ141="","*********",input!AZ141))</f>
        <v/>
      </c>
      <c r="BA141" s="78" t="str">
        <f aca="false">IF(AND(input!BA141="",inputA!BA141=""),"",IF(ABS(input!BA141-inputA!BA141)&lt;0.0000000001,0,1))</f>
        <v/>
      </c>
      <c r="BB141" s="14" t="str">
        <f aca="false">IF(AND(input!BB141="",input!BB140=""),"",IF(input!BB141="","*********",input!BB141))</f>
        <v/>
      </c>
      <c r="BC141" s="78" t="str">
        <f aca="false">IF(AND(input!BC141="",inputA!BC141=""),"",IF(ABS(input!BC141-inputA!BC141)&lt;0.0000000001,0,1))</f>
        <v/>
      </c>
      <c r="BD141" s="14" t="str">
        <f aca="false">IF(AND(input!BD141="",input!BD140=""),"",IF(input!BD141="","*********",input!BD141))</f>
        <v/>
      </c>
      <c r="BE141" s="78" t="str">
        <f aca="false">IF(AND(input!BE141="",inputA!BE141=""),"",IF(ABS(input!BE141-inputA!BE141)&lt;0.0000000001,0,1))</f>
        <v/>
      </c>
      <c r="BF141" s="14" t="str">
        <f aca="false">IF(AND(input!BF141="",input!BF140=""),"",IF(input!BF141="","*********",input!BF141))</f>
        <v/>
      </c>
      <c r="BG141" s="78" t="str">
        <f aca="false">IF(AND(input!BG141="",inputA!BG141=""),"",IF(ABS(input!BG141-inputA!BG141)&lt;0.0000000001,0,1))</f>
        <v/>
      </c>
      <c r="BH141" s="14" t="str">
        <f aca="false">IF(AND(input!BH141="",input!BH140=""),"",IF(input!BH141="","*********",input!BH141))</f>
        <v>3 bedrooms</v>
      </c>
      <c r="BI141" s="78" t="n">
        <f aca="false">IF(AND(input!BI141="",inputA!BI141=""),"",IF(ABS(input!BI141-inputA!BI141)&lt;0.0000000001,0,1))</f>
        <v>0</v>
      </c>
      <c r="BJ141" s="14" t="str">
        <f aca="false">IF(AND(input!BJ141="",input!BJ140=""),"",IF(input!BJ141="","*********",input!BJ141))</f>
        <v>  year 18</v>
      </c>
      <c r="BK141" s="78" t="n">
        <f aca="false">IF(AND(input!BK141="",inputA!BK141=""),"",IF(ABS(input!BK141-inputA!BK141)&lt;0.0000000001,0,1))</f>
        <v>0</v>
      </c>
      <c r="BL141" s="14" t="str">
        <f aca="false">IF(AND(input!BL141="",input!BL140=""),"",IF(input!BL141="","*********",input!BL141))</f>
        <v/>
      </c>
      <c r="BM141" s="78" t="str">
        <f aca="false">IF(AND(input!BM141="",inputA!BM141=""),"",IF(ABS(input!BM141-inputA!BM141)&lt;0.0000000001,0,1))</f>
        <v/>
      </c>
      <c r="BN141" s="14" t="str">
        <f aca="false">IF(AND(input!BN141="",input!BN140=""),"",IF(input!BN141="","*********",input!BN141))</f>
        <v/>
      </c>
      <c r="BO141" s="78" t="str">
        <f aca="false">IF(AND(input!BO141="",inputA!BO141=""),"",IF(ABS(input!BO141-inputA!BO141)&lt;0.0000000001,0,1))</f>
        <v/>
      </c>
      <c r="BP141" s="14" t="str">
        <f aca="false">IF(AND(input!BP141="",input!BP140=""),"",IF(input!BP141="","*********",input!BP141))</f>
        <v/>
      </c>
      <c r="BQ141" s="78" t="str">
        <f aca="false">IF(AND(input!BQ141="",inputA!BQ141=""),"",IF(ABS(input!BQ141-inputA!BQ141)&lt;0.0000000001,0,1))</f>
        <v/>
      </c>
      <c r="BR141" s="14" t="str">
        <f aca="false">IF(AND(input!BR141="",input!BR140=""),"",IF(input!BR141="","*********",input!BR141))</f>
        <v>NA</v>
      </c>
      <c r="BS141" s="78" t="n">
        <f aca="false">IF(AND(input!BS141="",inputA!BS141=""),"",IF(ABS(input!BS141-inputA!BS141)&lt;0.0000000001,0,1))</f>
        <v>0</v>
      </c>
      <c r="BT141" s="14" t="str">
        <f aca="false">IF(AND(input!BT141="",input!BT140=""),"",IF(input!BT141="","*********",input!BT141))</f>
        <v/>
      </c>
      <c r="BU141" s="78" t="str">
        <f aca="false">IF(AND(input!BU141="",inputA!BU141=""),"",IF(ABS(input!BU141-inputA!BU141)&lt;0.0000000001,0,1))</f>
        <v/>
      </c>
      <c r="BV141" s="14" t="str">
        <f aca="false">IF(AND(input!BV141="",input!BV140=""),"",IF(input!BV141="","*********",input!BV141))</f>
        <v/>
      </c>
      <c r="BW141" s="78" t="str">
        <f aca="false">IF(AND(input!BW141="",inputA!BW141=""),"",IF(ABS(input!BW141-inputA!BW141)&lt;0.0000000001,0,1))</f>
        <v/>
      </c>
      <c r="BX141" s="14" t="str">
        <f aca="false">IF(AND(input!BX141="",input!BX140=""),"",IF(input!BX141="","*********",input!BX141))</f>
        <v>Couples no children</v>
      </c>
      <c r="BY141" s="78" t="n">
        <f aca="false">IF(AND(input!BY141="",inputA!BY141=""),"",IF(ABS(input!BY141-inputA!BY141)&lt;0.0000000001,0,1))</f>
        <v>0</v>
      </c>
      <c r="BZ141" s="14" t="str">
        <f aca="false">IF(AND(input!BZ141="",input!BZ140=""),"",IF(input!BZ141="","*********",input!BZ141))</f>
        <v/>
      </c>
      <c r="CA141" s="78" t="str">
        <f aca="false">IF(AND(input!CA141="",inputA!CA141=""),"",IF(ABS(input!CA141-inputA!CA141)&lt;0.0000000001,0,1))</f>
        <v/>
      </c>
      <c r="CB141" s="14" t="str">
        <f aca="false">IF(AND(input!CB141="",input!CB140=""),"",IF(input!CB141="","*********",input!CB141))</f>
        <v/>
      </c>
      <c r="CC141" s="78" t="str">
        <f aca="false">IF(AND(input!CC141="",inputA!CC141=""),"",IF(ABS(input!CC141-inputA!CC141)&lt;0.0000000001,0,1))</f>
        <v/>
      </c>
      <c r="CD141" s="14" t="str">
        <f aca="false">IF(AND(input!CD141="",input!CD140=""),"",IF(input!CD141="","*********",input!CD141))</f>
        <v/>
      </c>
      <c r="CE141" s="78" t="str">
        <f aca="false">IF(AND(input!CE141="",inputA!CE141=""),"",IF(ABS(input!CE141-inputA!CE141)&lt;0.0000000001,0,1))</f>
        <v/>
      </c>
    </row>
    <row r="142" customFormat="false" ht="12.75" hidden="false" customHeight="false" outlineLevel="0" collapsed="false">
      <c r="B142" s="14" t="str">
        <f aca="false">IF(AND(input!C142="",input!C141=""),"",IF(input!C142="","*********",input!B142))</f>
        <v/>
      </c>
      <c r="C142" s="78" t="str">
        <f aca="false">IF(AND(input!C142="",inputA!C142=""),"",IF(ABS(input!C142-inputA!C142)&lt;0.0000000001,0,1))</f>
        <v/>
      </c>
      <c r="D142" s="14" t="str">
        <f aca="false">IF(AND(input!E142="",input!E141=""),"",IF(input!E142="","*********",input!D142))</f>
        <v/>
      </c>
      <c r="E142" s="78" t="str">
        <f aca="false">IF(AND(input!E142="",inputA!E142=""),"",IF(ABS(input!E142-inputA!E142)&lt;0.0000000001,0,1))</f>
        <v/>
      </c>
      <c r="F142" s="14" t="str">
        <f aca="false">IF(AND(input!G142="",input!G141=""),"",IF(input!G142="","*********",input!F142))</f>
        <v/>
      </c>
      <c r="G142" s="78" t="str">
        <f aca="false">IF(AND(input!G142="",inputA!G142=""),"",IF(ABS(input!G142-inputA!G142)&lt;0.0000000001,0,1))</f>
        <v/>
      </c>
      <c r="H142" s="78" t="str">
        <f aca="false">IF(AND(input!H142="",inputA!H142=""),"",IF(ABS(input!H142-inputA!H142)&lt;0.0000000001,0,1))</f>
        <v/>
      </c>
      <c r="I142" s="78" t="str">
        <f aca="false">IF(AND(input!I142="",inputA!I142=""),"",IF(ABS(input!I142-inputA!I142)&lt;0.0000000001,0,1))</f>
        <v/>
      </c>
      <c r="J142" s="78" t="str">
        <f aca="false">IF(AND(input!J142="",inputA!J142=""),"",IF(ABS(input!J142-inputA!J142)&lt;0.0000000001,0,1))</f>
        <v/>
      </c>
      <c r="K142" s="78" t="str">
        <f aca="false">IF(AND(input!K142="",inputA!K142=""),"",IF(ABS(input!K142-inputA!K142)&lt;0.0000000001,0,1))</f>
        <v/>
      </c>
      <c r="L142" s="78" t="str">
        <f aca="false">IF(AND(input!L142="",inputA!L142=""),"",IF(ABS(input!L142-inputA!L142)&lt;0.0000000001,0,1))</f>
        <v/>
      </c>
      <c r="M142" s="78" t="str">
        <f aca="false">IF(AND(input!M142="",inputA!M142=""),"",IF(ABS(input!M142-inputA!M142)&lt;0.0000000001,0,1))</f>
        <v/>
      </c>
      <c r="N142" s="78" t="str">
        <f aca="false">IF(AND(input!N142="",inputA!N142=""),"",IF(ABS(input!N142-inputA!N142)&lt;0.0000000001,0,1))</f>
        <v/>
      </c>
      <c r="O142" s="78" t="str">
        <f aca="false">IF(AND(input!O142="",inputA!O142=""),"",IF(ABS(input!O142-inputA!O142)&lt;0.0000000001,0,1))</f>
        <v/>
      </c>
      <c r="P142" s="78" t="str">
        <f aca="false">IF(AND(input!P142="",inputA!P142=""),"",IF(ABS(input!P142-inputA!P142)&lt;0.0000000001,0,1))</f>
        <v/>
      </c>
      <c r="Q142" s="78" t="str">
        <f aca="false">IF(AND(input!Q142="",inputA!Q142=""),"",IF(ABS(input!Q142-inputA!Q142)&lt;0.0000000001,0,1))</f>
        <v/>
      </c>
      <c r="R142" s="78" t="str">
        <f aca="false">IF(AND(input!R142="",inputA!R142=""),"",IF(ABS(input!R142-inputA!R142)&lt;0.0000000001,0,1))</f>
        <v/>
      </c>
      <c r="S142" s="78" t="str">
        <f aca="false">IF(AND(input!S142="",inputA!S142=""),"",IF(ABS(input!S142-inputA!S142)&lt;0.0000000001,0,1))</f>
        <v/>
      </c>
      <c r="T142" s="78" t="str">
        <f aca="false">IF(AND(input!T142="",inputA!T142=""),"",IF(ABS(input!T142-inputA!T142)&lt;0.0000000001,0,1))</f>
        <v/>
      </c>
      <c r="U142" s="78" t="str">
        <f aca="false">IF(AND(input!U142="",inputA!U142=""),"",IF(ABS(input!U142-inputA!U142)&lt;0.0000000001,0,1))</f>
        <v/>
      </c>
      <c r="V142" s="78" t="str">
        <f aca="false">IF(AND(input!V142="",inputA!V142=""),"",IF(ABS(input!V142-inputA!V142)&lt;0.0000000001,0,1))</f>
        <v/>
      </c>
      <c r="W142" s="78" t="str">
        <f aca="false">IF(AND(input!W142="",inputA!W142=""),"",IF(ABS(input!W142-inputA!W142)&lt;0.0000000001,0,1))</f>
        <v/>
      </c>
      <c r="X142" s="14" t="str">
        <f aca="false">IF(AND(input!X142="",input!X141=""),"",IF(input!X142="","*********",input!X142))</f>
        <v/>
      </c>
      <c r="Y142" s="78" t="str">
        <f aca="false">IF(AND(input!Y142="",inputA!Y142=""),"",IF(ABS(input!Y142-inputA!Y142)&lt;0.0000000001,0,1))</f>
        <v/>
      </c>
      <c r="Z142" s="14" t="str">
        <f aca="false">IF(AND(input!Z142="",input!Z141=""),"",IF(input!Z142="","*********",input!Z142))</f>
        <v/>
      </c>
      <c r="AA142" s="78" t="str">
        <f aca="false">IF(AND(input!AA142="",inputA!AA142=""),"",IF(ABS(input!AA142-inputA!AA142)&lt;0.0000000001,0,1))</f>
        <v/>
      </c>
      <c r="AB142" s="14" t="str">
        <f aca="false">IF(AND(input!AB142="",input!AB141=""),"",IF(input!AB142="","*********",input!AB142))</f>
        <v/>
      </c>
      <c r="AC142" s="78" t="str">
        <f aca="false">IF(AND(input!AC142="",inputA!AC142=""),"",IF(ABS(input!AC142-inputA!AC142)&lt;0.0000000001,0,1))</f>
        <v/>
      </c>
      <c r="AD142" s="14" t="str">
        <f aca="false">IF(AND(input!AD142="",input!AD141=""),"",IF(input!AD142="","*********",input!AD142))</f>
        <v/>
      </c>
      <c r="AE142" s="78" t="str">
        <f aca="false">IF(AND(input!AE142="",inputA!AE142=""),"",IF(ABS(input!AE142-inputA!AE142)&lt;0.0000000001,0,1))</f>
        <v/>
      </c>
      <c r="AF142" s="14" t="str">
        <f aca="false">IF(AND(input!AF142="",input!AF141=""),"",IF(input!AF142="","*********",input!AF142))</f>
        <v/>
      </c>
      <c r="AG142" s="78" t="str">
        <f aca="false">IF(AND(input!AG142="",inputA!AG142=""),"",IF(ABS(input!AG142-inputA!AG142)&lt;0.0000000001,0,1))</f>
        <v/>
      </c>
      <c r="AH142" s="14" t="str">
        <f aca="false">IF(AND(input!AH142="",input!AH141=""),"",IF(input!AH142="","*********",input!AH142))</f>
        <v>Employment and Support Allowance</v>
      </c>
      <c r="AI142" s="78" t="str">
        <f aca="false">IF(AND(input!AI142="",inputA!AI142=""),"",IF(ABS(input!AI142-inputA!AI142)&lt;0.0000000001,0,1))</f>
        <v/>
      </c>
      <c r="AJ142" s="14" t="str">
        <f aca="false">IF(AND(input!AJ142="",input!AJ141=""),"",IF(input!AJ142="","*********",input!AJ142))</f>
        <v>nil mobility rate</v>
      </c>
      <c r="AK142" s="78" t="str">
        <f aca="false">IF(AND(input!AK142="",inputA!AK142=""),"",IF(ABS(input!AK142-inputA!AK142)&lt;0.0000000001,0,1))</f>
        <v/>
      </c>
      <c r="AL142" s="14" t="str">
        <f aca="false">IF(AND(input!AL142="",input!AL141=""),"",IF(input!AL142="","*********",input!AL142))</f>
        <v/>
      </c>
      <c r="AM142" s="78" t="str">
        <f aca="false">IF(AND(input!AM142="",inputA!AM142=""),"",IF(ABS(input!AM142-inputA!AM142)&lt;0.0000000001,0,1))</f>
        <v/>
      </c>
      <c r="AN142" s="14" t="str">
        <f aca="false">IF(AND(input!AN142="",input!AN141=""),"",IF(input!AN142="","*********",input!AN142))</f>
        <v>    year</v>
      </c>
      <c r="AO142" s="78" t="n">
        <f aca="false">IF(AND(input!AO142="",inputA!AO142=""),"",IF(ABS(input!AO142-inputA!AO142)&lt;0.0000000001,0,1))</f>
        <v>0</v>
      </c>
      <c r="AP142" s="14" t="str">
        <f aca="false">IF(AND(input!AP142="",input!AP141=""),"",IF(input!AP142="","*********",input!AP142))</f>
        <v>NA</v>
      </c>
      <c r="AQ142" s="78" t="n">
        <f aca="false">IF(AND(input!AQ142="",inputA!AQ142=""),"",IF(ABS(input!AQ142-inputA!AQ142)&lt;0.0000000001,0,1))</f>
        <v>0</v>
      </c>
      <c r="AR142" s="14" t="str">
        <f aca="false">IF(AND(input!AR142="",input!AR141=""),"",IF(input!AR142="","*********",input!AR142))</f>
        <v/>
      </c>
      <c r="AS142" s="78" t="str">
        <f aca="false">IF(AND(input!AS142="",inputA!AS142=""),"",IF(ABS(input!AS142-inputA!AS142)&lt;0.0000000001,0,1))</f>
        <v/>
      </c>
      <c r="AT142" s="14" t="str">
        <f aca="false">IF(AND(input!AT142="",input!AT141=""),"",IF(input!AT142="","*********",input!AT142))</f>
        <v/>
      </c>
      <c r="AU142" s="78" t="str">
        <f aca="false">IF(AND(input!AU142="",inputA!AU142=""),"",IF(ABS(input!AU142-inputA!AU142)&lt;0.0000000001,0,1))</f>
        <v/>
      </c>
      <c r="AV142" s="14" t="str">
        <f aca="false">IF(AND(input!AV142="",input!AV141=""),"",IF(input!AV142="","*********",input!AV142))</f>
        <v/>
      </c>
      <c r="AW142" s="78" t="str">
        <f aca="false">IF(AND(input!AW142="",inputA!AW142=""),"",IF(ABS(input!AW142-inputA!AW142)&lt;0.0000000001,0,1))</f>
        <v/>
      </c>
      <c r="AX142" s="14" t="str">
        <f aca="false">IF(AND(input!AX142="",input!AX141=""),"",IF(input!AX142="","*********",input!AX142))</f>
        <v/>
      </c>
      <c r="AY142" s="78" t="str">
        <f aca="false">IF(AND(input!AY142="",inputA!AY142=""),"",IF(ABS(input!AY142-inputA!AY142)&lt;0.0000000001,0,1))</f>
        <v/>
      </c>
      <c r="AZ142" s="14" t="str">
        <f aca="false">IF(AND(input!AZ142="",input!AZ141=""),"",IF(input!AZ142="","*********",input!AZ142))</f>
        <v/>
      </c>
      <c r="BA142" s="78" t="str">
        <f aca="false">IF(AND(input!BA142="",inputA!BA142=""),"",IF(ABS(input!BA142-inputA!BA142)&lt;0.0000000001,0,1))</f>
        <v/>
      </c>
      <c r="BB142" s="14" t="str">
        <f aca="false">IF(AND(input!BB142="",input!BB141=""),"",IF(input!BB142="","*********",input!BB142))</f>
        <v/>
      </c>
      <c r="BC142" s="78" t="str">
        <f aca="false">IF(AND(input!BC142="",inputA!BC142=""),"",IF(ABS(input!BC142-inputA!BC142)&lt;0.0000000001,0,1))</f>
        <v/>
      </c>
      <c r="BD142" s="14" t="str">
        <f aca="false">IF(AND(input!BD142="",input!BD141=""),"",IF(input!BD142="","*********",input!BD142))</f>
        <v/>
      </c>
      <c r="BE142" s="78" t="str">
        <f aca="false">IF(AND(input!BE142="",inputA!BE142=""),"",IF(ABS(input!BE142-inputA!BE142)&lt;0.0000000001,0,1))</f>
        <v/>
      </c>
      <c r="BF142" s="14" t="str">
        <f aca="false">IF(AND(input!BF142="",input!BF141=""),"",IF(input!BF142="","*********",input!BF142))</f>
        <v/>
      </c>
      <c r="BG142" s="78" t="str">
        <f aca="false">IF(AND(input!BG142="",inputA!BG142=""),"",IF(ABS(input!BG142-inputA!BG142)&lt;0.0000000001,0,1))</f>
        <v/>
      </c>
      <c r="BH142" s="14" t="str">
        <f aca="false">IF(AND(input!BH142="",input!BH141=""),"",IF(input!BH142="","*********",input!BH142))</f>
        <v>4 bedrooms</v>
      </c>
      <c r="BI142" s="78" t="n">
        <f aca="false">IF(AND(input!BI142="",inputA!BI142=""),"",IF(ABS(input!BI142-inputA!BI142)&lt;0.0000000001,0,1))</f>
        <v>0</v>
      </c>
      <c r="BJ142" s="14" t="str">
        <f aca="false">IF(AND(input!BJ142="",input!BJ141=""),"",IF(input!BJ142="","*********",input!BJ142))</f>
        <v>  year 19</v>
      </c>
      <c r="BK142" s="78" t="n">
        <f aca="false">IF(AND(input!BK142="",inputA!BK142=""),"",IF(ABS(input!BK142-inputA!BK142)&lt;0.0000000001,0,1))</f>
        <v>0</v>
      </c>
      <c r="BL142" s="14" t="str">
        <f aca="false">IF(AND(input!BL142="",input!BL141=""),"",IF(input!BL142="","*********",input!BL142))</f>
        <v/>
      </c>
      <c r="BM142" s="78" t="str">
        <f aca="false">IF(AND(input!BM142="",inputA!BM142=""),"",IF(ABS(input!BM142-inputA!BM142)&lt;0.0000000001,0,1))</f>
        <v/>
      </c>
      <c r="BN142" s="14" t="str">
        <f aca="false">IF(AND(input!BN142="",input!BN141=""),"",IF(input!BN142="","*********",input!BN142))</f>
        <v/>
      </c>
      <c r="BO142" s="78" t="str">
        <f aca="false">IF(AND(input!BO142="",inputA!BO142=""),"",IF(ABS(input!BO142-inputA!BO142)&lt;0.0000000001,0,1))</f>
        <v/>
      </c>
      <c r="BP142" s="14" t="str">
        <f aca="false">IF(AND(input!BP142="",input!BP141=""),"",IF(input!BP142="","*********",input!BP142))</f>
        <v/>
      </c>
      <c r="BQ142" s="78" t="str">
        <f aca="false">IF(AND(input!BQ142="",inputA!BQ142=""),"",IF(ABS(input!BQ142-inputA!BQ142)&lt;0.0000000001,0,1))</f>
        <v/>
      </c>
      <c r="BR142" s="14" t="str">
        <f aca="false">IF(AND(input!BR142="",input!BR141=""),"",IF(input!BR142="","*********",input!BR142))</f>
        <v>NA</v>
      </c>
      <c r="BS142" s="78" t="n">
        <f aca="false">IF(AND(input!BS142="",inputA!BS142=""),"",IF(ABS(input!BS142-inputA!BS142)&lt;0.0000000001,0,1))</f>
        <v>0</v>
      </c>
      <c r="BT142" s="14" t="str">
        <f aca="false">IF(AND(input!BT142="",input!BT141=""),"",IF(input!BT142="","*********",input!BT142))</f>
        <v/>
      </c>
      <c r="BU142" s="78" t="str">
        <f aca="false">IF(AND(input!BU142="",inputA!BU142=""),"",IF(ABS(input!BU142-inputA!BU142)&lt;0.0000000001,0,1))</f>
        <v/>
      </c>
      <c r="BV142" s="14" t="str">
        <f aca="false">IF(AND(input!BV142="",input!BV141=""),"",IF(input!BV142="","*********",input!BV142))</f>
        <v/>
      </c>
      <c r="BW142" s="78" t="str">
        <f aca="false">IF(AND(input!BW142="",inputA!BW142=""),"",IF(ABS(input!BW142-inputA!BW142)&lt;0.0000000001,0,1))</f>
        <v/>
      </c>
      <c r="BX142" s="14" t="str">
        <f aca="false">IF(AND(input!BX142="",input!BX141=""),"",IF(input!BX142="","*********",input!BX142))</f>
        <v>Single &amp; 1 Child</v>
      </c>
      <c r="BY142" s="78" t="n">
        <f aca="false">IF(AND(input!BY142="",inputA!BY142=""),"",IF(ABS(input!BY142-inputA!BY142)&lt;0.0000000001,0,1))</f>
        <v>0</v>
      </c>
      <c r="BZ142" s="14" t="str">
        <f aca="false">IF(AND(input!BZ142="",input!BZ141=""),"",IF(input!BZ142="","*********",input!BZ142))</f>
        <v/>
      </c>
      <c r="CA142" s="78" t="str">
        <f aca="false">IF(AND(input!CA142="",inputA!CA142=""),"",IF(ABS(input!CA142-inputA!CA142)&lt;0.0000000001,0,1))</f>
        <v/>
      </c>
      <c r="CB142" s="14" t="str">
        <f aca="false">IF(AND(input!CB142="",input!CB141=""),"",IF(input!CB142="","*********",input!CB142))</f>
        <v/>
      </c>
      <c r="CC142" s="78" t="str">
        <f aca="false">IF(AND(input!CC142="",inputA!CC142=""),"",IF(ABS(input!CC142-inputA!CC142)&lt;0.0000000001,0,1))</f>
        <v/>
      </c>
      <c r="CD142" s="14" t="str">
        <f aca="false">IF(AND(input!CD142="",input!CD141=""),"",IF(input!CD142="","*********",input!CD142))</f>
        <v/>
      </c>
      <c r="CE142" s="78" t="str">
        <f aca="false">IF(AND(input!CE142="",inputA!CE142=""),"",IF(ABS(input!CE142-inputA!CE142)&lt;0.0000000001,0,1))</f>
        <v/>
      </c>
    </row>
    <row r="143" customFormat="false" ht="12.75" hidden="false" customHeight="false" outlineLevel="0" collapsed="false">
      <c r="B143" s="14" t="str">
        <f aca="false">IF(AND(input!C143="",input!C142=""),"",IF(input!C143="","*********",input!B143))</f>
        <v/>
      </c>
      <c r="C143" s="78" t="str">
        <f aca="false">IF(AND(input!C143="",inputA!C143=""),"",IF(ABS(input!C143-inputA!C143)&lt;0.0000000001,0,1))</f>
        <v/>
      </c>
      <c r="D143" s="14" t="str">
        <f aca="false">IF(AND(input!E143="",input!E142=""),"",IF(input!E143="","*********",input!D143))</f>
        <v/>
      </c>
      <c r="E143" s="78" t="str">
        <f aca="false">IF(AND(input!E143="",inputA!E143=""),"",IF(ABS(input!E143-inputA!E143)&lt;0.0000000001,0,1))</f>
        <v/>
      </c>
      <c r="F143" s="14" t="str">
        <f aca="false">IF(AND(input!G143="",input!G142=""),"",IF(input!G143="","*********",input!F143))</f>
        <v/>
      </c>
      <c r="G143" s="78" t="str">
        <f aca="false">IF(AND(input!G143="",inputA!G143=""),"",IF(ABS(input!G143-inputA!G143)&lt;0.0000000001,0,1))</f>
        <v/>
      </c>
      <c r="H143" s="78" t="str">
        <f aca="false">IF(AND(input!H143="",inputA!H143=""),"",IF(ABS(input!H143-inputA!H143)&lt;0.0000000001,0,1))</f>
        <v/>
      </c>
      <c r="I143" s="78" t="str">
        <f aca="false">IF(AND(input!I143="",inputA!I143=""),"",IF(ABS(input!I143-inputA!I143)&lt;0.0000000001,0,1))</f>
        <v/>
      </c>
      <c r="J143" s="78" t="str">
        <f aca="false">IF(AND(input!J143="",inputA!J143=""),"",IF(ABS(input!J143-inputA!J143)&lt;0.0000000001,0,1))</f>
        <v/>
      </c>
      <c r="K143" s="78" t="str">
        <f aca="false">IF(AND(input!K143="",inputA!K143=""),"",IF(ABS(input!K143-inputA!K143)&lt;0.0000000001,0,1))</f>
        <v/>
      </c>
      <c r="L143" s="78" t="str">
        <f aca="false">IF(AND(input!L143="",inputA!L143=""),"",IF(ABS(input!L143-inputA!L143)&lt;0.0000000001,0,1))</f>
        <v/>
      </c>
      <c r="M143" s="78" t="str">
        <f aca="false">IF(AND(input!M143="",inputA!M143=""),"",IF(ABS(input!M143-inputA!M143)&lt;0.0000000001,0,1))</f>
        <v/>
      </c>
      <c r="N143" s="78" t="str">
        <f aca="false">IF(AND(input!N143="",inputA!N143=""),"",IF(ABS(input!N143-inputA!N143)&lt;0.0000000001,0,1))</f>
        <v/>
      </c>
      <c r="O143" s="78" t="str">
        <f aca="false">IF(AND(input!O143="",inputA!O143=""),"",IF(ABS(input!O143-inputA!O143)&lt;0.0000000001,0,1))</f>
        <v/>
      </c>
      <c r="P143" s="78" t="str">
        <f aca="false">IF(AND(input!P143="",inputA!P143=""),"",IF(ABS(input!P143-inputA!P143)&lt;0.0000000001,0,1))</f>
        <v/>
      </c>
      <c r="Q143" s="78" t="str">
        <f aca="false">IF(AND(input!Q143="",inputA!Q143=""),"",IF(ABS(input!Q143-inputA!Q143)&lt;0.0000000001,0,1))</f>
        <v/>
      </c>
      <c r="R143" s="78" t="str">
        <f aca="false">IF(AND(input!R143="",inputA!R143=""),"",IF(ABS(input!R143-inputA!R143)&lt;0.0000000001,0,1))</f>
        <v/>
      </c>
      <c r="S143" s="78" t="str">
        <f aca="false">IF(AND(input!S143="",inputA!S143=""),"",IF(ABS(input!S143-inputA!S143)&lt;0.0000000001,0,1))</f>
        <v/>
      </c>
      <c r="T143" s="78" t="str">
        <f aca="false">IF(AND(input!T143="",inputA!T143=""),"",IF(ABS(input!T143-inputA!T143)&lt;0.0000000001,0,1))</f>
        <v/>
      </c>
      <c r="U143" s="78" t="str">
        <f aca="false">IF(AND(input!U143="",inputA!U143=""),"",IF(ABS(input!U143-inputA!U143)&lt;0.0000000001,0,1))</f>
        <v/>
      </c>
      <c r="V143" s="78" t="str">
        <f aca="false">IF(AND(input!V143="",inputA!V143=""),"",IF(ABS(input!V143-inputA!V143)&lt;0.0000000001,0,1))</f>
        <v/>
      </c>
      <c r="W143" s="78" t="str">
        <f aca="false">IF(AND(input!W143="",inputA!W143=""),"",IF(ABS(input!W143-inputA!W143)&lt;0.0000000001,0,1))</f>
        <v/>
      </c>
      <c r="X143" s="14" t="str">
        <f aca="false">IF(AND(input!X143="",input!X142=""),"",IF(input!X143="","*********",input!X143))</f>
        <v/>
      </c>
      <c r="Y143" s="78" t="str">
        <f aca="false">IF(AND(input!Y143="",inputA!Y143=""),"",IF(ABS(input!Y143-inputA!Y143)&lt;0.0000000001,0,1))</f>
        <v/>
      </c>
      <c r="Z143" s="14" t="str">
        <f aca="false">IF(AND(input!Z143="",input!Z142=""),"",IF(input!Z143="","*********",input!Z143))</f>
        <v/>
      </c>
      <c r="AA143" s="78" t="str">
        <f aca="false">IF(AND(input!AA143="",inputA!AA143=""),"",IF(ABS(input!AA143-inputA!AA143)&lt;0.0000000001,0,1))</f>
        <v/>
      </c>
      <c r="AB143" s="14" t="str">
        <f aca="false">IF(AND(input!AB143="",input!AB142=""),"",IF(input!AB143="","*********",input!AB143))</f>
        <v/>
      </c>
      <c r="AC143" s="78" t="str">
        <f aca="false">IF(AND(input!AC143="",inputA!AC143=""),"",IF(ABS(input!AC143-inputA!AC143)&lt;0.0000000001,0,1))</f>
        <v/>
      </c>
      <c r="AD143" s="14" t="str">
        <f aca="false">IF(AND(input!AD143="",input!AD142=""),"",IF(input!AD143="","*********",input!AD143))</f>
        <v/>
      </c>
      <c r="AE143" s="78" t="str">
        <f aca="false">IF(AND(input!AE143="",inputA!AE143=""),"",IF(ABS(input!AE143-inputA!AE143)&lt;0.0000000001,0,1))</f>
        <v/>
      </c>
      <c r="AF143" s="14" t="str">
        <f aca="false">IF(AND(input!AF143="",input!AF142=""),"",IF(input!AF143="","*********",input!AF143))</f>
        <v/>
      </c>
      <c r="AG143" s="78" t="str">
        <f aca="false">IF(AND(input!AG143="",inputA!AG143=""),"",IF(ABS(input!AG143-inputA!AG143)&lt;0.0000000001,0,1))</f>
        <v/>
      </c>
      <c r="AH143" s="14" t="str">
        <f aca="false">IF(AND(input!AH143="",input!AH142=""),"",IF(input!AH143="","*********",input!AH143))</f>
        <v>Personal Allowance</v>
      </c>
      <c r="AI143" s="78" t="str">
        <f aca="false">IF(AND(input!AI143="",inputA!AI143=""),"",IF(ABS(input!AI143-inputA!AI143)&lt;0.0000000001,0,1))</f>
        <v/>
      </c>
      <c r="AJ143" s="14" t="str">
        <f aca="false">IF(AND(input!AJ143="",input!AJ142=""),"",IF(input!AJ143="","*********",input!AJ143))</f>
        <v>  nil rate</v>
      </c>
      <c r="AK143" s="78" t="n">
        <f aca="false">IF(AND(input!AK143="",inputA!AK143=""),"",IF(ABS(input!AK143-inputA!AK143)&lt;0.0000000001,0,1))</f>
        <v>0</v>
      </c>
      <c r="AL143" s="14" t="str">
        <f aca="false">IF(AND(input!AL143="",input!AL142=""),"",IF(input!AL143="","*********",input!AL143))</f>
        <v/>
      </c>
      <c r="AM143" s="78" t="str">
        <f aca="false">IF(AND(input!AM143="",inputA!AM143=""),"",IF(ABS(input!AM143-inputA!AM143)&lt;0.0000000001,0,1))</f>
        <v/>
      </c>
      <c r="AN143" s="14" t="str">
        <f aca="false">IF(AND(input!AN143="",input!AN142=""),"",IF(input!AN143="","*********",input!AN143))</f>
        <v>    age</v>
      </c>
      <c r="AO143" s="78" t="n">
        <f aca="false">IF(AND(input!AO143="",inputA!AO143=""),"",IF(ABS(input!AO143-inputA!AO143)&lt;0.0000000001,0,1))</f>
        <v>0</v>
      </c>
      <c r="AP143" s="14" t="str">
        <f aca="false">IF(AND(input!AP143="",input!AP142=""),"",IF(input!AP143="","*********",input!AP143))</f>
        <v>NA</v>
      </c>
      <c r="AQ143" s="78" t="n">
        <f aca="false">IF(AND(input!AQ143="",inputA!AQ143=""),"",IF(ABS(input!AQ143-inputA!AQ143)&lt;0.0000000001,0,1))</f>
        <v>0</v>
      </c>
      <c r="AR143" s="14" t="str">
        <f aca="false">IF(AND(input!AR143="",input!AR142=""),"",IF(input!AR143="","*********",input!AR143))</f>
        <v/>
      </c>
      <c r="AS143" s="78" t="str">
        <f aca="false">IF(AND(input!AS143="",inputA!AS143=""),"",IF(ABS(input!AS143-inputA!AS143)&lt;0.0000000001,0,1))</f>
        <v/>
      </c>
      <c r="AT143" s="14" t="str">
        <f aca="false">IF(AND(input!AT143="",input!AT142=""),"",IF(input!AT143="","*********",input!AT143))</f>
        <v/>
      </c>
      <c r="AU143" s="78" t="str">
        <f aca="false">IF(AND(input!AU143="",inputA!AU143=""),"",IF(ABS(input!AU143-inputA!AU143)&lt;0.0000000001,0,1))</f>
        <v/>
      </c>
      <c r="AV143" s="14" t="str">
        <f aca="false">IF(AND(input!AV143="",input!AV142=""),"",IF(input!AV143="","*********",input!AV143))</f>
        <v/>
      </c>
      <c r="AW143" s="78" t="str">
        <f aca="false">IF(AND(input!AW143="",inputA!AW143=""),"",IF(ABS(input!AW143-inputA!AW143)&lt;0.0000000001,0,1))</f>
        <v/>
      </c>
      <c r="AX143" s="14" t="str">
        <f aca="false">IF(AND(input!AX143="",input!AX142=""),"",IF(input!AX143="","*********",input!AX143))</f>
        <v/>
      </c>
      <c r="AY143" s="78" t="str">
        <f aca="false">IF(AND(input!AY143="",inputA!AY143=""),"",IF(ABS(input!AY143-inputA!AY143)&lt;0.0000000001,0,1))</f>
        <v/>
      </c>
      <c r="AZ143" s="14" t="str">
        <f aca="false">IF(AND(input!AZ143="",input!AZ142=""),"",IF(input!AZ143="","*********",input!AZ143))</f>
        <v/>
      </c>
      <c r="BA143" s="78" t="str">
        <f aca="false">IF(AND(input!BA143="",inputA!BA143=""),"",IF(ABS(input!BA143-inputA!BA143)&lt;0.0000000001,0,1))</f>
        <v/>
      </c>
      <c r="BB143" s="14" t="str">
        <f aca="false">IF(AND(input!BB143="",input!BB142=""),"",IF(input!BB143="","*********",input!BB143))</f>
        <v/>
      </c>
      <c r="BC143" s="78" t="str">
        <f aca="false">IF(AND(input!BC143="",inputA!BC143=""),"",IF(ABS(input!BC143-inputA!BC143)&lt;0.0000000001,0,1))</f>
        <v/>
      </c>
      <c r="BD143" s="14" t="str">
        <f aca="false">IF(AND(input!BD143="",input!BD142=""),"",IF(input!BD143="","*********",input!BD143))</f>
        <v/>
      </c>
      <c r="BE143" s="78" t="str">
        <f aca="false">IF(AND(input!BE143="",inputA!BE143=""),"",IF(ABS(input!BE143-inputA!BE143)&lt;0.0000000001,0,1))</f>
        <v/>
      </c>
      <c r="BF143" s="14" t="str">
        <f aca="false">IF(AND(input!BF143="",input!BF142=""),"",IF(input!BF143="","*********",input!BF143))</f>
        <v/>
      </c>
      <c r="BG143" s="78" t="str">
        <f aca="false">IF(AND(input!BG143="",inputA!BG143=""),"",IF(ABS(input!BG143-inputA!BG143)&lt;0.0000000001,0,1))</f>
        <v/>
      </c>
      <c r="BH143" s="14" t="str">
        <f aca="false">IF(AND(input!BH143="",input!BH142=""),"",IF(input!BH143="","*********",input!BH143))</f>
        <v>lower bound equivalised income threshold</v>
      </c>
      <c r="BI143" s="78" t="n">
        <f aca="false">IF(AND(input!BI143="",inputA!BI143=""),"",IF(ABS(input!BI143-inputA!BI143)&lt;0.0000000001,0,1))</f>
        <v>0</v>
      </c>
      <c r="BJ143" s="14" t="str">
        <f aca="false">IF(AND(input!BJ143="",input!BJ142=""),"",IF(input!BJ143="","*********",input!BJ143))</f>
        <v>  year 20</v>
      </c>
      <c r="BK143" s="78" t="n">
        <f aca="false">IF(AND(input!BK143="",inputA!BK143=""),"",IF(ABS(input!BK143-inputA!BK143)&lt;0.0000000001,0,1))</f>
        <v>0</v>
      </c>
      <c r="BL143" s="14" t="str">
        <f aca="false">IF(AND(input!BL143="",input!BL142=""),"",IF(input!BL143="","*********",input!BL143))</f>
        <v/>
      </c>
      <c r="BM143" s="78" t="str">
        <f aca="false">IF(AND(input!BM143="",inputA!BM143=""),"",IF(ABS(input!BM143-inputA!BM143)&lt;0.0000000001,0,1))</f>
        <v/>
      </c>
      <c r="BN143" s="14" t="str">
        <f aca="false">IF(AND(input!BN143="",input!BN142=""),"",IF(input!BN143="","*********",input!BN143))</f>
        <v/>
      </c>
      <c r="BO143" s="78" t="str">
        <f aca="false">IF(AND(input!BO143="",inputA!BO143=""),"",IF(ABS(input!BO143-inputA!BO143)&lt;0.0000000001,0,1))</f>
        <v/>
      </c>
      <c r="BP143" s="14" t="str">
        <f aca="false">IF(AND(input!BP143="",input!BP142=""),"",IF(input!BP143="","*********",input!BP143))</f>
        <v/>
      </c>
      <c r="BQ143" s="78" t="str">
        <f aca="false">IF(AND(input!BQ143="",inputA!BQ143=""),"",IF(ABS(input!BQ143-inputA!BQ143)&lt;0.0000000001,0,1))</f>
        <v/>
      </c>
      <c r="BR143" s="14" t="str">
        <f aca="false">IF(AND(input!BR143="",input!BR142=""),"",IF(input!BR143="","*********",input!BR143))</f>
        <v>NA</v>
      </c>
      <c r="BS143" s="78" t="n">
        <f aca="false">IF(AND(input!BS143="",inputA!BS143=""),"",IF(ABS(input!BS143-inputA!BS143)&lt;0.0000000001,0,1))</f>
        <v>0</v>
      </c>
      <c r="BT143" s="14" t="str">
        <f aca="false">IF(AND(input!BT143="",input!BT142=""),"",IF(input!BT143="","*********",input!BT143))</f>
        <v/>
      </c>
      <c r="BU143" s="78" t="str">
        <f aca="false">IF(AND(input!BU143="",inputA!BU143=""),"",IF(ABS(input!BU143-inputA!BU143)&lt;0.0000000001,0,1))</f>
        <v/>
      </c>
      <c r="BV143" s="14" t="str">
        <f aca="false">IF(AND(input!BV143="",input!BV142=""),"",IF(input!BV143="","*********",input!BV143))</f>
        <v/>
      </c>
      <c r="BW143" s="78" t="str">
        <f aca="false">IF(AND(input!BW143="",inputA!BW143=""),"",IF(ABS(input!BW143-inputA!BW143)&lt;0.0000000001,0,1))</f>
        <v/>
      </c>
      <c r="BX143" s="14" t="str">
        <f aca="false">IF(AND(input!BX143="",input!BX142=""),"",IF(input!BX143="","*********",input!BX143))</f>
        <v>Single &amp; 2 Children</v>
      </c>
      <c r="BY143" s="78" t="n">
        <f aca="false">IF(AND(input!BY143="",inputA!BY143=""),"",IF(ABS(input!BY143-inputA!BY143)&lt;0.0000000001,0,1))</f>
        <v>0</v>
      </c>
      <c r="BZ143" s="14" t="str">
        <f aca="false">IF(AND(input!BZ143="",input!BZ142=""),"",IF(input!BZ143="","*********",input!BZ143))</f>
        <v/>
      </c>
      <c r="CA143" s="78" t="str">
        <f aca="false">IF(AND(input!CA143="",inputA!CA143=""),"",IF(ABS(input!CA143-inputA!CA143)&lt;0.0000000001,0,1))</f>
        <v/>
      </c>
      <c r="CB143" s="14" t="str">
        <f aca="false">IF(AND(input!CB143="",input!CB142=""),"",IF(input!CB143="","*********",input!CB143))</f>
        <v/>
      </c>
      <c r="CC143" s="78" t="str">
        <f aca="false">IF(AND(input!CC143="",inputA!CC143=""),"",IF(ABS(input!CC143-inputA!CC143)&lt;0.0000000001,0,1))</f>
        <v/>
      </c>
      <c r="CD143" s="14" t="str">
        <f aca="false">IF(AND(input!CD143="",input!CD142=""),"",IF(input!CD143="","*********",input!CD143))</f>
        <v/>
      </c>
      <c r="CE143" s="78" t="str">
        <f aca="false">IF(AND(input!CE143="",inputA!CE143=""),"",IF(ABS(input!CE143-inputA!CE143)&lt;0.0000000001,0,1))</f>
        <v/>
      </c>
    </row>
    <row r="144" customFormat="false" ht="12.75" hidden="false" customHeight="false" outlineLevel="0" collapsed="false">
      <c r="B144" s="14" t="str">
        <f aca="false">IF(AND(input!C144="",input!C143=""),"",IF(input!C144="","*********",input!B144))</f>
        <v/>
      </c>
      <c r="C144" s="78" t="str">
        <f aca="false">IF(AND(input!C144="",inputA!C144=""),"",IF(ABS(input!C144-inputA!C144)&lt;0.0000000001,0,1))</f>
        <v/>
      </c>
      <c r="D144" s="14" t="str">
        <f aca="false">IF(AND(input!E144="",input!E143=""),"",IF(input!E144="","*********",input!D144))</f>
        <v/>
      </c>
      <c r="E144" s="78" t="str">
        <f aca="false">IF(AND(input!E144="",inputA!E144=""),"",IF(ABS(input!E144-inputA!E144)&lt;0.0000000001,0,1))</f>
        <v/>
      </c>
      <c r="F144" s="14" t="str">
        <f aca="false">IF(AND(input!G144="",input!G143=""),"",IF(input!G144="","*********",input!F144))</f>
        <v/>
      </c>
      <c r="G144" s="78" t="str">
        <f aca="false">IF(AND(input!G144="",inputA!G144=""),"",IF(ABS(input!G144-inputA!G144)&lt;0.0000000001,0,1))</f>
        <v/>
      </c>
      <c r="H144" s="78" t="str">
        <f aca="false">IF(AND(input!H144="",inputA!H144=""),"",IF(ABS(input!H144-inputA!H144)&lt;0.0000000001,0,1))</f>
        <v/>
      </c>
      <c r="I144" s="78" t="str">
        <f aca="false">IF(AND(input!I144="",inputA!I144=""),"",IF(ABS(input!I144-inputA!I144)&lt;0.0000000001,0,1))</f>
        <v/>
      </c>
      <c r="J144" s="78" t="str">
        <f aca="false">IF(AND(input!J144="",inputA!J144=""),"",IF(ABS(input!J144-inputA!J144)&lt;0.0000000001,0,1))</f>
        <v/>
      </c>
      <c r="K144" s="78" t="str">
        <f aca="false">IF(AND(input!K144="",inputA!K144=""),"",IF(ABS(input!K144-inputA!K144)&lt;0.0000000001,0,1))</f>
        <v/>
      </c>
      <c r="L144" s="78" t="str">
        <f aca="false">IF(AND(input!L144="",inputA!L144=""),"",IF(ABS(input!L144-inputA!L144)&lt;0.0000000001,0,1))</f>
        <v/>
      </c>
      <c r="M144" s="78" t="str">
        <f aca="false">IF(AND(input!M144="",inputA!M144=""),"",IF(ABS(input!M144-inputA!M144)&lt;0.0000000001,0,1))</f>
        <v/>
      </c>
      <c r="N144" s="78" t="str">
        <f aca="false">IF(AND(input!N144="",inputA!N144=""),"",IF(ABS(input!N144-inputA!N144)&lt;0.0000000001,0,1))</f>
        <v/>
      </c>
      <c r="O144" s="78" t="str">
        <f aca="false">IF(AND(input!O144="",inputA!O144=""),"",IF(ABS(input!O144-inputA!O144)&lt;0.0000000001,0,1))</f>
        <v/>
      </c>
      <c r="P144" s="78" t="str">
        <f aca="false">IF(AND(input!P144="",inputA!P144=""),"",IF(ABS(input!P144-inputA!P144)&lt;0.0000000001,0,1))</f>
        <v/>
      </c>
      <c r="Q144" s="78" t="str">
        <f aca="false">IF(AND(input!Q144="",inputA!Q144=""),"",IF(ABS(input!Q144-inputA!Q144)&lt;0.0000000001,0,1))</f>
        <v/>
      </c>
      <c r="R144" s="78" t="str">
        <f aca="false">IF(AND(input!R144="",inputA!R144=""),"",IF(ABS(input!R144-inputA!R144)&lt;0.0000000001,0,1))</f>
        <v/>
      </c>
      <c r="S144" s="78" t="str">
        <f aca="false">IF(AND(input!S144="",inputA!S144=""),"",IF(ABS(input!S144-inputA!S144)&lt;0.0000000001,0,1))</f>
        <v/>
      </c>
      <c r="T144" s="78" t="str">
        <f aca="false">IF(AND(input!T144="",inputA!T144=""),"",IF(ABS(input!T144-inputA!T144)&lt;0.0000000001,0,1))</f>
        <v/>
      </c>
      <c r="U144" s="78" t="str">
        <f aca="false">IF(AND(input!U144="",inputA!U144=""),"",IF(ABS(input!U144-inputA!U144)&lt;0.0000000001,0,1))</f>
        <v/>
      </c>
      <c r="V144" s="78" t="str">
        <f aca="false">IF(AND(input!V144="",inputA!V144=""),"",IF(ABS(input!V144-inputA!V144)&lt;0.0000000001,0,1))</f>
        <v/>
      </c>
      <c r="W144" s="78" t="str">
        <f aca="false">IF(AND(input!W144="",inputA!W144=""),"",IF(ABS(input!W144-inputA!W144)&lt;0.0000000001,0,1))</f>
        <v/>
      </c>
      <c r="X144" s="14" t="str">
        <f aca="false">IF(AND(input!X144="",input!X143=""),"",IF(input!X144="","*********",input!X144))</f>
        <v/>
      </c>
      <c r="Y144" s="78" t="str">
        <f aca="false">IF(AND(input!Y144="",inputA!Y144=""),"",IF(ABS(input!Y144-inputA!Y144)&lt;0.0000000001,0,1))</f>
        <v/>
      </c>
      <c r="Z144" s="14" t="str">
        <f aca="false">IF(AND(input!Z144="",input!Z143=""),"",IF(input!Z144="","*********",input!Z144))</f>
        <v/>
      </c>
      <c r="AA144" s="78" t="str">
        <f aca="false">IF(AND(input!AA144="",inputA!AA144=""),"",IF(ABS(input!AA144-inputA!AA144)&lt;0.0000000001,0,1))</f>
        <v/>
      </c>
      <c r="AB144" s="14" t="str">
        <f aca="false">IF(AND(input!AB144="",input!AB143=""),"",IF(input!AB144="","*********",input!AB144))</f>
        <v/>
      </c>
      <c r="AC144" s="78" t="str">
        <f aca="false">IF(AND(input!AC144="",inputA!AC144=""),"",IF(ABS(input!AC144-inputA!AC144)&lt;0.0000000001,0,1))</f>
        <v/>
      </c>
      <c r="AD144" s="14" t="str">
        <f aca="false">IF(AND(input!AD144="",input!AD143=""),"",IF(input!AD144="","*********",input!AD144))</f>
        <v/>
      </c>
      <c r="AE144" s="78" t="str">
        <f aca="false">IF(AND(input!AE144="",inputA!AE144=""),"",IF(ABS(input!AE144-inputA!AE144)&lt;0.0000000001,0,1))</f>
        <v/>
      </c>
      <c r="AF144" s="14" t="str">
        <f aca="false">IF(AND(input!AF144="",input!AF143=""),"",IF(input!AF144="","*********",input!AF144))</f>
        <v/>
      </c>
      <c r="AG144" s="78" t="str">
        <f aca="false">IF(AND(input!AG144="",inputA!AG144=""),"",IF(ABS(input!AG144-inputA!AG144)&lt;0.0000000001,0,1))</f>
        <v/>
      </c>
      <c r="AH144" s="14" t="str">
        <f aca="false">IF(AND(input!AH144="",input!AH143=""),"",IF(input!AH144="","*********",input!AH144))</f>
        <v>  single</v>
      </c>
      <c r="AI144" s="78" t="n">
        <f aca="false">IF(AND(input!AI144="",inputA!AI144=""),"",IF(ABS(input!AI144-inputA!AI144)&lt;0.0000000001,0,1))</f>
        <v>0</v>
      </c>
      <c r="AJ144" s="14" t="str">
        <f aca="false">IF(AND(input!AJ144="",input!AJ143=""),"",IF(input!AJ144="","*********",input!AJ144))</f>
        <v>  lower care rate</v>
      </c>
      <c r="AK144" s="78" t="n">
        <f aca="false">IF(AND(input!AK144="",inputA!AK144=""),"",IF(ABS(input!AK144-inputA!AK144)&lt;0.0000000001,0,1))</f>
        <v>0</v>
      </c>
      <c r="AL144" s="14" t="str">
        <f aca="false">IF(AND(input!AL144="",input!AL143=""),"",IF(input!AL144="","*********",input!AL144))</f>
        <v/>
      </c>
      <c r="AM144" s="78" t="str">
        <f aca="false">IF(AND(input!AM144="",inputA!AM144=""),"",IF(ABS(input!AM144-inputA!AM144)&lt;0.0000000001,0,1))</f>
        <v/>
      </c>
      <c r="AN144" s="14" t="str">
        <f aca="false">IF(AND(input!AN144="",input!AN143=""),"",IF(input!AN144="","*********",input!AN144))</f>
        <v>    year</v>
      </c>
      <c r="AO144" s="78" t="n">
        <f aca="false">IF(AND(input!AO144="",inputA!AO144=""),"",IF(ABS(input!AO144-inputA!AO144)&lt;0.0000000001,0,1))</f>
        <v>0</v>
      </c>
      <c r="AP144" s="14" t="str">
        <f aca="false">IF(AND(input!AP144="",input!AP143=""),"",IF(input!AP144="","*********",input!AP144))</f>
        <v>NA</v>
      </c>
      <c r="AQ144" s="78" t="n">
        <f aca="false">IF(AND(input!AQ144="",inputA!AQ144=""),"",IF(ABS(input!AQ144-inputA!AQ144)&lt;0.0000000001,0,1))</f>
        <v>0</v>
      </c>
      <c r="AR144" s="14" t="str">
        <f aca="false">IF(AND(input!AR144="",input!AR143=""),"",IF(input!AR144="","*********",input!AR144))</f>
        <v/>
      </c>
      <c r="AS144" s="78" t="str">
        <f aca="false">IF(AND(input!AS144="",inputA!AS144=""),"",IF(ABS(input!AS144-inputA!AS144)&lt;0.0000000001,0,1))</f>
        <v/>
      </c>
      <c r="AT144" s="14" t="str">
        <f aca="false">IF(AND(input!AT144="",input!AT143=""),"",IF(input!AT144="","*********",input!AT144))</f>
        <v/>
      </c>
      <c r="AU144" s="78" t="str">
        <f aca="false">IF(AND(input!AU144="",inputA!AU144=""),"",IF(ABS(input!AU144-inputA!AU144)&lt;0.0000000001,0,1))</f>
        <v/>
      </c>
      <c r="AV144" s="14" t="str">
        <f aca="false">IF(AND(input!AV144="",input!AV143=""),"",IF(input!AV144="","*********",input!AV144))</f>
        <v/>
      </c>
      <c r="AW144" s="78" t="str">
        <f aca="false">IF(AND(input!AW144="",inputA!AW144=""),"",IF(ABS(input!AW144-inputA!AW144)&lt;0.0000000001,0,1))</f>
        <v/>
      </c>
      <c r="AX144" s="14" t="str">
        <f aca="false">IF(AND(input!AX144="",input!AX143=""),"",IF(input!AX144="","*********",input!AX144))</f>
        <v/>
      </c>
      <c r="AY144" s="78" t="str">
        <f aca="false">IF(AND(input!AY144="",inputA!AY144=""),"",IF(ABS(input!AY144-inputA!AY144)&lt;0.0000000001,0,1))</f>
        <v/>
      </c>
      <c r="AZ144" s="14" t="str">
        <f aca="false">IF(AND(input!AZ144="",input!AZ143=""),"",IF(input!AZ144="","*********",input!AZ144))</f>
        <v/>
      </c>
      <c r="BA144" s="78" t="str">
        <f aca="false">IF(AND(input!BA144="",inputA!BA144=""),"",IF(ABS(input!BA144-inputA!BA144)&lt;0.0000000001,0,1))</f>
        <v/>
      </c>
      <c r="BB144" s="14" t="str">
        <f aca="false">IF(AND(input!BB144="",input!BB143=""),"",IF(input!BB144="","*********",input!BB144))</f>
        <v/>
      </c>
      <c r="BC144" s="78" t="str">
        <f aca="false">IF(AND(input!BC144="",inputA!BC144=""),"",IF(ABS(input!BC144-inputA!BC144)&lt;0.0000000001,0,1))</f>
        <v/>
      </c>
      <c r="BD144" s="14" t="str">
        <f aca="false">IF(AND(input!BD144="",input!BD143=""),"",IF(input!BD144="","*********",input!BD144))</f>
        <v/>
      </c>
      <c r="BE144" s="78" t="str">
        <f aca="false">IF(AND(input!BE144="",inputA!BE144=""),"",IF(ABS(input!BE144-inputA!BE144)&lt;0.0000000001,0,1))</f>
        <v/>
      </c>
      <c r="BF144" s="14" t="str">
        <f aca="false">IF(AND(input!BF144="",input!BF143=""),"",IF(input!BF144="","*********",input!BF144))</f>
        <v/>
      </c>
      <c r="BG144" s="78" t="str">
        <f aca="false">IF(AND(input!BG144="",inputA!BG144=""),"",IF(ABS(input!BG144-inputA!BG144)&lt;0.0000000001,0,1))</f>
        <v/>
      </c>
      <c r="BH144" s="14" t="str">
        <f aca="false">IF(AND(input!BH144="",input!BH143=""),"",IF(input!BH144="","*********",input!BH144))</f>
        <v>UPPER BOUND RENTS</v>
      </c>
      <c r="BI144" s="78" t="str">
        <f aca="false">IF(AND(input!BI144="",inputA!BI144=""),"",IF(ABS(input!BI144-inputA!BI144)&lt;0.0000000001,0,1))</f>
        <v/>
      </c>
      <c r="BJ144" s="14" t="str">
        <f aca="false">IF(AND(input!BJ144="",input!BJ143=""),"",IF(input!BJ144="","*********",input!BJ144))</f>
        <v>  year 21</v>
      </c>
      <c r="BK144" s="78" t="n">
        <f aca="false">IF(AND(input!BK144="",inputA!BK144=""),"",IF(ABS(input!BK144-inputA!BK144)&lt;0.0000000001,0,1))</f>
        <v>0</v>
      </c>
      <c r="BL144" s="14" t="str">
        <f aca="false">IF(AND(input!BL144="",input!BL143=""),"",IF(input!BL144="","*********",input!BL144))</f>
        <v/>
      </c>
      <c r="BM144" s="78" t="str">
        <f aca="false">IF(AND(input!BM144="",inputA!BM144=""),"",IF(ABS(input!BM144-inputA!BM144)&lt;0.0000000001,0,1))</f>
        <v/>
      </c>
      <c r="BN144" s="14" t="str">
        <f aca="false">IF(AND(input!BN144="",input!BN143=""),"",IF(input!BN144="","*********",input!BN144))</f>
        <v/>
      </c>
      <c r="BO144" s="78" t="str">
        <f aca="false">IF(AND(input!BO144="",inputA!BO144=""),"",IF(ABS(input!BO144-inputA!BO144)&lt;0.0000000001,0,1))</f>
        <v/>
      </c>
      <c r="BP144" s="14" t="str">
        <f aca="false">IF(AND(input!BP144="",input!BP143=""),"",IF(input!BP144="","*********",input!BP144))</f>
        <v/>
      </c>
      <c r="BQ144" s="78" t="str">
        <f aca="false">IF(AND(input!BQ144="",inputA!BQ144=""),"",IF(ABS(input!BQ144-inputA!BQ144)&lt;0.0000000001,0,1))</f>
        <v/>
      </c>
      <c r="BR144" s="14" t="str">
        <f aca="false">IF(AND(input!BR144="",input!BR143=""),"",IF(input!BR144="","*********",input!BR144))</f>
        <v>NA</v>
      </c>
      <c r="BS144" s="78" t="n">
        <f aca="false">IF(AND(input!BS144="",inputA!BS144=""),"",IF(ABS(input!BS144-inputA!BS144)&lt;0.0000000001,0,1))</f>
        <v>0</v>
      </c>
      <c r="BT144" s="14" t="str">
        <f aca="false">IF(AND(input!BT144="",input!BT143=""),"",IF(input!BT144="","*********",input!BT144))</f>
        <v/>
      </c>
      <c r="BU144" s="78" t="str">
        <f aca="false">IF(AND(input!BU144="",inputA!BU144=""),"",IF(ABS(input!BU144-inputA!BU144)&lt;0.0000000001,0,1))</f>
        <v/>
      </c>
      <c r="BV144" s="14" t="str">
        <f aca="false">IF(AND(input!BV144="",input!BV143=""),"",IF(input!BV144="","*********",input!BV144))</f>
        <v/>
      </c>
      <c r="BW144" s="78" t="str">
        <f aca="false">IF(AND(input!BW144="",inputA!BW144=""),"",IF(ABS(input!BW144-inputA!BW144)&lt;0.0000000001,0,1))</f>
        <v/>
      </c>
      <c r="BX144" s="14" t="str">
        <f aca="false">IF(AND(input!BX144="",input!BX143=""),"",IF(input!BX144="","*********",input!BX144))</f>
        <v>Single &amp; 3 Children</v>
      </c>
      <c r="BY144" s="78" t="n">
        <f aca="false">IF(AND(input!BY144="",inputA!BY144=""),"",IF(ABS(input!BY144-inputA!BY144)&lt;0.0000000001,0,1))</f>
        <v>0</v>
      </c>
      <c r="BZ144" s="14" t="str">
        <f aca="false">IF(AND(input!BZ144="",input!BZ143=""),"",IF(input!BZ144="","*********",input!BZ144))</f>
        <v/>
      </c>
      <c r="CA144" s="78" t="str">
        <f aca="false">IF(AND(input!CA144="",inputA!CA144=""),"",IF(ABS(input!CA144-inputA!CA144)&lt;0.0000000001,0,1))</f>
        <v/>
      </c>
      <c r="CB144" s="14" t="str">
        <f aca="false">IF(AND(input!CB144="",input!CB143=""),"",IF(input!CB144="","*********",input!CB144))</f>
        <v/>
      </c>
      <c r="CC144" s="78" t="str">
        <f aca="false">IF(AND(input!CC144="",inputA!CC144=""),"",IF(ABS(input!CC144-inputA!CC144)&lt;0.0000000001,0,1))</f>
        <v/>
      </c>
      <c r="CD144" s="14" t="str">
        <f aca="false">IF(AND(input!CD144="",input!CD143=""),"",IF(input!CD144="","*********",input!CD144))</f>
        <v/>
      </c>
      <c r="CE144" s="78" t="str">
        <f aca="false">IF(AND(input!CE144="",inputA!CE144=""),"",IF(ABS(input!CE144-inputA!CE144)&lt;0.0000000001,0,1))</f>
        <v/>
      </c>
    </row>
    <row r="145" customFormat="false" ht="12.75" hidden="false" customHeight="false" outlineLevel="0" collapsed="false">
      <c r="B145" s="14" t="str">
        <f aca="false">IF(AND(input!C145="",input!C144=""),"",IF(input!C145="","*********",input!B145))</f>
        <v/>
      </c>
      <c r="C145" s="78" t="str">
        <f aca="false">IF(AND(input!C145="",inputA!C145=""),"",IF(ABS(input!C145-inputA!C145)&lt;0.0000000001,0,1))</f>
        <v/>
      </c>
      <c r="D145" s="14" t="str">
        <f aca="false">IF(AND(input!E145="",input!E144=""),"",IF(input!E145="","*********",input!D145))</f>
        <v/>
      </c>
      <c r="E145" s="78" t="str">
        <f aca="false">IF(AND(input!E145="",inputA!E145=""),"",IF(ABS(input!E145-inputA!E145)&lt;0.0000000001,0,1))</f>
        <v/>
      </c>
      <c r="F145" s="14" t="str">
        <f aca="false">IF(AND(input!G145="",input!G144=""),"",IF(input!G145="","*********",input!F145))</f>
        <v/>
      </c>
      <c r="G145" s="78" t="str">
        <f aca="false">IF(AND(input!G145="",inputA!G145=""),"",IF(ABS(input!G145-inputA!G145)&lt;0.0000000001,0,1))</f>
        <v/>
      </c>
      <c r="H145" s="78" t="str">
        <f aca="false">IF(AND(input!H145="",inputA!H145=""),"",IF(ABS(input!H145-inputA!H145)&lt;0.0000000001,0,1))</f>
        <v/>
      </c>
      <c r="I145" s="78" t="str">
        <f aca="false">IF(AND(input!I145="",inputA!I145=""),"",IF(ABS(input!I145-inputA!I145)&lt;0.0000000001,0,1))</f>
        <v/>
      </c>
      <c r="J145" s="78" t="str">
        <f aca="false">IF(AND(input!J145="",inputA!J145=""),"",IF(ABS(input!J145-inputA!J145)&lt;0.0000000001,0,1))</f>
        <v/>
      </c>
      <c r="K145" s="78" t="str">
        <f aca="false">IF(AND(input!K145="",inputA!K145=""),"",IF(ABS(input!K145-inputA!K145)&lt;0.0000000001,0,1))</f>
        <v/>
      </c>
      <c r="L145" s="78" t="str">
        <f aca="false">IF(AND(input!L145="",inputA!L145=""),"",IF(ABS(input!L145-inputA!L145)&lt;0.0000000001,0,1))</f>
        <v/>
      </c>
      <c r="M145" s="78" t="str">
        <f aca="false">IF(AND(input!M145="",inputA!M145=""),"",IF(ABS(input!M145-inputA!M145)&lt;0.0000000001,0,1))</f>
        <v/>
      </c>
      <c r="N145" s="78" t="str">
        <f aca="false">IF(AND(input!N145="",inputA!N145=""),"",IF(ABS(input!N145-inputA!N145)&lt;0.0000000001,0,1))</f>
        <v/>
      </c>
      <c r="O145" s="78" t="str">
        <f aca="false">IF(AND(input!O145="",inputA!O145=""),"",IF(ABS(input!O145-inputA!O145)&lt;0.0000000001,0,1))</f>
        <v/>
      </c>
      <c r="P145" s="78" t="str">
        <f aca="false">IF(AND(input!P145="",inputA!P145=""),"",IF(ABS(input!P145-inputA!P145)&lt;0.0000000001,0,1))</f>
        <v/>
      </c>
      <c r="Q145" s="78" t="str">
        <f aca="false">IF(AND(input!Q145="",inputA!Q145=""),"",IF(ABS(input!Q145-inputA!Q145)&lt;0.0000000001,0,1))</f>
        <v/>
      </c>
      <c r="R145" s="78" t="str">
        <f aca="false">IF(AND(input!R145="",inputA!R145=""),"",IF(ABS(input!R145-inputA!R145)&lt;0.0000000001,0,1))</f>
        <v/>
      </c>
      <c r="S145" s="78" t="str">
        <f aca="false">IF(AND(input!S145="",inputA!S145=""),"",IF(ABS(input!S145-inputA!S145)&lt;0.0000000001,0,1))</f>
        <v/>
      </c>
      <c r="T145" s="78" t="str">
        <f aca="false">IF(AND(input!T145="",inputA!T145=""),"",IF(ABS(input!T145-inputA!T145)&lt;0.0000000001,0,1))</f>
        <v/>
      </c>
      <c r="U145" s="78" t="str">
        <f aca="false">IF(AND(input!U145="",inputA!U145=""),"",IF(ABS(input!U145-inputA!U145)&lt;0.0000000001,0,1))</f>
        <v/>
      </c>
      <c r="V145" s="78" t="str">
        <f aca="false">IF(AND(input!V145="",inputA!V145=""),"",IF(ABS(input!V145-inputA!V145)&lt;0.0000000001,0,1))</f>
        <v/>
      </c>
      <c r="W145" s="78" t="str">
        <f aca="false">IF(AND(input!W145="",inputA!W145=""),"",IF(ABS(input!W145-inputA!W145)&lt;0.0000000001,0,1))</f>
        <v/>
      </c>
      <c r="X145" s="14" t="str">
        <f aca="false">IF(AND(input!X145="",input!X144=""),"",IF(input!X145="","*********",input!X145))</f>
        <v/>
      </c>
      <c r="Y145" s="78" t="str">
        <f aca="false">IF(AND(input!Y145="",inputA!Y145=""),"",IF(ABS(input!Y145-inputA!Y145)&lt;0.0000000001,0,1))</f>
        <v/>
      </c>
      <c r="Z145" s="14" t="str">
        <f aca="false">IF(AND(input!Z145="",input!Z144=""),"",IF(input!Z145="","*********",input!Z145))</f>
        <v/>
      </c>
      <c r="AA145" s="78" t="str">
        <f aca="false">IF(AND(input!AA145="",inputA!AA145=""),"",IF(ABS(input!AA145-inputA!AA145)&lt;0.0000000001,0,1))</f>
        <v/>
      </c>
      <c r="AB145" s="14" t="str">
        <f aca="false">IF(AND(input!AB145="",input!AB144=""),"",IF(input!AB145="","*********",input!AB145))</f>
        <v/>
      </c>
      <c r="AC145" s="78" t="str">
        <f aca="false">IF(AND(input!AC145="",inputA!AC145=""),"",IF(ABS(input!AC145-inputA!AC145)&lt;0.0000000001,0,1))</f>
        <v/>
      </c>
      <c r="AD145" s="14" t="str">
        <f aca="false">IF(AND(input!AD145="",input!AD144=""),"",IF(input!AD145="","*********",input!AD145))</f>
        <v/>
      </c>
      <c r="AE145" s="78" t="str">
        <f aca="false">IF(AND(input!AE145="",inputA!AE145=""),"",IF(ABS(input!AE145-inputA!AE145)&lt;0.0000000001,0,1))</f>
        <v/>
      </c>
      <c r="AF145" s="14" t="str">
        <f aca="false">IF(AND(input!AF145="",input!AF144=""),"",IF(input!AF145="","*********",input!AF145))</f>
        <v/>
      </c>
      <c r="AG145" s="78" t="str">
        <f aca="false">IF(AND(input!AG145="",inputA!AG145=""),"",IF(ABS(input!AG145-inputA!AG145)&lt;0.0000000001,0,1))</f>
        <v/>
      </c>
      <c r="AH145" s="14" t="str">
        <f aca="false">IF(AND(input!AH145="",input!AH144=""),"",IF(input!AH145="","*********",input!AH145))</f>
        <v>  couple</v>
      </c>
      <c r="AI145" s="78" t="n">
        <f aca="false">IF(AND(input!AI145="",inputA!AI145=""),"",IF(ABS(input!AI145-inputA!AI145)&lt;0.0000000001,0,1))</f>
        <v>0</v>
      </c>
      <c r="AJ145" s="14" t="str">
        <f aca="false">IF(AND(input!AJ145="",input!AJ144=""),"",IF(input!AJ145="","*********",input!AJ145))</f>
        <v>  med care rate</v>
      </c>
      <c r="AK145" s="78" t="n">
        <f aca="false">IF(AND(input!AK145="",inputA!AK145=""),"",IF(ABS(input!AK145-inputA!AK145)&lt;0.0000000001,0,1))</f>
        <v>0</v>
      </c>
      <c r="AL145" s="14" t="str">
        <f aca="false">IF(AND(input!AL145="",input!AL144=""),"",IF(input!AL145="","*********",input!AL145))</f>
        <v/>
      </c>
      <c r="AM145" s="78" t="str">
        <f aca="false">IF(AND(input!AM145="",inputA!AM145=""),"",IF(ABS(input!AM145-inputA!AM145)&lt;0.0000000001,0,1))</f>
        <v/>
      </c>
      <c r="AN145" s="14" t="str">
        <f aca="false">IF(AND(input!AN145="",input!AN144=""),"",IF(input!AN145="","*********",input!AN145))</f>
        <v>    age</v>
      </c>
      <c r="AO145" s="78" t="n">
        <f aca="false">IF(AND(input!AO145="",inputA!AO145=""),"",IF(ABS(input!AO145-inputA!AO145)&lt;0.0000000001,0,1))</f>
        <v>0</v>
      </c>
      <c r="AP145" s="14" t="str">
        <f aca="false">IF(AND(input!AP145="",input!AP144=""),"",IF(input!AP145="","*********",input!AP145))</f>
        <v>Allow Employer Matching Contributions alternative</v>
      </c>
      <c r="AQ145" s="78" t="n">
        <f aca="false">IF(AND(input!AQ145="",inputA!AQ145=""),"",IF(ABS(input!AQ145-inputA!AQ145)&lt;0.0000000001,0,1))</f>
        <v>0</v>
      </c>
      <c r="AR145" s="14" t="str">
        <f aca="false">IF(AND(input!AR145="",input!AR144=""),"",IF(input!AR145="","*********",input!AR145))</f>
        <v/>
      </c>
      <c r="AS145" s="78" t="str">
        <f aca="false">IF(AND(input!AS145="",inputA!AS145=""),"",IF(ABS(input!AS145-inputA!AS145)&lt;0.0000000001,0,1))</f>
        <v/>
      </c>
      <c r="AT145" s="14" t="str">
        <f aca="false">IF(AND(input!AT145="",input!AT144=""),"",IF(input!AT145="","*********",input!AT145))</f>
        <v/>
      </c>
      <c r="AU145" s="78" t="str">
        <f aca="false">IF(AND(input!AU145="",inputA!AU145=""),"",IF(ABS(input!AU145-inputA!AU145)&lt;0.0000000001,0,1))</f>
        <v/>
      </c>
      <c r="AV145" s="14" t="str">
        <f aca="false">IF(AND(input!AV145="",input!AV144=""),"",IF(input!AV145="","*********",input!AV145))</f>
        <v/>
      </c>
      <c r="AW145" s="78" t="str">
        <f aca="false">IF(AND(input!AW145="",inputA!AW145=""),"",IF(ABS(input!AW145-inputA!AW145)&lt;0.0000000001,0,1))</f>
        <v/>
      </c>
      <c r="AX145" s="14" t="str">
        <f aca="false">IF(AND(input!AX145="",input!AX144=""),"",IF(input!AX145="","*********",input!AX145))</f>
        <v/>
      </c>
      <c r="AY145" s="78" t="str">
        <f aca="false">IF(AND(input!AY145="",inputA!AY145=""),"",IF(ABS(input!AY145-inputA!AY145)&lt;0.0000000001,0,1))</f>
        <v/>
      </c>
      <c r="AZ145" s="14" t="str">
        <f aca="false">IF(AND(input!AZ145="",input!AZ144=""),"",IF(input!AZ145="","*********",input!AZ145))</f>
        <v/>
      </c>
      <c r="BA145" s="78" t="str">
        <f aca="false">IF(AND(input!BA145="",inputA!BA145=""),"",IF(ABS(input!BA145-inputA!BA145)&lt;0.0000000001,0,1))</f>
        <v/>
      </c>
      <c r="BB145" s="14" t="str">
        <f aca="false">IF(AND(input!BB145="",input!BB144=""),"",IF(input!BB145="","*********",input!BB145))</f>
        <v/>
      </c>
      <c r="BC145" s="78" t="str">
        <f aca="false">IF(AND(input!BC145="",inputA!BC145=""),"",IF(ABS(input!BC145-inputA!BC145)&lt;0.0000000001,0,1))</f>
        <v/>
      </c>
      <c r="BD145" s="14" t="str">
        <f aca="false">IF(AND(input!BD145="",input!BD144=""),"",IF(input!BD145="","*********",input!BD145))</f>
        <v/>
      </c>
      <c r="BE145" s="78" t="str">
        <f aca="false">IF(AND(input!BE145="",inputA!BE145=""),"",IF(ABS(input!BE145-inputA!BE145)&lt;0.0000000001,0,1))</f>
        <v/>
      </c>
      <c r="BF145" s="14" t="str">
        <f aca="false">IF(AND(input!BF145="",input!BF144=""),"",IF(input!BF145="","*********",input!BF145))</f>
        <v/>
      </c>
      <c r="BG145" s="78" t="str">
        <f aca="false">IF(AND(input!BG145="",inputA!BG145=""),"",IF(ABS(input!BG145-inputA!BG145)&lt;0.0000000001,0,1))</f>
        <v/>
      </c>
      <c r="BH145" s="14" t="str">
        <f aca="false">IF(AND(input!BH145="",input!BH144=""),"",IF(input!BH145="","*********",input!BH145))</f>
        <v>shared</v>
      </c>
      <c r="BI145" s="78" t="n">
        <f aca="false">IF(AND(input!BI145="",inputA!BI145=""),"",IF(ABS(input!BI145-inputA!BI145)&lt;0.0000000001,0,1))</f>
        <v>0</v>
      </c>
      <c r="BJ145" s="14" t="str">
        <f aca="false">IF(AND(input!BJ145="",input!BJ144=""),"",IF(input!BJ145="","*********",input!BJ145))</f>
        <v>  year 22</v>
      </c>
      <c r="BK145" s="78" t="n">
        <f aca="false">IF(AND(input!BK145="",inputA!BK145=""),"",IF(ABS(input!BK145-inputA!BK145)&lt;0.0000000001,0,1))</f>
        <v>0</v>
      </c>
      <c r="BL145" s="14" t="str">
        <f aca="false">IF(AND(input!BL145="",input!BL144=""),"",IF(input!BL145="","*********",input!BL145))</f>
        <v/>
      </c>
      <c r="BM145" s="78" t="str">
        <f aca="false">IF(AND(input!BM145="",inputA!BM145=""),"",IF(ABS(input!BM145-inputA!BM145)&lt;0.0000000001,0,1))</f>
        <v/>
      </c>
      <c r="BN145" s="14" t="str">
        <f aca="false">IF(AND(input!BN145="",input!BN144=""),"",IF(input!BN145="","*********",input!BN145))</f>
        <v/>
      </c>
      <c r="BO145" s="78" t="str">
        <f aca="false">IF(AND(input!BO145="",inputA!BO145=""),"",IF(ABS(input!BO145-inputA!BO145)&lt;0.0000000001,0,1))</f>
        <v/>
      </c>
      <c r="BP145" s="14" t="str">
        <f aca="false">IF(AND(input!BP145="",input!BP144=""),"",IF(input!BP145="","*********",input!BP145))</f>
        <v/>
      </c>
      <c r="BQ145" s="78" t="str">
        <f aca="false">IF(AND(input!BQ145="",inputA!BQ145=""),"",IF(ABS(input!BQ145-inputA!BQ145)&lt;0.0000000001,0,1))</f>
        <v/>
      </c>
      <c r="BR145" s="14" t="str">
        <f aca="false">IF(AND(input!BR145="",input!BR144=""),"",IF(input!BR145="","*********",input!BR145))</f>
        <v>NA</v>
      </c>
      <c r="BS145" s="78" t="n">
        <f aca="false">IF(AND(input!BS145="",inputA!BS145=""),"",IF(ABS(input!BS145-inputA!BS145)&lt;0.0000000001,0,1))</f>
        <v>0</v>
      </c>
      <c r="BT145" s="14" t="str">
        <f aca="false">IF(AND(input!BT145="",input!BT144=""),"",IF(input!BT145="","*********",input!BT145))</f>
        <v/>
      </c>
      <c r="BU145" s="78" t="str">
        <f aca="false">IF(AND(input!BU145="",inputA!BU145=""),"",IF(ABS(input!BU145-inputA!BU145)&lt;0.0000000001,0,1))</f>
        <v/>
      </c>
      <c r="BV145" s="14" t="str">
        <f aca="false">IF(AND(input!BV145="",input!BV144=""),"",IF(input!BV145="","*********",input!BV145))</f>
        <v/>
      </c>
      <c r="BW145" s="78" t="str">
        <f aca="false">IF(AND(input!BW145="",inputA!BW145=""),"",IF(ABS(input!BW145-inputA!BW145)&lt;0.0000000001,0,1))</f>
        <v/>
      </c>
      <c r="BX145" s="14" t="str">
        <f aca="false">IF(AND(input!BX145="",input!BX144=""),"",IF(input!BX145="","*********",input!BX145))</f>
        <v>Single &amp; 4+ Children</v>
      </c>
      <c r="BY145" s="78" t="n">
        <f aca="false">IF(AND(input!BY145="",inputA!BY145=""),"",IF(ABS(input!BY145-inputA!BY145)&lt;0.0000000001,0,1))</f>
        <v>0</v>
      </c>
      <c r="BZ145" s="14" t="str">
        <f aca="false">IF(AND(input!BZ145="",input!BZ144=""),"",IF(input!BZ145="","*********",input!BZ145))</f>
        <v/>
      </c>
      <c r="CA145" s="78" t="str">
        <f aca="false">IF(AND(input!CA145="",inputA!CA145=""),"",IF(ABS(input!CA145-inputA!CA145)&lt;0.0000000001,0,1))</f>
        <v/>
      </c>
      <c r="CB145" s="14" t="str">
        <f aca="false">IF(AND(input!CB145="",input!CB144=""),"",IF(input!CB145="","*********",input!CB145))</f>
        <v/>
      </c>
      <c r="CC145" s="78" t="str">
        <f aca="false">IF(AND(input!CC145="",inputA!CC145=""),"",IF(ABS(input!CC145-inputA!CC145)&lt;0.0000000001,0,1))</f>
        <v/>
      </c>
      <c r="CD145" s="14" t="str">
        <f aca="false">IF(AND(input!CD145="",input!CD144=""),"",IF(input!CD145="","*********",input!CD145))</f>
        <v/>
      </c>
      <c r="CE145" s="78" t="str">
        <f aca="false">IF(AND(input!CE145="",inputA!CE145=""),"",IF(ABS(input!CE145-inputA!CE145)&lt;0.0000000001,0,1))</f>
        <v/>
      </c>
    </row>
    <row r="146" customFormat="false" ht="12.75" hidden="false" customHeight="false" outlineLevel="0" collapsed="false">
      <c r="B146" s="14" t="str">
        <f aca="false">IF(AND(input!C146="",input!C145=""),"",IF(input!C146="","*********",input!B146))</f>
        <v/>
      </c>
      <c r="C146" s="78" t="str">
        <f aca="false">IF(AND(input!C146="",inputA!C146=""),"",IF(ABS(input!C146-inputA!C146)&lt;0.0000000001,0,1))</f>
        <v/>
      </c>
      <c r="D146" s="14" t="str">
        <f aca="false">IF(AND(input!E146="",input!E145=""),"",IF(input!E146="","*********",input!D146))</f>
        <v/>
      </c>
      <c r="E146" s="78" t="str">
        <f aca="false">IF(AND(input!E146="",inputA!E146=""),"",IF(ABS(input!E146-inputA!E146)&lt;0.0000000001,0,1))</f>
        <v/>
      </c>
      <c r="F146" s="14" t="str">
        <f aca="false">IF(AND(input!G146="",input!G145=""),"",IF(input!G146="","*********",input!F146))</f>
        <v/>
      </c>
      <c r="G146" s="78" t="str">
        <f aca="false">IF(AND(input!G146="",inputA!G146=""),"",IF(ABS(input!G146-inputA!G146)&lt;0.0000000001,0,1))</f>
        <v/>
      </c>
      <c r="H146" s="78" t="str">
        <f aca="false">IF(AND(input!H146="",inputA!H146=""),"",IF(ABS(input!H146-inputA!H146)&lt;0.0000000001,0,1))</f>
        <v/>
      </c>
      <c r="I146" s="78" t="str">
        <f aca="false">IF(AND(input!I146="",inputA!I146=""),"",IF(ABS(input!I146-inputA!I146)&lt;0.0000000001,0,1))</f>
        <v/>
      </c>
      <c r="J146" s="78" t="str">
        <f aca="false">IF(AND(input!J146="",inputA!J146=""),"",IF(ABS(input!J146-inputA!J146)&lt;0.0000000001,0,1))</f>
        <v/>
      </c>
      <c r="K146" s="78" t="str">
        <f aca="false">IF(AND(input!K146="",inputA!K146=""),"",IF(ABS(input!K146-inputA!K146)&lt;0.0000000001,0,1))</f>
        <v/>
      </c>
      <c r="L146" s="78" t="str">
        <f aca="false">IF(AND(input!L146="",inputA!L146=""),"",IF(ABS(input!L146-inputA!L146)&lt;0.0000000001,0,1))</f>
        <v/>
      </c>
      <c r="M146" s="78" t="str">
        <f aca="false">IF(AND(input!M146="",inputA!M146=""),"",IF(ABS(input!M146-inputA!M146)&lt;0.0000000001,0,1))</f>
        <v/>
      </c>
      <c r="N146" s="78" t="str">
        <f aca="false">IF(AND(input!N146="",inputA!N146=""),"",IF(ABS(input!N146-inputA!N146)&lt;0.0000000001,0,1))</f>
        <v/>
      </c>
      <c r="O146" s="78" t="str">
        <f aca="false">IF(AND(input!O146="",inputA!O146=""),"",IF(ABS(input!O146-inputA!O146)&lt;0.0000000001,0,1))</f>
        <v/>
      </c>
      <c r="P146" s="78" t="str">
        <f aca="false">IF(AND(input!P146="",inputA!P146=""),"",IF(ABS(input!P146-inputA!P146)&lt;0.0000000001,0,1))</f>
        <v/>
      </c>
      <c r="Q146" s="78" t="str">
        <f aca="false">IF(AND(input!Q146="",inputA!Q146=""),"",IF(ABS(input!Q146-inputA!Q146)&lt;0.0000000001,0,1))</f>
        <v/>
      </c>
      <c r="R146" s="78" t="str">
        <f aca="false">IF(AND(input!R146="",inputA!R146=""),"",IF(ABS(input!R146-inputA!R146)&lt;0.0000000001,0,1))</f>
        <v/>
      </c>
      <c r="S146" s="78" t="str">
        <f aca="false">IF(AND(input!S146="",inputA!S146=""),"",IF(ABS(input!S146-inputA!S146)&lt;0.0000000001,0,1))</f>
        <v/>
      </c>
      <c r="T146" s="78" t="str">
        <f aca="false">IF(AND(input!T146="",inputA!T146=""),"",IF(ABS(input!T146-inputA!T146)&lt;0.0000000001,0,1))</f>
        <v/>
      </c>
      <c r="U146" s="78" t="str">
        <f aca="false">IF(AND(input!U146="",inputA!U146=""),"",IF(ABS(input!U146-inputA!U146)&lt;0.0000000001,0,1))</f>
        <v/>
      </c>
      <c r="V146" s="78" t="str">
        <f aca="false">IF(AND(input!V146="",inputA!V146=""),"",IF(ABS(input!V146-inputA!V146)&lt;0.0000000001,0,1))</f>
        <v/>
      </c>
      <c r="W146" s="78" t="str">
        <f aca="false">IF(AND(input!W146="",inputA!W146=""),"",IF(ABS(input!W146-inputA!W146)&lt;0.0000000001,0,1))</f>
        <v/>
      </c>
      <c r="X146" s="14" t="str">
        <f aca="false">IF(AND(input!X146="",input!X145=""),"",IF(input!X146="","*********",input!X146))</f>
        <v/>
      </c>
      <c r="Y146" s="78" t="str">
        <f aca="false">IF(AND(input!Y146="",inputA!Y146=""),"",IF(ABS(input!Y146-inputA!Y146)&lt;0.0000000001,0,1))</f>
        <v/>
      </c>
      <c r="Z146" s="14" t="str">
        <f aca="false">IF(AND(input!Z146="",input!Z145=""),"",IF(input!Z146="","*********",input!Z146))</f>
        <v/>
      </c>
      <c r="AA146" s="78" t="str">
        <f aca="false">IF(AND(input!AA146="",inputA!AA146=""),"",IF(ABS(input!AA146-inputA!AA146)&lt;0.0000000001,0,1))</f>
        <v/>
      </c>
      <c r="AB146" s="14" t="str">
        <f aca="false">IF(AND(input!AB146="",input!AB145=""),"",IF(input!AB146="","*********",input!AB146))</f>
        <v/>
      </c>
      <c r="AC146" s="78" t="str">
        <f aca="false">IF(AND(input!AC146="",inputA!AC146=""),"",IF(ABS(input!AC146-inputA!AC146)&lt;0.0000000001,0,1))</f>
        <v/>
      </c>
      <c r="AD146" s="14" t="str">
        <f aca="false">IF(AND(input!AD146="",input!AD145=""),"",IF(input!AD146="","*********",input!AD146))</f>
        <v/>
      </c>
      <c r="AE146" s="78" t="str">
        <f aca="false">IF(AND(input!AE146="",inputA!AE146=""),"",IF(ABS(input!AE146-inputA!AE146)&lt;0.0000000001,0,1))</f>
        <v/>
      </c>
      <c r="AF146" s="14" t="str">
        <f aca="false">IF(AND(input!AF146="",input!AF145=""),"",IF(input!AF146="","*********",input!AF146))</f>
        <v/>
      </c>
      <c r="AG146" s="78" t="str">
        <f aca="false">IF(AND(input!AG146="",inputA!AG146=""),"",IF(ABS(input!AG146-inputA!AG146)&lt;0.0000000001,0,1))</f>
        <v/>
      </c>
      <c r="AH146" s="14" t="str">
        <f aca="false">IF(AND(input!AH146="",input!AH145=""),"",IF(input!AH146="","*********",input!AH146))</f>
        <v>Premia</v>
      </c>
      <c r="AI146" s="78" t="str">
        <f aca="false">IF(AND(input!AI146="",inputA!AI146=""),"",IF(ABS(input!AI146-inputA!AI146)&lt;0.0000000001,0,1))</f>
        <v/>
      </c>
      <c r="AJ146" s="14" t="str">
        <f aca="false">IF(AND(input!AJ146="",input!AJ145=""),"",IF(input!AJ146="","*********",input!AJ146))</f>
        <v>  higher care rate</v>
      </c>
      <c r="AK146" s="78" t="n">
        <f aca="false">IF(AND(input!AK146="",inputA!AK146=""),"",IF(ABS(input!AK146-inputA!AK146)&lt;0.0000000001,0,1))</f>
        <v>0</v>
      </c>
      <c r="AL146" s="14" t="str">
        <f aca="false">IF(AND(input!AL146="",input!AL145=""),"",IF(input!AL146="","*********",input!AL146))</f>
        <v/>
      </c>
      <c r="AM146" s="78" t="str">
        <f aca="false">IF(AND(input!AM146="",inputA!AM146=""),"",IF(ABS(input!AM146-inputA!AM146)&lt;0.0000000001,0,1))</f>
        <v/>
      </c>
      <c r="AN146" s="14" t="str">
        <f aca="false">IF(AND(input!AN146="",input!AN145=""),"",IF(input!AN146="","*********",input!AN146))</f>
        <v>    year</v>
      </c>
      <c r="AO146" s="78" t="n">
        <f aca="false">IF(AND(input!AO146="",inputA!AO146=""),"",IF(ABS(input!AO146-inputA!AO146)&lt;0.0000000001,0,1))</f>
        <v>0</v>
      </c>
      <c r="AP146" s="14" t="str">
        <f aca="false">IF(AND(input!AP146="",input!AP145=""),"",IF(input!AP146="","*********",input!AP146))</f>
        <v>PP private contrib rate 1 / minimum for continuous decision</v>
      </c>
      <c r="AQ146" s="78" t="n">
        <f aca="false">IF(AND(input!AQ146="",inputA!AQ146=""),"",IF(ABS(input!AQ146-inputA!AQ146)&lt;0.0000000001,0,1))</f>
        <v>0</v>
      </c>
      <c r="AR146" s="14" t="str">
        <f aca="false">IF(AND(input!AR146="",input!AR145=""),"",IF(input!AR146="","*********",input!AR146))</f>
        <v/>
      </c>
      <c r="AS146" s="78" t="str">
        <f aca="false">IF(AND(input!AS146="",inputA!AS146=""),"",IF(ABS(input!AS146-inputA!AS146)&lt;0.0000000001,0,1))</f>
        <v/>
      </c>
      <c r="AT146" s="14" t="str">
        <f aca="false">IF(AND(input!AT146="",input!AT145=""),"",IF(input!AT146="","*********",input!AT146))</f>
        <v/>
      </c>
      <c r="AU146" s="78" t="str">
        <f aca="false">IF(AND(input!AU146="",inputA!AU146=""),"",IF(ABS(input!AU146-inputA!AU146)&lt;0.0000000001,0,1))</f>
        <v/>
      </c>
      <c r="AV146" s="14" t="str">
        <f aca="false">IF(AND(input!AV146="",input!AV145=""),"",IF(input!AV146="","*********",input!AV146))</f>
        <v/>
      </c>
      <c r="AW146" s="78" t="str">
        <f aca="false">IF(AND(input!AW146="",inputA!AW146=""),"",IF(ABS(input!AW146-inputA!AW146)&lt;0.0000000001,0,1))</f>
        <v/>
      </c>
      <c r="AX146" s="14" t="str">
        <f aca="false">IF(AND(input!AX146="",input!AX145=""),"",IF(input!AX146="","*********",input!AX146))</f>
        <v/>
      </c>
      <c r="AY146" s="78" t="str">
        <f aca="false">IF(AND(input!AY146="",inputA!AY146=""),"",IF(ABS(input!AY146-inputA!AY146)&lt;0.0000000001,0,1))</f>
        <v/>
      </c>
      <c r="AZ146" s="14" t="str">
        <f aca="false">IF(AND(input!AZ146="",input!AZ145=""),"",IF(input!AZ146="","*********",input!AZ146))</f>
        <v/>
      </c>
      <c r="BA146" s="78" t="str">
        <f aca="false">IF(AND(input!BA146="",inputA!BA146=""),"",IF(ABS(input!BA146-inputA!BA146)&lt;0.0000000001,0,1))</f>
        <v/>
      </c>
      <c r="BB146" s="14" t="str">
        <f aca="false">IF(AND(input!BB146="",input!BB145=""),"",IF(input!BB146="","*********",input!BB146))</f>
        <v/>
      </c>
      <c r="BC146" s="78" t="str">
        <f aca="false">IF(AND(input!BC146="",inputA!BC146=""),"",IF(ABS(input!BC146-inputA!BC146)&lt;0.0000000001,0,1))</f>
        <v/>
      </c>
      <c r="BD146" s="14" t="str">
        <f aca="false">IF(AND(input!BD146="",input!BD145=""),"",IF(input!BD146="","*********",input!BD146))</f>
        <v/>
      </c>
      <c r="BE146" s="78" t="str">
        <f aca="false">IF(AND(input!BE146="",inputA!BE146=""),"",IF(ABS(input!BE146-inputA!BE146)&lt;0.0000000001,0,1))</f>
        <v/>
      </c>
      <c r="BF146" s="14" t="str">
        <f aca="false">IF(AND(input!BF146="",input!BF145=""),"",IF(input!BF146="","*********",input!BF146))</f>
        <v/>
      </c>
      <c r="BG146" s="78" t="str">
        <f aca="false">IF(AND(input!BG146="",inputA!BG146=""),"",IF(ABS(input!BG146-inputA!BG146)&lt;0.0000000001,0,1))</f>
        <v/>
      </c>
      <c r="BH146" s="14" t="str">
        <f aca="false">IF(AND(input!BH146="",input!BH145=""),"",IF(input!BH146="","*********",input!BH146))</f>
        <v>1 bedroom - spa</v>
      </c>
      <c r="BI146" s="78" t="n">
        <f aca="false">IF(AND(input!BI146="",inputA!BI146=""),"",IF(ABS(input!BI146-inputA!BI146)&lt;0.0000000001,0,1))</f>
        <v>0</v>
      </c>
      <c r="BJ146" s="14" t="str">
        <f aca="false">IF(AND(input!BJ146="",input!BJ145=""),"",IF(input!BJ146="","*********",input!BJ146))</f>
        <v>  year 23</v>
      </c>
      <c r="BK146" s="78" t="n">
        <f aca="false">IF(AND(input!BK146="",inputA!BK146=""),"",IF(ABS(input!BK146-inputA!BK146)&lt;0.0000000001,0,1))</f>
        <v>0</v>
      </c>
      <c r="BL146" s="14" t="str">
        <f aca="false">IF(AND(input!BL146="",input!BL145=""),"",IF(input!BL146="","*********",input!BL146))</f>
        <v/>
      </c>
      <c r="BM146" s="78" t="str">
        <f aca="false">IF(AND(input!BM146="",inputA!BM146=""),"",IF(ABS(input!BM146-inputA!BM146)&lt;0.0000000001,0,1))</f>
        <v/>
      </c>
      <c r="BN146" s="14" t="str">
        <f aca="false">IF(AND(input!BN146="",input!BN145=""),"",IF(input!BN146="","*********",input!BN146))</f>
        <v/>
      </c>
      <c r="BO146" s="78" t="str">
        <f aca="false">IF(AND(input!BO146="",inputA!BO146=""),"",IF(ABS(input!BO146-inputA!BO146)&lt;0.0000000001,0,1))</f>
        <v/>
      </c>
      <c r="BP146" s="14" t="str">
        <f aca="false">IF(AND(input!BP146="",input!BP145=""),"",IF(input!BP146="","*********",input!BP146))</f>
        <v/>
      </c>
      <c r="BQ146" s="78" t="str">
        <f aca="false">IF(AND(input!BQ146="",inputA!BQ146=""),"",IF(ABS(input!BQ146-inputA!BQ146)&lt;0.0000000001,0,1))</f>
        <v/>
      </c>
      <c r="BR146" s="14" t="str">
        <f aca="false">IF(AND(input!BR146="",input!BR145=""),"",IF(input!BR146="","*********",input!BR146))</f>
        <v>NA</v>
      </c>
      <c r="BS146" s="78" t="n">
        <f aca="false">IF(AND(input!BS146="",inputA!BS146=""),"",IF(ABS(input!BS146-inputA!BS146)&lt;0.0000000001,0,1))</f>
        <v>0</v>
      </c>
      <c r="BT146" s="14" t="str">
        <f aca="false">IF(AND(input!BT146="",input!BT145=""),"",IF(input!BT146="","*********",input!BT146))</f>
        <v/>
      </c>
      <c r="BU146" s="78" t="str">
        <f aca="false">IF(AND(input!BU146="",inputA!BU146=""),"",IF(ABS(input!BU146-inputA!BU146)&lt;0.0000000001,0,1))</f>
        <v/>
      </c>
      <c r="BV146" s="14" t="str">
        <f aca="false">IF(AND(input!BV146="",input!BV145=""),"",IF(input!BV146="","*********",input!BV146))</f>
        <v/>
      </c>
      <c r="BW146" s="78" t="str">
        <f aca="false">IF(AND(input!BW146="",inputA!BW146=""),"",IF(ABS(input!BW146-inputA!BW146)&lt;0.0000000001,0,1))</f>
        <v/>
      </c>
      <c r="BX146" s="14" t="str">
        <f aca="false">IF(AND(input!BX146="",input!BX145=""),"",IF(input!BX146="","*********",input!BX146))</f>
        <v>Couple &amp; 1 Child</v>
      </c>
      <c r="BY146" s="78" t="n">
        <f aca="false">IF(AND(input!BY146="",inputA!BY146=""),"",IF(ABS(input!BY146-inputA!BY146)&lt;0.0000000001,0,1))</f>
        <v>0</v>
      </c>
      <c r="BZ146" s="14" t="str">
        <f aca="false">IF(AND(input!BZ146="",input!BZ145=""),"",IF(input!BZ146="","*********",input!BZ146))</f>
        <v/>
      </c>
      <c r="CA146" s="78" t="str">
        <f aca="false">IF(AND(input!CA146="",inputA!CA146=""),"",IF(ABS(input!CA146-inputA!CA146)&lt;0.0000000001,0,1))</f>
        <v/>
      </c>
      <c r="CB146" s="14" t="str">
        <f aca="false">IF(AND(input!CB146="",input!CB145=""),"",IF(input!CB146="","*********",input!CB146))</f>
        <v/>
      </c>
      <c r="CC146" s="78" t="str">
        <f aca="false">IF(AND(input!CC146="",inputA!CC146=""),"",IF(ABS(input!CC146-inputA!CC146)&lt;0.0000000001,0,1))</f>
        <v/>
      </c>
      <c r="CD146" s="14" t="str">
        <f aca="false">IF(AND(input!CD146="",input!CD145=""),"",IF(input!CD146="","*********",input!CD146))</f>
        <v/>
      </c>
      <c r="CE146" s="78" t="str">
        <f aca="false">IF(AND(input!CE146="",inputA!CE146=""),"",IF(ABS(input!CE146-inputA!CE146)&lt;0.0000000001,0,1))</f>
        <v/>
      </c>
    </row>
    <row r="147" customFormat="false" ht="12.75" hidden="false" customHeight="false" outlineLevel="0" collapsed="false">
      <c r="B147" s="14" t="str">
        <f aca="false">IF(AND(input!C147="",input!C146=""),"",IF(input!C147="","*********",input!B147))</f>
        <v/>
      </c>
      <c r="C147" s="78" t="str">
        <f aca="false">IF(AND(input!C147="",inputA!C147=""),"",IF(ABS(input!C147-inputA!C147)&lt;0.0000000001,0,1))</f>
        <v/>
      </c>
      <c r="D147" s="14" t="str">
        <f aca="false">IF(AND(input!E147="",input!E146=""),"",IF(input!E147="","*********",input!D147))</f>
        <v/>
      </c>
      <c r="E147" s="78" t="str">
        <f aca="false">IF(AND(input!E147="",inputA!E147=""),"",IF(ABS(input!E147-inputA!E147)&lt;0.0000000001,0,1))</f>
        <v/>
      </c>
      <c r="F147" s="14" t="str">
        <f aca="false">IF(AND(input!G147="",input!G146=""),"",IF(input!G147="","*********",input!F147))</f>
        <v/>
      </c>
      <c r="G147" s="78" t="str">
        <f aca="false">IF(AND(input!G147="",inputA!G147=""),"",IF(ABS(input!G147-inputA!G147)&lt;0.0000000001,0,1))</f>
        <v/>
      </c>
      <c r="H147" s="78" t="str">
        <f aca="false">IF(AND(input!H147="",inputA!H147=""),"",IF(ABS(input!H147-inputA!H147)&lt;0.0000000001,0,1))</f>
        <v/>
      </c>
      <c r="I147" s="78" t="str">
        <f aca="false">IF(AND(input!I147="",inputA!I147=""),"",IF(ABS(input!I147-inputA!I147)&lt;0.0000000001,0,1))</f>
        <v/>
      </c>
      <c r="J147" s="78" t="str">
        <f aca="false">IF(AND(input!J147="",inputA!J147=""),"",IF(ABS(input!J147-inputA!J147)&lt;0.0000000001,0,1))</f>
        <v/>
      </c>
      <c r="K147" s="78" t="str">
        <f aca="false">IF(AND(input!K147="",inputA!K147=""),"",IF(ABS(input!K147-inputA!K147)&lt;0.0000000001,0,1))</f>
        <v/>
      </c>
      <c r="L147" s="78" t="str">
        <f aca="false">IF(AND(input!L147="",inputA!L147=""),"",IF(ABS(input!L147-inputA!L147)&lt;0.0000000001,0,1))</f>
        <v/>
      </c>
      <c r="M147" s="78" t="str">
        <f aca="false">IF(AND(input!M147="",inputA!M147=""),"",IF(ABS(input!M147-inputA!M147)&lt;0.0000000001,0,1))</f>
        <v/>
      </c>
      <c r="N147" s="78" t="str">
        <f aca="false">IF(AND(input!N147="",inputA!N147=""),"",IF(ABS(input!N147-inputA!N147)&lt;0.0000000001,0,1))</f>
        <v/>
      </c>
      <c r="O147" s="78" t="str">
        <f aca="false">IF(AND(input!O147="",inputA!O147=""),"",IF(ABS(input!O147-inputA!O147)&lt;0.0000000001,0,1))</f>
        <v/>
      </c>
      <c r="P147" s="78" t="str">
        <f aca="false">IF(AND(input!P147="",inputA!P147=""),"",IF(ABS(input!P147-inputA!P147)&lt;0.0000000001,0,1))</f>
        <v/>
      </c>
      <c r="Q147" s="78" t="str">
        <f aca="false">IF(AND(input!Q147="",inputA!Q147=""),"",IF(ABS(input!Q147-inputA!Q147)&lt;0.0000000001,0,1))</f>
        <v/>
      </c>
      <c r="R147" s="78" t="str">
        <f aca="false">IF(AND(input!R147="",inputA!R147=""),"",IF(ABS(input!R147-inputA!R147)&lt;0.0000000001,0,1))</f>
        <v/>
      </c>
      <c r="S147" s="78" t="str">
        <f aca="false">IF(AND(input!S147="",inputA!S147=""),"",IF(ABS(input!S147-inputA!S147)&lt;0.0000000001,0,1))</f>
        <v/>
      </c>
      <c r="T147" s="78" t="str">
        <f aca="false">IF(AND(input!T147="",inputA!T147=""),"",IF(ABS(input!T147-inputA!T147)&lt;0.0000000001,0,1))</f>
        <v/>
      </c>
      <c r="U147" s="78" t="str">
        <f aca="false">IF(AND(input!U147="",inputA!U147=""),"",IF(ABS(input!U147-inputA!U147)&lt;0.0000000001,0,1))</f>
        <v/>
      </c>
      <c r="V147" s="78" t="str">
        <f aca="false">IF(AND(input!V147="",inputA!V147=""),"",IF(ABS(input!V147-inputA!V147)&lt;0.0000000001,0,1))</f>
        <v/>
      </c>
      <c r="W147" s="78" t="str">
        <f aca="false">IF(AND(input!W147="",inputA!W147=""),"",IF(ABS(input!W147-inputA!W147)&lt;0.0000000001,0,1))</f>
        <v/>
      </c>
      <c r="X147" s="14" t="str">
        <f aca="false">IF(AND(input!X147="",input!X146=""),"",IF(input!X147="","*********",input!X147))</f>
        <v/>
      </c>
      <c r="Y147" s="78" t="str">
        <f aca="false">IF(AND(input!Y147="",inputA!Y147=""),"",IF(ABS(input!Y147-inputA!Y147)&lt;0.0000000001,0,1))</f>
        <v/>
      </c>
      <c r="Z147" s="14" t="str">
        <f aca="false">IF(AND(input!Z147="",input!Z146=""),"",IF(input!Z147="","*********",input!Z147))</f>
        <v/>
      </c>
      <c r="AA147" s="78" t="str">
        <f aca="false">IF(AND(input!AA147="",inputA!AA147=""),"",IF(ABS(input!AA147-inputA!AA147)&lt;0.0000000001,0,1))</f>
        <v/>
      </c>
      <c r="AB147" s="14" t="str">
        <f aca="false">IF(AND(input!AB147="",input!AB146=""),"",IF(input!AB147="","*********",input!AB147))</f>
        <v/>
      </c>
      <c r="AC147" s="78" t="str">
        <f aca="false">IF(AND(input!AC147="",inputA!AC147=""),"",IF(ABS(input!AC147-inputA!AC147)&lt;0.0000000001,0,1))</f>
        <v/>
      </c>
      <c r="AD147" s="14" t="str">
        <f aca="false">IF(AND(input!AD147="",input!AD146=""),"",IF(input!AD147="","*********",input!AD147))</f>
        <v/>
      </c>
      <c r="AE147" s="78" t="str">
        <f aca="false">IF(AND(input!AE147="",inputA!AE147=""),"",IF(ABS(input!AE147-inputA!AE147)&lt;0.0000000001,0,1))</f>
        <v/>
      </c>
      <c r="AF147" s="14" t="str">
        <f aca="false">IF(AND(input!AF147="",input!AF146=""),"",IF(input!AF147="","*********",input!AF147))</f>
        <v/>
      </c>
      <c r="AG147" s="78" t="str">
        <f aca="false">IF(AND(input!AG147="",inputA!AG147=""),"",IF(ABS(input!AG147-inputA!AG147)&lt;0.0000000001,0,1))</f>
        <v/>
      </c>
      <c r="AH147" s="14" t="str">
        <f aca="false">IF(AND(input!AH147="",input!AH146=""),"",IF(input!AH147="","*********",input!AH147))</f>
        <v>  work-related activity</v>
      </c>
      <c r="AI147" s="78" t="n">
        <f aca="false">IF(AND(input!AI147="",inputA!AI147=""),"",IF(ABS(input!AI147-inputA!AI147)&lt;0.0000000001,0,1))</f>
        <v>0</v>
      </c>
      <c r="AJ147" s="14" t="str">
        <f aca="false">IF(AND(input!AJ147="",input!AJ146=""),"",IF(input!AJ147="","*********",input!AJ147))</f>
        <v>lower mobility rate</v>
      </c>
      <c r="AK147" s="78" t="str">
        <f aca="false">IF(AND(input!AK147="",inputA!AK147=""),"",IF(ABS(input!AK147-inputA!AK147)&lt;0.0000000001,0,1))</f>
        <v/>
      </c>
      <c r="AL147" s="14" t="str">
        <f aca="false">IF(AND(input!AL147="",input!AL146=""),"",IF(input!AL147="","*********",input!AL147))</f>
        <v/>
      </c>
      <c r="AM147" s="78" t="str">
        <f aca="false">IF(AND(input!AM147="",inputA!AM147=""),"",IF(ABS(input!AM147-inputA!AM147)&lt;0.0000000001,0,1))</f>
        <v/>
      </c>
      <c r="AN147" s="14" t="str">
        <f aca="false">IF(AND(input!AN147="",input!AN146=""),"",IF(input!AN147="","*********",input!AN147))</f>
        <v>    age</v>
      </c>
      <c r="AO147" s="78" t="n">
        <f aca="false">IF(AND(input!AO147="",inputA!AO147=""),"",IF(ABS(input!AO147-inputA!AO147)&lt;0.0000000001,0,1))</f>
        <v>0</v>
      </c>
      <c r="AP147" s="14" t="str">
        <f aca="false">IF(AND(input!AP147="",input!AP146=""),"",IF(input!AP147="","*********",input!AP147))</f>
        <v>PP private contrib rate 2</v>
      </c>
      <c r="AQ147" s="78" t="n">
        <f aca="false">IF(AND(input!AQ147="",inputA!AQ147=""),"",IF(ABS(input!AQ147-inputA!AQ147)&lt;0.0000000001,0,1))</f>
        <v>0</v>
      </c>
      <c r="AR147" s="14" t="str">
        <f aca="false">IF(AND(input!AR147="",input!AR146=""),"",IF(input!AR147="","*********",input!AR147))</f>
        <v/>
      </c>
      <c r="AS147" s="78" t="str">
        <f aca="false">IF(AND(input!AS147="",inputA!AS147=""),"",IF(ABS(input!AS147-inputA!AS147)&lt;0.0000000001,0,1))</f>
        <v/>
      </c>
      <c r="AT147" s="14" t="str">
        <f aca="false">IF(AND(input!AT147="",input!AT146=""),"",IF(input!AT147="","*********",input!AT147))</f>
        <v/>
      </c>
      <c r="AU147" s="78" t="str">
        <f aca="false">IF(AND(input!AU147="",inputA!AU147=""),"",IF(ABS(input!AU147-inputA!AU147)&lt;0.0000000001,0,1))</f>
        <v/>
      </c>
      <c r="AV147" s="14" t="str">
        <f aca="false">IF(AND(input!AV147="",input!AV146=""),"",IF(input!AV147="","*********",input!AV147))</f>
        <v/>
      </c>
      <c r="AW147" s="78" t="str">
        <f aca="false">IF(AND(input!AW147="",inputA!AW147=""),"",IF(ABS(input!AW147-inputA!AW147)&lt;0.0000000001,0,1))</f>
        <v/>
      </c>
      <c r="AX147" s="14" t="str">
        <f aca="false">IF(AND(input!AX147="",input!AX146=""),"",IF(input!AX147="","*********",input!AX147))</f>
        <v/>
      </c>
      <c r="AY147" s="78" t="str">
        <f aca="false">IF(AND(input!AY147="",inputA!AY147=""),"",IF(ABS(input!AY147-inputA!AY147)&lt;0.0000000001,0,1))</f>
        <v/>
      </c>
      <c r="AZ147" s="14" t="str">
        <f aca="false">IF(AND(input!AZ147="",input!AZ146=""),"",IF(input!AZ147="","*********",input!AZ147))</f>
        <v/>
      </c>
      <c r="BA147" s="78" t="str">
        <f aca="false">IF(AND(input!BA147="",inputA!BA147=""),"",IF(ABS(input!BA147-inputA!BA147)&lt;0.0000000001,0,1))</f>
        <v/>
      </c>
      <c r="BB147" s="14" t="str">
        <f aca="false">IF(AND(input!BB147="",input!BB146=""),"",IF(input!BB147="","*********",input!BB147))</f>
        <v/>
      </c>
      <c r="BC147" s="78" t="str">
        <f aca="false">IF(AND(input!BC147="",inputA!BC147=""),"",IF(ABS(input!BC147-inputA!BC147)&lt;0.0000000001,0,1))</f>
        <v/>
      </c>
      <c r="BD147" s="14" t="str">
        <f aca="false">IF(AND(input!BD147="",input!BD146=""),"",IF(input!BD147="","*********",input!BD147))</f>
        <v/>
      </c>
      <c r="BE147" s="78" t="str">
        <f aca="false">IF(AND(input!BE147="",inputA!BE147=""),"",IF(ABS(input!BE147-inputA!BE147)&lt;0.0000000001,0,1))</f>
        <v/>
      </c>
      <c r="BF147" s="14" t="str">
        <f aca="false">IF(AND(input!BF147="",input!BF146=""),"",IF(input!BF147="","*********",input!BF147))</f>
        <v/>
      </c>
      <c r="BG147" s="78" t="str">
        <f aca="false">IF(AND(input!BG147="",inputA!BG147=""),"",IF(ABS(input!BG147-inputA!BG147)&lt;0.0000000001,0,1))</f>
        <v/>
      </c>
      <c r="BH147" s="14" t="str">
        <f aca="false">IF(AND(input!BH147="",input!BH146=""),"",IF(input!BH147="","*********",input!BH147))</f>
        <v>1 bedrooms</v>
      </c>
      <c r="BI147" s="78" t="n">
        <f aca="false">IF(AND(input!BI147="",inputA!BI147=""),"",IF(ABS(input!BI147-inputA!BI147)&lt;0.0000000001,0,1))</f>
        <v>0</v>
      </c>
      <c r="BJ147" s="14" t="str">
        <f aca="false">IF(AND(input!BJ147="",input!BJ146=""),"",IF(input!BJ147="","*********",input!BJ147))</f>
        <v>  year 24</v>
      </c>
      <c r="BK147" s="78" t="n">
        <f aca="false">IF(AND(input!BK147="",inputA!BK147=""),"",IF(ABS(input!BK147-inputA!BK147)&lt;0.0000000001,0,1))</f>
        <v>0</v>
      </c>
      <c r="BL147" s="14" t="str">
        <f aca="false">IF(AND(input!BL147="",input!BL146=""),"",IF(input!BL147="","*********",input!BL147))</f>
        <v/>
      </c>
      <c r="BM147" s="78" t="str">
        <f aca="false">IF(AND(input!BM147="",inputA!BM147=""),"",IF(ABS(input!BM147-inputA!BM147)&lt;0.0000000001,0,1))</f>
        <v/>
      </c>
      <c r="BN147" s="14" t="str">
        <f aca="false">IF(AND(input!BN147="",input!BN146=""),"",IF(input!BN147="","*********",input!BN147))</f>
        <v/>
      </c>
      <c r="BO147" s="78" t="str">
        <f aca="false">IF(AND(input!BO147="",inputA!BO147=""),"",IF(ABS(input!BO147-inputA!BO147)&lt;0.0000000001,0,1))</f>
        <v/>
      </c>
      <c r="BP147" s="14" t="str">
        <f aca="false">IF(AND(input!BP147="",input!BP146=""),"",IF(input!BP147="","*********",input!BP147))</f>
        <v/>
      </c>
      <c r="BQ147" s="78" t="str">
        <f aca="false">IF(AND(input!BQ147="",inputA!BQ147=""),"",IF(ABS(input!BQ147-inputA!BQ147)&lt;0.0000000001,0,1))</f>
        <v/>
      </c>
      <c r="BR147" s="14" t="str">
        <f aca="false">IF(AND(input!BR147="",input!BR146=""),"",IF(input!BR147="","*********",input!BR147))</f>
        <v>NA</v>
      </c>
      <c r="BS147" s="78" t="n">
        <f aca="false">IF(AND(input!BS147="",inputA!BS147=""),"",IF(ABS(input!BS147-inputA!BS147)&lt;0.0000000001,0,1))</f>
        <v>0</v>
      </c>
      <c r="BT147" s="14" t="str">
        <f aca="false">IF(AND(input!BT147="",input!BT146=""),"",IF(input!BT147="","*********",input!BT147))</f>
        <v/>
      </c>
      <c r="BU147" s="78" t="str">
        <f aca="false">IF(AND(input!BU147="",inputA!BU147=""),"",IF(ABS(input!BU147-inputA!BU147)&lt;0.0000000001,0,1))</f>
        <v/>
      </c>
      <c r="BV147" s="14" t="str">
        <f aca="false">IF(AND(input!BV147="",input!BV146=""),"",IF(input!BV147="","*********",input!BV147))</f>
        <v/>
      </c>
      <c r="BW147" s="78" t="str">
        <f aca="false">IF(AND(input!BW147="",inputA!BW147=""),"",IF(ABS(input!BW147-inputA!BW147)&lt;0.0000000001,0,1))</f>
        <v/>
      </c>
      <c r="BX147" s="14" t="str">
        <f aca="false">IF(AND(input!BX147="",input!BX146=""),"",IF(input!BX147="","*********",input!BX147))</f>
        <v>Couple &amp; 2 Children</v>
      </c>
      <c r="BY147" s="78" t="n">
        <f aca="false">IF(AND(input!BY147="",inputA!BY147=""),"",IF(ABS(input!BY147-inputA!BY147)&lt;0.0000000001,0,1))</f>
        <v>0</v>
      </c>
      <c r="BZ147" s="14" t="str">
        <f aca="false">IF(AND(input!BZ147="",input!BZ146=""),"",IF(input!BZ147="","*********",input!BZ147))</f>
        <v/>
      </c>
      <c r="CA147" s="78" t="str">
        <f aca="false">IF(AND(input!CA147="",inputA!CA147=""),"",IF(ABS(input!CA147-inputA!CA147)&lt;0.0000000001,0,1))</f>
        <v/>
      </c>
      <c r="CB147" s="14" t="str">
        <f aca="false">IF(AND(input!CB147="",input!CB146=""),"",IF(input!CB147="","*********",input!CB147))</f>
        <v/>
      </c>
      <c r="CC147" s="78" t="str">
        <f aca="false">IF(AND(input!CC147="",inputA!CC147=""),"",IF(ABS(input!CC147-inputA!CC147)&lt;0.0000000001,0,1))</f>
        <v/>
      </c>
      <c r="CD147" s="14" t="str">
        <f aca="false">IF(AND(input!CD147="",input!CD146=""),"",IF(input!CD147="","*********",input!CD147))</f>
        <v/>
      </c>
      <c r="CE147" s="78" t="str">
        <f aca="false">IF(AND(input!CE147="",inputA!CE147=""),"",IF(ABS(input!CE147-inputA!CE147)&lt;0.0000000001,0,1))</f>
        <v/>
      </c>
    </row>
    <row r="148" customFormat="false" ht="12.75" hidden="false" customHeight="false" outlineLevel="0" collapsed="false">
      <c r="B148" s="14" t="str">
        <f aca="false">IF(AND(input!C148="",input!C147=""),"",IF(input!C148="","*********",input!B148))</f>
        <v/>
      </c>
      <c r="C148" s="78" t="str">
        <f aca="false">IF(AND(input!C148="",inputA!C148=""),"",IF(ABS(input!C148-inputA!C148)&lt;0.0000000001,0,1))</f>
        <v/>
      </c>
      <c r="D148" s="14" t="str">
        <f aca="false">IF(AND(input!E148="",input!E147=""),"",IF(input!E148="","*********",input!D148))</f>
        <v/>
      </c>
      <c r="E148" s="78" t="str">
        <f aca="false">IF(AND(input!E148="",inputA!E148=""),"",IF(ABS(input!E148-inputA!E148)&lt;0.0000000001,0,1))</f>
        <v/>
      </c>
      <c r="F148" s="14" t="str">
        <f aca="false">IF(AND(input!G148="",input!G147=""),"",IF(input!G148="","*********",input!F148))</f>
        <v/>
      </c>
      <c r="G148" s="78" t="str">
        <f aca="false">IF(AND(input!G148="",inputA!G148=""),"",IF(ABS(input!G148-inputA!G148)&lt;0.0000000001,0,1))</f>
        <v/>
      </c>
      <c r="H148" s="78" t="str">
        <f aca="false">IF(AND(input!H148="",inputA!H148=""),"",IF(ABS(input!H148-inputA!H148)&lt;0.0000000001,0,1))</f>
        <v/>
      </c>
      <c r="I148" s="78" t="str">
        <f aca="false">IF(AND(input!I148="",inputA!I148=""),"",IF(ABS(input!I148-inputA!I148)&lt;0.0000000001,0,1))</f>
        <v/>
      </c>
      <c r="J148" s="78" t="str">
        <f aca="false">IF(AND(input!J148="",inputA!J148=""),"",IF(ABS(input!J148-inputA!J148)&lt;0.0000000001,0,1))</f>
        <v/>
      </c>
      <c r="K148" s="78" t="str">
        <f aca="false">IF(AND(input!K148="",inputA!K148=""),"",IF(ABS(input!K148-inputA!K148)&lt;0.0000000001,0,1))</f>
        <v/>
      </c>
      <c r="L148" s="78" t="str">
        <f aca="false">IF(AND(input!L148="",inputA!L148=""),"",IF(ABS(input!L148-inputA!L148)&lt;0.0000000001,0,1))</f>
        <v/>
      </c>
      <c r="M148" s="78" t="str">
        <f aca="false">IF(AND(input!M148="",inputA!M148=""),"",IF(ABS(input!M148-inputA!M148)&lt;0.0000000001,0,1))</f>
        <v/>
      </c>
      <c r="N148" s="78" t="str">
        <f aca="false">IF(AND(input!N148="",inputA!N148=""),"",IF(ABS(input!N148-inputA!N148)&lt;0.0000000001,0,1))</f>
        <v/>
      </c>
      <c r="O148" s="78" t="str">
        <f aca="false">IF(AND(input!O148="",inputA!O148=""),"",IF(ABS(input!O148-inputA!O148)&lt;0.0000000001,0,1))</f>
        <v/>
      </c>
      <c r="P148" s="78" t="str">
        <f aca="false">IF(AND(input!P148="",inputA!P148=""),"",IF(ABS(input!P148-inputA!P148)&lt;0.0000000001,0,1))</f>
        <v/>
      </c>
      <c r="Q148" s="78" t="str">
        <f aca="false">IF(AND(input!Q148="",inputA!Q148=""),"",IF(ABS(input!Q148-inputA!Q148)&lt;0.0000000001,0,1))</f>
        <v/>
      </c>
      <c r="R148" s="78" t="str">
        <f aca="false">IF(AND(input!R148="",inputA!R148=""),"",IF(ABS(input!R148-inputA!R148)&lt;0.0000000001,0,1))</f>
        <v/>
      </c>
      <c r="S148" s="78" t="str">
        <f aca="false">IF(AND(input!S148="",inputA!S148=""),"",IF(ABS(input!S148-inputA!S148)&lt;0.0000000001,0,1))</f>
        <v/>
      </c>
      <c r="T148" s="78" t="str">
        <f aca="false">IF(AND(input!T148="",inputA!T148=""),"",IF(ABS(input!T148-inputA!T148)&lt;0.0000000001,0,1))</f>
        <v/>
      </c>
      <c r="U148" s="78" t="str">
        <f aca="false">IF(AND(input!U148="",inputA!U148=""),"",IF(ABS(input!U148-inputA!U148)&lt;0.0000000001,0,1))</f>
        <v/>
      </c>
      <c r="V148" s="78" t="str">
        <f aca="false">IF(AND(input!V148="",inputA!V148=""),"",IF(ABS(input!V148-inputA!V148)&lt;0.0000000001,0,1))</f>
        <v/>
      </c>
      <c r="W148" s="78" t="str">
        <f aca="false">IF(AND(input!W148="",inputA!W148=""),"",IF(ABS(input!W148-inputA!W148)&lt;0.0000000001,0,1))</f>
        <v/>
      </c>
      <c r="X148" s="14" t="str">
        <f aca="false">IF(AND(input!X148="",input!X147=""),"",IF(input!X148="","*********",input!X148))</f>
        <v/>
      </c>
      <c r="Y148" s="78" t="str">
        <f aca="false">IF(AND(input!Y148="",inputA!Y148=""),"",IF(ABS(input!Y148-inputA!Y148)&lt;0.0000000001,0,1))</f>
        <v/>
      </c>
      <c r="Z148" s="14" t="str">
        <f aca="false">IF(AND(input!Z148="",input!Z147=""),"",IF(input!Z148="","*********",input!Z148))</f>
        <v/>
      </c>
      <c r="AA148" s="78" t="str">
        <f aca="false">IF(AND(input!AA148="",inputA!AA148=""),"",IF(ABS(input!AA148-inputA!AA148)&lt;0.0000000001,0,1))</f>
        <v/>
      </c>
      <c r="AB148" s="14" t="str">
        <f aca="false">IF(AND(input!AB148="",input!AB147=""),"",IF(input!AB148="","*********",input!AB148))</f>
        <v/>
      </c>
      <c r="AC148" s="78" t="str">
        <f aca="false">IF(AND(input!AC148="",inputA!AC148=""),"",IF(ABS(input!AC148-inputA!AC148)&lt;0.0000000001,0,1))</f>
        <v/>
      </c>
      <c r="AD148" s="14" t="str">
        <f aca="false">IF(AND(input!AD148="",input!AD147=""),"",IF(input!AD148="","*********",input!AD148))</f>
        <v/>
      </c>
      <c r="AE148" s="78" t="str">
        <f aca="false">IF(AND(input!AE148="",inputA!AE148=""),"",IF(ABS(input!AE148-inputA!AE148)&lt;0.0000000001,0,1))</f>
        <v/>
      </c>
      <c r="AF148" s="14" t="str">
        <f aca="false">IF(AND(input!AF148="",input!AF147=""),"",IF(input!AF148="","*********",input!AF148))</f>
        <v/>
      </c>
      <c r="AG148" s="78" t="str">
        <f aca="false">IF(AND(input!AG148="",inputA!AG148=""),"",IF(ABS(input!AG148-inputA!AG148)&lt;0.0000000001,0,1))</f>
        <v/>
      </c>
      <c r="AH148" s="14" t="str">
        <f aca="false">IF(AND(input!AH148="",input!AH147=""),"",IF(input!AH148="","*********",input!AH148))</f>
        <v>    health state</v>
      </c>
      <c r="AI148" s="78" t="n">
        <f aca="false">IF(AND(input!AI148="",inputA!AI148=""),"",IF(ABS(input!AI148-inputA!AI148)&lt;0.0000000001,0,1))</f>
        <v>0</v>
      </c>
      <c r="AJ148" s="14" t="str">
        <f aca="false">IF(AND(input!AJ148="",input!AJ147=""),"",IF(input!AJ148="","*********",input!AJ148))</f>
        <v>  nil rate</v>
      </c>
      <c r="AK148" s="78" t="n">
        <f aca="false">IF(AND(input!AK148="",inputA!AK148=""),"",IF(ABS(input!AK148-inputA!AK148)&lt;0.0000000001,0,1))</f>
        <v>0</v>
      </c>
      <c r="AL148" s="14" t="str">
        <f aca="false">IF(AND(input!AL148="",input!AL147=""),"",IF(input!AL148="","*********",input!AL148))</f>
        <v/>
      </c>
      <c r="AM148" s="78" t="str">
        <f aca="false">IF(AND(input!AM148="",inputA!AM148=""),"",IF(ABS(input!AM148-inputA!AM148)&lt;0.0000000001,0,1))</f>
        <v/>
      </c>
      <c r="AN148" s="14" t="str">
        <f aca="false">IF(AND(input!AN148="",input!AN147=""),"",IF(input!AN148="","*********",input!AN148))</f>
        <v>*********</v>
      </c>
      <c r="AO148" s="78" t="str">
        <f aca="false">IF(AND(input!AO148="",inputA!AO148=""),"",IF(ABS(input!AO148-inputA!AO148)&lt;0.0000000001,0,1))</f>
        <v/>
      </c>
      <c r="AP148" s="14" t="str">
        <f aca="false">IF(AND(input!AP148="",input!AP147=""),"",IF(input!AP148="","*********",input!AP148))</f>
        <v>PP private contrib rate 3</v>
      </c>
      <c r="AQ148" s="78" t="n">
        <f aca="false">IF(AND(input!AQ148="",inputA!AQ148=""),"",IF(ABS(input!AQ148-inputA!AQ148)&lt;0.0000000001,0,1))</f>
        <v>0</v>
      </c>
      <c r="AR148" s="14" t="str">
        <f aca="false">IF(AND(input!AR148="",input!AR147=""),"",IF(input!AR148="","*********",input!AR148))</f>
        <v/>
      </c>
      <c r="AS148" s="78" t="str">
        <f aca="false">IF(AND(input!AS148="",inputA!AS148=""),"",IF(ABS(input!AS148-inputA!AS148)&lt;0.0000000001,0,1))</f>
        <v/>
      </c>
      <c r="AT148" s="14" t="str">
        <f aca="false">IF(AND(input!AT148="",input!AT147=""),"",IF(input!AT148="","*********",input!AT148))</f>
        <v/>
      </c>
      <c r="AU148" s="78" t="str">
        <f aca="false">IF(AND(input!AU148="",inputA!AU148=""),"",IF(ABS(input!AU148-inputA!AU148)&lt;0.0000000001,0,1))</f>
        <v/>
      </c>
      <c r="AV148" s="14" t="str">
        <f aca="false">IF(AND(input!AV148="",input!AV147=""),"",IF(input!AV148="","*********",input!AV148))</f>
        <v/>
      </c>
      <c r="AW148" s="78" t="str">
        <f aca="false">IF(AND(input!AW148="",inputA!AW148=""),"",IF(ABS(input!AW148-inputA!AW148)&lt;0.0000000001,0,1))</f>
        <v/>
      </c>
      <c r="AX148" s="14" t="str">
        <f aca="false">IF(AND(input!AX148="",input!AX147=""),"",IF(input!AX148="","*********",input!AX148))</f>
        <v/>
      </c>
      <c r="AY148" s="78" t="str">
        <f aca="false">IF(AND(input!AY148="",inputA!AY148=""),"",IF(ABS(input!AY148-inputA!AY148)&lt;0.0000000001,0,1))</f>
        <v/>
      </c>
      <c r="AZ148" s="14" t="str">
        <f aca="false">IF(AND(input!AZ148="",input!AZ147=""),"",IF(input!AZ148="","*********",input!AZ148))</f>
        <v/>
      </c>
      <c r="BA148" s="78" t="str">
        <f aca="false">IF(AND(input!BA148="",inputA!BA148=""),"",IF(ABS(input!BA148-inputA!BA148)&lt;0.0000000001,0,1))</f>
        <v/>
      </c>
      <c r="BB148" s="14" t="str">
        <f aca="false">IF(AND(input!BB148="",input!BB147=""),"",IF(input!BB148="","*********",input!BB148))</f>
        <v/>
      </c>
      <c r="BC148" s="78" t="str">
        <f aca="false">IF(AND(input!BC148="",inputA!BC148=""),"",IF(ABS(input!BC148-inputA!BC148)&lt;0.0000000001,0,1))</f>
        <v/>
      </c>
      <c r="BD148" s="14" t="str">
        <f aca="false">IF(AND(input!BD148="",input!BD147=""),"",IF(input!BD148="","*********",input!BD148))</f>
        <v/>
      </c>
      <c r="BE148" s="78" t="str">
        <f aca="false">IF(AND(input!BE148="",inputA!BE148=""),"",IF(ABS(input!BE148-inputA!BE148)&lt;0.0000000001,0,1))</f>
        <v/>
      </c>
      <c r="BF148" s="14" t="str">
        <f aca="false">IF(AND(input!BF148="",input!BF147=""),"",IF(input!BF148="","*********",input!BF148))</f>
        <v/>
      </c>
      <c r="BG148" s="78" t="str">
        <f aca="false">IF(AND(input!BG148="",inputA!BG148=""),"",IF(ABS(input!BG148-inputA!BG148)&lt;0.0000000001,0,1))</f>
        <v/>
      </c>
      <c r="BH148" s="14" t="str">
        <f aca="false">IF(AND(input!BH148="",input!BH147=""),"",IF(input!BH148="","*********",input!BH148))</f>
        <v>2 bedrooms</v>
      </c>
      <c r="BI148" s="78" t="n">
        <f aca="false">IF(AND(input!BI148="",inputA!BI148=""),"",IF(ABS(input!BI148-inputA!BI148)&lt;0.0000000001,0,1))</f>
        <v>0</v>
      </c>
      <c r="BJ148" s="14" t="str">
        <f aca="false">IF(AND(input!BJ148="",input!BJ147=""),"",IF(input!BJ148="","*********",input!BJ148))</f>
        <v>  year 25</v>
      </c>
      <c r="BK148" s="78" t="n">
        <f aca="false">IF(AND(input!BK148="",inputA!BK148=""),"",IF(ABS(input!BK148-inputA!BK148)&lt;0.0000000001,0,1))</f>
        <v>0</v>
      </c>
      <c r="BL148" s="14" t="str">
        <f aca="false">IF(AND(input!BL148="",input!BL147=""),"",IF(input!BL148="","*********",input!BL148))</f>
        <v/>
      </c>
      <c r="BM148" s="78" t="str">
        <f aca="false">IF(AND(input!BM148="",inputA!BM148=""),"",IF(ABS(input!BM148-inputA!BM148)&lt;0.0000000001,0,1))</f>
        <v/>
      </c>
      <c r="BN148" s="14" t="str">
        <f aca="false">IF(AND(input!BN148="",input!BN147=""),"",IF(input!BN148="","*********",input!BN148))</f>
        <v/>
      </c>
      <c r="BO148" s="78" t="str">
        <f aca="false">IF(AND(input!BO148="",inputA!BO148=""),"",IF(ABS(input!BO148-inputA!BO148)&lt;0.0000000001,0,1))</f>
        <v/>
      </c>
      <c r="BP148" s="14" t="str">
        <f aca="false">IF(AND(input!BP148="",input!BP147=""),"",IF(input!BP148="","*********",input!BP148))</f>
        <v/>
      </c>
      <c r="BQ148" s="78" t="str">
        <f aca="false">IF(AND(input!BQ148="",inputA!BQ148=""),"",IF(ABS(input!BQ148-inputA!BQ148)&lt;0.0000000001,0,1))</f>
        <v/>
      </c>
      <c r="BR148" s="14" t="str">
        <f aca="false">IF(AND(input!BR148="",input!BR147=""),"",IF(input!BR148="","*********",input!BR148))</f>
        <v>NA</v>
      </c>
      <c r="BS148" s="78" t="n">
        <f aca="false">IF(AND(input!BS148="",inputA!BS148=""),"",IF(ABS(input!BS148-inputA!BS148)&lt;0.0000000001,0,1))</f>
        <v>0</v>
      </c>
      <c r="BT148" s="14" t="str">
        <f aca="false">IF(AND(input!BT148="",input!BT147=""),"",IF(input!BT148="","*********",input!BT148))</f>
        <v/>
      </c>
      <c r="BU148" s="78" t="str">
        <f aca="false">IF(AND(input!BU148="",inputA!BU148=""),"",IF(ABS(input!BU148-inputA!BU148)&lt;0.0000000001,0,1))</f>
        <v/>
      </c>
      <c r="BV148" s="14" t="str">
        <f aca="false">IF(AND(input!BV148="",input!BV147=""),"",IF(input!BV148="","*********",input!BV148))</f>
        <v/>
      </c>
      <c r="BW148" s="78" t="str">
        <f aca="false">IF(AND(input!BW148="",inputA!BW148=""),"",IF(ABS(input!BW148-inputA!BW148)&lt;0.0000000001,0,1))</f>
        <v/>
      </c>
      <c r="BX148" s="14" t="str">
        <f aca="false">IF(AND(input!BX148="",input!BX147=""),"",IF(input!BX148="","*********",input!BX148))</f>
        <v>Couple &amp; 3 Children</v>
      </c>
      <c r="BY148" s="78" t="n">
        <f aca="false">IF(AND(input!BY148="",inputA!BY148=""),"",IF(ABS(input!BY148-inputA!BY148)&lt;0.0000000001,0,1))</f>
        <v>0</v>
      </c>
      <c r="BZ148" s="14" t="str">
        <f aca="false">IF(AND(input!BZ148="",input!BZ147=""),"",IF(input!BZ148="","*********",input!BZ148))</f>
        <v/>
      </c>
      <c r="CA148" s="78" t="str">
        <f aca="false">IF(AND(input!CA148="",inputA!CA148=""),"",IF(ABS(input!CA148-inputA!CA148)&lt;0.0000000001,0,1))</f>
        <v/>
      </c>
      <c r="CB148" s="14" t="str">
        <f aca="false">IF(AND(input!CB148="",input!CB147=""),"",IF(input!CB148="","*********",input!CB148))</f>
        <v/>
      </c>
      <c r="CC148" s="78" t="str">
        <f aca="false">IF(AND(input!CC148="",inputA!CC148=""),"",IF(ABS(input!CC148-inputA!CC148)&lt;0.0000000001,0,1))</f>
        <v/>
      </c>
      <c r="CD148" s="14" t="str">
        <f aca="false">IF(AND(input!CD148="",input!CD147=""),"",IF(input!CD148="","*********",input!CD148))</f>
        <v/>
      </c>
      <c r="CE148" s="78" t="str">
        <f aca="false">IF(AND(input!CE148="",inputA!CE148=""),"",IF(ABS(input!CE148-inputA!CE148)&lt;0.0000000001,0,1))</f>
        <v/>
      </c>
    </row>
    <row r="149" customFormat="false" ht="12.75" hidden="false" customHeight="false" outlineLevel="0" collapsed="false">
      <c r="B149" s="14" t="str">
        <f aca="false">IF(AND(input!C149="",input!C148=""),"",IF(input!C149="","*********",input!B149))</f>
        <v/>
      </c>
      <c r="C149" s="78" t="str">
        <f aca="false">IF(AND(input!C149="",inputA!C149=""),"",IF(ABS(input!C149-inputA!C149)&lt;0.0000000001,0,1))</f>
        <v/>
      </c>
      <c r="D149" s="14" t="str">
        <f aca="false">IF(AND(input!E149="",input!E148=""),"",IF(input!E149="","*********",input!D149))</f>
        <v/>
      </c>
      <c r="E149" s="78" t="str">
        <f aca="false">IF(AND(input!E149="",inputA!E149=""),"",IF(ABS(input!E149-inputA!E149)&lt;0.0000000001,0,1))</f>
        <v/>
      </c>
      <c r="F149" s="14" t="str">
        <f aca="false">IF(AND(input!G149="",input!G148=""),"",IF(input!G149="","*********",input!F149))</f>
        <v/>
      </c>
      <c r="G149" s="78" t="str">
        <f aca="false">IF(AND(input!G149="",inputA!G149=""),"",IF(ABS(input!G149-inputA!G149)&lt;0.0000000001,0,1))</f>
        <v/>
      </c>
      <c r="H149" s="78" t="str">
        <f aca="false">IF(AND(input!H149="",inputA!H149=""),"",IF(ABS(input!H149-inputA!H149)&lt;0.0000000001,0,1))</f>
        <v/>
      </c>
      <c r="I149" s="78" t="str">
        <f aca="false">IF(AND(input!I149="",inputA!I149=""),"",IF(ABS(input!I149-inputA!I149)&lt;0.0000000001,0,1))</f>
        <v/>
      </c>
      <c r="J149" s="78" t="str">
        <f aca="false">IF(AND(input!J149="",inputA!J149=""),"",IF(ABS(input!J149-inputA!J149)&lt;0.0000000001,0,1))</f>
        <v/>
      </c>
      <c r="K149" s="78" t="str">
        <f aca="false">IF(AND(input!K149="",inputA!K149=""),"",IF(ABS(input!K149-inputA!K149)&lt;0.0000000001,0,1))</f>
        <v/>
      </c>
      <c r="L149" s="78" t="str">
        <f aca="false">IF(AND(input!L149="",inputA!L149=""),"",IF(ABS(input!L149-inputA!L149)&lt;0.0000000001,0,1))</f>
        <v/>
      </c>
      <c r="M149" s="78" t="str">
        <f aca="false">IF(AND(input!M149="",inputA!M149=""),"",IF(ABS(input!M149-inputA!M149)&lt;0.0000000001,0,1))</f>
        <v/>
      </c>
      <c r="N149" s="78" t="str">
        <f aca="false">IF(AND(input!N149="",inputA!N149=""),"",IF(ABS(input!N149-inputA!N149)&lt;0.0000000001,0,1))</f>
        <v/>
      </c>
      <c r="O149" s="78" t="str">
        <f aca="false">IF(AND(input!O149="",inputA!O149=""),"",IF(ABS(input!O149-inputA!O149)&lt;0.0000000001,0,1))</f>
        <v/>
      </c>
      <c r="P149" s="78" t="str">
        <f aca="false">IF(AND(input!P149="",inputA!P149=""),"",IF(ABS(input!P149-inputA!P149)&lt;0.0000000001,0,1))</f>
        <v/>
      </c>
      <c r="Q149" s="78" t="str">
        <f aca="false">IF(AND(input!Q149="",inputA!Q149=""),"",IF(ABS(input!Q149-inputA!Q149)&lt;0.0000000001,0,1))</f>
        <v/>
      </c>
      <c r="R149" s="78" t="str">
        <f aca="false">IF(AND(input!R149="",inputA!R149=""),"",IF(ABS(input!R149-inputA!R149)&lt;0.0000000001,0,1))</f>
        <v/>
      </c>
      <c r="S149" s="78" t="str">
        <f aca="false">IF(AND(input!S149="",inputA!S149=""),"",IF(ABS(input!S149-inputA!S149)&lt;0.0000000001,0,1))</f>
        <v/>
      </c>
      <c r="T149" s="78" t="str">
        <f aca="false">IF(AND(input!T149="",inputA!T149=""),"",IF(ABS(input!T149-inputA!T149)&lt;0.0000000001,0,1))</f>
        <v/>
      </c>
      <c r="U149" s="78" t="str">
        <f aca="false">IF(AND(input!U149="",inputA!U149=""),"",IF(ABS(input!U149-inputA!U149)&lt;0.0000000001,0,1))</f>
        <v/>
      </c>
      <c r="V149" s="78" t="str">
        <f aca="false">IF(AND(input!V149="",inputA!V149=""),"",IF(ABS(input!V149-inputA!V149)&lt;0.0000000001,0,1))</f>
        <v/>
      </c>
      <c r="W149" s="78" t="str">
        <f aca="false">IF(AND(input!W149="",inputA!W149=""),"",IF(ABS(input!W149-inputA!W149)&lt;0.0000000001,0,1))</f>
        <v/>
      </c>
      <c r="X149" s="14" t="str">
        <f aca="false">IF(AND(input!X149="",input!X148=""),"",IF(input!X149="","*********",input!X149))</f>
        <v/>
      </c>
      <c r="Y149" s="78" t="str">
        <f aca="false">IF(AND(input!Y149="",inputA!Y149=""),"",IF(ABS(input!Y149-inputA!Y149)&lt;0.0000000001,0,1))</f>
        <v/>
      </c>
      <c r="Z149" s="14" t="str">
        <f aca="false">IF(AND(input!Z149="",input!Z148=""),"",IF(input!Z149="","*********",input!Z149))</f>
        <v/>
      </c>
      <c r="AA149" s="78" t="str">
        <f aca="false">IF(AND(input!AA149="",inputA!AA149=""),"",IF(ABS(input!AA149-inputA!AA149)&lt;0.0000000001,0,1))</f>
        <v/>
      </c>
      <c r="AB149" s="14" t="str">
        <f aca="false">IF(AND(input!AB149="",input!AB148=""),"",IF(input!AB149="","*********",input!AB149))</f>
        <v/>
      </c>
      <c r="AC149" s="78" t="str">
        <f aca="false">IF(AND(input!AC149="",inputA!AC149=""),"",IF(ABS(input!AC149-inputA!AC149)&lt;0.0000000001,0,1))</f>
        <v/>
      </c>
      <c r="AD149" s="14" t="str">
        <f aca="false">IF(AND(input!AD149="",input!AD148=""),"",IF(input!AD149="","*********",input!AD149))</f>
        <v/>
      </c>
      <c r="AE149" s="78" t="str">
        <f aca="false">IF(AND(input!AE149="",inputA!AE149=""),"",IF(ABS(input!AE149-inputA!AE149)&lt;0.0000000001,0,1))</f>
        <v/>
      </c>
      <c r="AF149" s="14" t="str">
        <f aca="false">IF(AND(input!AF149="",input!AF148=""),"",IF(input!AF149="","*********",input!AF149))</f>
        <v/>
      </c>
      <c r="AG149" s="78" t="str">
        <f aca="false">IF(AND(input!AG149="",inputA!AG149=""),"",IF(ABS(input!AG149-inputA!AG149)&lt;0.0000000001,0,1))</f>
        <v/>
      </c>
      <c r="AH149" s="14" t="str">
        <f aca="false">IF(AND(input!AH149="",input!AH148=""),"",IF(input!AH149="","*********",input!AH149))</f>
        <v>  support</v>
      </c>
      <c r="AI149" s="78" t="n">
        <f aca="false">IF(AND(input!AI149="",inputA!AI149=""),"",IF(ABS(input!AI149-inputA!AI149)&lt;0.0000000001,0,1))</f>
        <v>0</v>
      </c>
      <c r="AJ149" s="14" t="str">
        <f aca="false">IF(AND(input!AJ149="",input!AJ148=""),"",IF(input!AJ149="","*********",input!AJ149))</f>
        <v>  lower care rate</v>
      </c>
      <c r="AK149" s="78" t="n">
        <f aca="false">IF(AND(input!AK149="",inputA!AK149=""),"",IF(ABS(input!AK149-inputA!AK149)&lt;0.0000000001,0,1))</f>
        <v>0</v>
      </c>
      <c r="AL149" s="14" t="str">
        <f aca="false">IF(AND(input!AL149="",input!AL148=""),"",IF(input!AL149="","*********",input!AL149))</f>
        <v/>
      </c>
      <c r="AM149" s="78" t="str">
        <f aca="false">IF(AND(input!AM149="",inputA!AM149=""),"",IF(ABS(input!AM149-inputA!AM149)&lt;0.0000000001,0,1))</f>
        <v/>
      </c>
      <c r="AN149" s="14" t="str">
        <f aca="false">IF(AND(input!AN149="",input!AN148=""),"",IF(input!AN149="","*********",input!AN149))</f>
        <v>IN WORK BENEFITS TAKE-UP TESTS</v>
      </c>
      <c r="AO149" s="78" t="str">
        <f aca="false">IF(AND(input!AO149="",inputA!AO149=""),"",IF(ABS(input!AO149-inputA!AO149)&lt;0.0000000001,0,1))</f>
        <v/>
      </c>
      <c r="AP149" s="14" t="str">
        <f aca="false">IF(AND(input!AP149="",input!AP148=""),"",IF(input!AP149="","*********",input!AP149))</f>
        <v>PP private contrib rate 4</v>
      </c>
      <c r="AQ149" s="78" t="n">
        <f aca="false">IF(AND(input!AQ149="",inputA!AQ149=""),"",IF(ABS(input!AQ149-inputA!AQ149)&lt;0.0000000001,0,1))</f>
        <v>0</v>
      </c>
      <c r="AR149" s="14" t="str">
        <f aca="false">IF(AND(input!AR149="",input!AR148=""),"",IF(input!AR149="","*********",input!AR149))</f>
        <v/>
      </c>
      <c r="AS149" s="78" t="str">
        <f aca="false">IF(AND(input!AS149="",inputA!AS149=""),"",IF(ABS(input!AS149-inputA!AS149)&lt;0.0000000001,0,1))</f>
        <v/>
      </c>
      <c r="AT149" s="14" t="str">
        <f aca="false">IF(AND(input!AT149="",input!AT148=""),"",IF(input!AT149="","*********",input!AT149))</f>
        <v/>
      </c>
      <c r="AU149" s="78" t="str">
        <f aca="false">IF(AND(input!AU149="",inputA!AU149=""),"",IF(ABS(input!AU149-inputA!AU149)&lt;0.0000000001,0,1))</f>
        <v/>
      </c>
      <c r="AV149" s="14" t="str">
        <f aca="false">IF(AND(input!AV149="",input!AV148=""),"",IF(input!AV149="","*********",input!AV149))</f>
        <v/>
      </c>
      <c r="AW149" s="78" t="str">
        <f aca="false">IF(AND(input!AW149="",inputA!AW149=""),"",IF(ABS(input!AW149-inputA!AW149)&lt;0.0000000001,0,1))</f>
        <v/>
      </c>
      <c r="AX149" s="14" t="str">
        <f aca="false">IF(AND(input!AX149="",input!AX148=""),"",IF(input!AX149="","*********",input!AX149))</f>
        <v/>
      </c>
      <c r="AY149" s="78" t="str">
        <f aca="false">IF(AND(input!AY149="",inputA!AY149=""),"",IF(ABS(input!AY149-inputA!AY149)&lt;0.0000000001,0,1))</f>
        <v/>
      </c>
      <c r="AZ149" s="14" t="str">
        <f aca="false">IF(AND(input!AZ149="",input!AZ148=""),"",IF(input!AZ149="","*********",input!AZ149))</f>
        <v/>
      </c>
      <c r="BA149" s="78" t="str">
        <f aca="false">IF(AND(input!BA149="",inputA!BA149=""),"",IF(ABS(input!BA149-inputA!BA149)&lt;0.0000000001,0,1))</f>
        <v/>
      </c>
      <c r="BB149" s="14" t="str">
        <f aca="false">IF(AND(input!BB149="",input!BB148=""),"",IF(input!BB149="","*********",input!BB149))</f>
        <v/>
      </c>
      <c r="BC149" s="78" t="str">
        <f aca="false">IF(AND(input!BC149="",inputA!BC149=""),"",IF(ABS(input!BC149-inputA!BC149)&lt;0.0000000001,0,1))</f>
        <v/>
      </c>
      <c r="BD149" s="14" t="str">
        <f aca="false">IF(AND(input!BD149="",input!BD148=""),"",IF(input!BD149="","*********",input!BD149))</f>
        <v/>
      </c>
      <c r="BE149" s="78" t="str">
        <f aca="false">IF(AND(input!BE149="",inputA!BE149=""),"",IF(ABS(input!BE149-inputA!BE149)&lt;0.0000000001,0,1))</f>
        <v/>
      </c>
      <c r="BF149" s="14" t="str">
        <f aca="false">IF(AND(input!BF149="",input!BF148=""),"",IF(input!BF149="","*********",input!BF149))</f>
        <v/>
      </c>
      <c r="BG149" s="78" t="str">
        <f aca="false">IF(AND(input!BG149="",inputA!BG149=""),"",IF(ABS(input!BG149-inputA!BG149)&lt;0.0000000001,0,1))</f>
        <v/>
      </c>
      <c r="BH149" s="14" t="str">
        <f aca="false">IF(AND(input!BH149="",input!BH148=""),"",IF(input!BH149="","*********",input!BH149))</f>
        <v>3 bedrooms</v>
      </c>
      <c r="BI149" s="78" t="n">
        <f aca="false">IF(AND(input!BI149="",inputA!BI149=""),"",IF(ABS(input!BI149-inputA!BI149)&lt;0.0000000001,0,1))</f>
        <v>0</v>
      </c>
      <c r="BJ149" s="14" t="str">
        <f aca="false">IF(AND(input!BJ149="",input!BJ148=""),"",IF(input!BJ149="","*********",input!BJ149))</f>
        <v>  year 26</v>
      </c>
      <c r="BK149" s="78" t="n">
        <f aca="false">IF(AND(input!BK149="",inputA!BK149=""),"",IF(ABS(input!BK149-inputA!BK149)&lt;0.0000000001,0,1))</f>
        <v>0</v>
      </c>
      <c r="BL149" s="14" t="str">
        <f aca="false">IF(AND(input!BL149="",input!BL148=""),"",IF(input!BL149="","*********",input!BL149))</f>
        <v/>
      </c>
      <c r="BM149" s="78" t="str">
        <f aca="false">IF(AND(input!BM149="",inputA!BM149=""),"",IF(ABS(input!BM149-inputA!BM149)&lt;0.0000000001,0,1))</f>
        <v/>
      </c>
      <c r="BN149" s="14" t="str">
        <f aca="false">IF(AND(input!BN149="",input!BN148=""),"",IF(input!BN149="","*********",input!BN149))</f>
        <v/>
      </c>
      <c r="BO149" s="78" t="str">
        <f aca="false">IF(AND(input!BO149="",inputA!BO149=""),"",IF(ABS(input!BO149-inputA!BO149)&lt;0.0000000001,0,1))</f>
        <v/>
      </c>
      <c r="BP149" s="14" t="str">
        <f aca="false">IF(AND(input!BP149="",input!BP148=""),"",IF(input!BP149="","*********",input!BP149))</f>
        <v/>
      </c>
      <c r="BQ149" s="78" t="str">
        <f aca="false">IF(AND(input!BQ149="",inputA!BQ149=""),"",IF(ABS(input!BQ149-inputA!BQ149)&lt;0.0000000001,0,1))</f>
        <v/>
      </c>
      <c r="BR149" s="14" t="str">
        <f aca="false">IF(AND(input!BR149="",input!BR148=""),"",IF(input!BR149="","*********",input!BR149))</f>
        <v>NA</v>
      </c>
      <c r="BS149" s="78" t="n">
        <f aca="false">IF(AND(input!BS149="",inputA!BS149=""),"",IF(ABS(input!BS149-inputA!BS149)&lt;0.0000000001,0,1))</f>
        <v>0</v>
      </c>
      <c r="BT149" s="14" t="str">
        <f aca="false">IF(AND(input!BT149="",input!BT148=""),"",IF(input!BT149="","*********",input!BT149))</f>
        <v/>
      </c>
      <c r="BU149" s="78" t="str">
        <f aca="false">IF(AND(input!BU149="",inputA!BU149=""),"",IF(ABS(input!BU149-inputA!BU149)&lt;0.0000000001,0,1))</f>
        <v/>
      </c>
      <c r="BV149" s="14" t="str">
        <f aca="false">IF(AND(input!BV149="",input!BV148=""),"",IF(input!BV149="","*********",input!BV149))</f>
        <v/>
      </c>
      <c r="BW149" s="78" t="str">
        <f aca="false">IF(AND(input!BW149="",inputA!BW149=""),"",IF(ABS(input!BW149-inputA!BW149)&lt;0.0000000001,0,1))</f>
        <v/>
      </c>
      <c r="BX149" s="14" t="str">
        <f aca="false">IF(AND(input!BX149="",input!BX148=""),"",IF(input!BX149="","*********",input!BX149))</f>
        <v>Couple &amp; 4+ Children</v>
      </c>
      <c r="BY149" s="78" t="n">
        <f aca="false">IF(AND(input!BY149="",inputA!BY149=""),"",IF(ABS(input!BY149-inputA!BY149)&lt;0.0000000001,0,1))</f>
        <v>0</v>
      </c>
      <c r="BZ149" s="14" t="str">
        <f aca="false">IF(AND(input!BZ149="",input!BZ148=""),"",IF(input!BZ149="","*********",input!BZ149))</f>
        <v/>
      </c>
      <c r="CA149" s="78" t="str">
        <f aca="false">IF(AND(input!CA149="",inputA!CA149=""),"",IF(ABS(input!CA149-inputA!CA149)&lt;0.0000000001,0,1))</f>
        <v/>
      </c>
      <c r="CB149" s="14" t="str">
        <f aca="false">IF(AND(input!CB149="",input!CB148=""),"",IF(input!CB149="","*********",input!CB149))</f>
        <v/>
      </c>
      <c r="CC149" s="78" t="str">
        <f aca="false">IF(AND(input!CC149="",inputA!CC149=""),"",IF(ABS(input!CC149-inputA!CC149)&lt;0.0000000001,0,1))</f>
        <v/>
      </c>
      <c r="CD149" s="14" t="str">
        <f aca="false">IF(AND(input!CD149="",input!CD148=""),"",IF(input!CD149="","*********",input!CD149))</f>
        <v/>
      </c>
      <c r="CE149" s="78" t="str">
        <f aca="false">IF(AND(input!CE149="",inputA!CE149=""),"",IF(ABS(input!CE149-inputA!CE149)&lt;0.0000000001,0,1))</f>
        <v/>
      </c>
    </row>
    <row r="150" customFormat="false" ht="12.75" hidden="false" customHeight="false" outlineLevel="0" collapsed="false">
      <c r="B150" s="14" t="str">
        <f aca="false">IF(AND(input!C150="",input!C149=""),"",IF(input!C150="","*********",input!B150))</f>
        <v/>
      </c>
      <c r="C150" s="78" t="str">
        <f aca="false">IF(AND(input!C150="",inputA!C150=""),"",IF(ABS(input!C150-inputA!C150)&lt;0.0000000001,0,1))</f>
        <v/>
      </c>
      <c r="D150" s="14" t="str">
        <f aca="false">IF(AND(input!E150="",input!E149=""),"",IF(input!E150="","*********",input!D150))</f>
        <v/>
      </c>
      <c r="E150" s="78" t="str">
        <f aca="false">IF(AND(input!E150="",inputA!E150=""),"",IF(ABS(input!E150-inputA!E150)&lt;0.0000000001,0,1))</f>
        <v/>
      </c>
      <c r="F150" s="14" t="str">
        <f aca="false">IF(AND(input!G150="",input!G149=""),"",IF(input!G150="","*********",input!F150))</f>
        <v/>
      </c>
      <c r="G150" s="78" t="str">
        <f aca="false">IF(AND(input!G150="",inputA!G150=""),"",IF(ABS(input!G150-inputA!G150)&lt;0.0000000001,0,1))</f>
        <v/>
      </c>
      <c r="H150" s="78" t="str">
        <f aca="false">IF(AND(input!H150="",inputA!H150=""),"",IF(ABS(input!H150-inputA!H150)&lt;0.0000000001,0,1))</f>
        <v/>
      </c>
      <c r="I150" s="78" t="str">
        <f aca="false">IF(AND(input!I150="",inputA!I150=""),"",IF(ABS(input!I150-inputA!I150)&lt;0.0000000001,0,1))</f>
        <v/>
      </c>
      <c r="J150" s="78" t="str">
        <f aca="false">IF(AND(input!J150="",inputA!J150=""),"",IF(ABS(input!J150-inputA!J150)&lt;0.0000000001,0,1))</f>
        <v/>
      </c>
      <c r="K150" s="78" t="str">
        <f aca="false">IF(AND(input!K150="",inputA!K150=""),"",IF(ABS(input!K150-inputA!K150)&lt;0.0000000001,0,1))</f>
        <v/>
      </c>
      <c r="L150" s="78" t="str">
        <f aca="false">IF(AND(input!L150="",inputA!L150=""),"",IF(ABS(input!L150-inputA!L150)&lt;0.0000000001,0,1))</f>
        <v/>
      </c>
      <c r="M150" s="78" t="str">
        <f aca="false">IF(AND(input!M150="",inputA!M150=""),"",IF(ABS(input!M150-inputA!M150)&lt;0.0000000001,0,1))</f>
        <v/>
      </c>
      <c r="N150" s="78" t="str">
        <f aca="false">IF(AND(input!N150="",inputA!N150=""),"",IF(ABS(input!N150-inputA!N150)&lt;0.0000000001,0,1))</f>
        <v/>
      </c>
      <c r="O150" s="78" t="str">
        <f aca="false">IF(AND(input!O150="",inputA!O150=""),"",IF(ABS(input!O150-inputA!O150)&lt;0.0000000001,0,1))</f>
        <v/>
      </c>
      <c r="P150" s="78" t="str">
        <f aca="false">IF(AND(input!P150="",inputA!P150=""),"",IF(ABS(input!P150-inputA!P150)&lt;0.0000000001,0,1))</f>
        <v/>
      </c>
      <c r="Q150" s="78" t="str">
        <f aca="false">IF(AND(input!Q150="",inputA!Q150=""),"",IF(ABS(input!Q150-inputA!Q150)&lt;0.0000000001,0,1))</f>
        <v/>
      </c>
      <c r="R150" s="78" t="str">
        <f aca="false">IF(AND(input!R150="",inputA!R150=""),"",IF(ABS(input!R150-inputA!R150)&lt;0.0000000001,0,1))</f>
        <v/>
      </c>
      <c r="S150" s="78" t="str">
        <f aca="false">IF(AND(input!S150="",inputA!S150=""),"",IF(ABS(input!S150-inputA!S150)&lt;0.0000000001,0,1))</f>
        <v/>
      </c>
      <c r="T150" s="78" t="str">
        <f aca="false">IF(AND(input!T150="",inputA!T150=""),"",IF(ABS(input!T150-inputA!T150)&lt;0.0000000001,0,1))</f>
        <v/>
      </c>
      <c r="U150" s="78" t="str">
        <f aca="false">IF(AND(input!U150="",inputA!U150=""),"",IF(ABS(input!U150-inputA!U150)&lt;0.0000000001,0,1))</f>
        <v/>
      </c>
      <c r="V150" s="78" t="str">
        <f aca="false">IF(AND(input!V150="",inputA!V150=""),"",IF(ABS(input!V150-inputA!V150)&lt;0.0000000001,0,1))</f>
        <v/>
      </c>
      <c r="W150" s="78" t="str">
        <f aca="false">IF(AND(input!W150="",inputA!W150=""),"",IF(ABS(input!W150-inputA!W150)&lt;0.0000000001,0,1))</f>
        <v/>
      </c>
      <c r="X150" s="14" t="str">
        <f aca="false">IF(AND(input!X150="",input!X149=""),"",IF(input!X150="","*********",input!X150))</f>
        <v/>
      </c>
      <c r="Y150" s="78" t="str">
        <f aca="false">IF(AND(input!Y150="",inputA!Y150=""),"",IF(ABS(input!Y150-inputA!Y150)&lt;0.0000000001,0,1))</f>
        <v/>
      </c>
      <c r="Z150" s="14" t="str">
        <f aca="false">IF(AND(input!Z150="",input!Z149=""),"",IF(input!Z150="","*********",input!Z150))</f>
        <v/>
      </c>
      <c r="AA150" s="78" t="str">
        <f aca="false">IF(AND(input!AA150="",inputA!AA150=""),"",IF(ABS(input!AA150-inputA!AA150)&lt;0.0000000001,0,1))</f>
        <v/>
      </c>
      <c r="AB150" s="14" t="str">
        <f aca="false">IF(AND(input!AB150="",input!AB149=""),"",IF(input!AB150="","*********",input!AB150))</f>
        <v/>
      </c>
      <c r="AC150" s="78" t="str">
        <f aca="false">IF(AND(input!AC150="",inputA!AC150=""),"",IF(ABS(input!AC150-inputA!AC150)&lt;0.0000000001,0,1))</f>
        <v/>
      </c>
      <c r="AD150" s="14" t="str">
        <f aca="false">IF(AND(input!AD150="",input!AD149=""),"",IF(input!AD150="","*********",input!AD150))</f>
        <v/>
      </c>
      <c r="AE150" s="78" t="str">
        <f aca="false">IF(AND(input!AE150="",inputA!AE150=""),"",IF(ABS(input!AE150-inputA!AE150)&lt;0.0000000001,0,1))</f>
        <v/>
      </c>
      <c r="AF150" s="14" t="str">
        <f aca="false">IF(AND(input!AF150="",input!AF149=""),"",IF(input!AF150="","*********",input!AF150))</f>
        <v/>
      </c>
      <c r="AG150" s="78" t="str">
        <f aca="false">IF(AND(input!AG150="",inputA!AG150=""),"",IF(ABS(input!AG150-inputA!AG150)&lt;0.0000000001,0,1))</f>
        <v/>
      </c>
      <c r="AH150" s="14" t="str">
        <f aca="false">IF(AND(input!AH150="",input!AH149=""),"",IF(input!AH150="","*********",input!AH150))</f>
        <v>    health state</v>
      </c>
      <c r="AI150" s="78" t="n">
        <f aca="false">IF(AND(input!AI150="",inputA!AI150=""),"",IF(ABS(input!AI150-inputA!AI150)&lt;0.0000000001,0,1))</f>
        <v>0</v>
      </c>
      <c r="AJ150" s="14" t="str">
        <f aca="false">IF(AND(input!AJ150="",input!AJ149=""),"",IF(input!AJ150="","*********",input!AJ150))</f>
        <v>  med care rate</v>
      </c>
      <c r="AK150" s="78" t="n">
        <f aca="false">IF(AND(input!AK150="",inputA!AK150=""),"",IF(ABS(input!AK150-inputA!AK150)&lt;0.0000000001,0,1))</f>
        <v>0</v>
      </c>
      <c r="AL150" s="14" t="str">
        <f aca="false">IF(AND(input!AL150="",input!AL149=""),"",IF(input!AL150="","*********",input!AL150))</f>
        <v/>
      </c>
      <c r="AM150" s="78" t="str">
        <f aca="false">IF(AND(input!AM150="",inputA!AM150=""),"",IF(ABS(input!AM150-inputA!AM150)&lt;0.0000000001,0,1))</f>
        <v/>
      </c>
      <c r="AN150" s="14" t="str">
        <f aca="false">IF(AND(input!AN150="",input!AN149=""),"",IF(input!AN150="","*********",input!AN150))</f>
        <v>number of income thresholds (up to 5)</v>
      </c>
      <c r="AO150" s="78" t="n">
        <f aca="false">IF(AND(input!AO150="",inputA!AO150=""),"",IF(ABS(input!AO150-inputA!AO150)&lt;0.0000000001,0,1))</f>
        <v>0</v>
      </c>
      <c r="AP150" s="14" t="str">
        <f aca="false">IF(AND(input!AP150="",input!AP149=""),"",IF(input!AP150="","*********",input!AP150))</f>
        <v>PP private contrib rate 5</v>
      </c>
      <c r="AQ150" s="78" t="n">
        <f aca="false">IF(AND(input!AQ150="",inputA!AQ150=""),"",IF(ABS(input!AQ150-inputA!AQ150)&lt;0.0000000001,0,1))</f>
        <v>0</v>
      </c>
      <c r="AR150" s="14" t="str">
        <f aca="false">IF(AND(input!AR150="",input!AR149=""),"",IF(input!AR150="","*********",input!AR150))</f>
        <v/>
      </c>
      <c r="AS150" s="78" t="str">
        <f aca="false">IF(AND(input!AS150="",inputA!AS150=""),"",IF(ABS(input!AS150-inputA!AS150)&lt;0.0000000001,0,1))</f>
        <v/>
      </c>
      <c r="AT150" s="14" t="str">
        <f aca="false">IF(AND(input!AT150="",input!AT149=""),"",IF(input!AT150="","*********",input!AT150))</f>
        <v/>
      </c>
      <c r="AU150" s="78" t="str">
        <f aca="false">IF(AND(input!AU150="",inputA!AU150=""),"",IF(ABS(input!AU150-inputA!AU150)&lt;0.0000000001,0,1))</f>
        <v/>
      </c>
      <c r="AV150" s="14" t="str">
        <f aca="false">IF(AND(input!AV150="",input!AV149=""),"",IF(input!AV150="","*********",input!AV150))</f>
        <v/>
      </c>
      <c r="AW150" s="78" t="str">
        <f aca="false">IF(AND(input!AW150="",inputA!AW150=""),"",IF(ABS(input!AW150-inputA!AW150)&lt;0.0000000001,0,1))</f>
        <v/>
      </c>
      <c r="AX150" s="14" t="str">
        <f aca="false">IF(AND(input!AX150="",input!AX149=""),"",IF(input!AX150="","*********",input!AX150))</f>
        <v/>
      </c>
      <c r="AY150" s="78" t="str">
        <f aca="false">IF(AND(input!AY150="",inputA!AY150=""),"",IF(ABS(input!AY150-inputA!AY150)&lt;0.0000000001,0,1))</f>
        <v/>
      </c>
      <c r="AZ150" s="14" t="str">
        <f aca="false">IF(AND(input!AZ150="",input!AZ149=""),"",IF(input!AZ150="","*********",input!AZ150))</f>
        <v/>
      </c>
      <c r="BA150" s="78" t="str">
        <f aca="false">IF(AND(input!BA150="",inputA!BA150=""),"",IF(ABS(input!BA150-inputA!BA150)&lt;0.0000000001,0,1))</f>
        <v/>
      </c>
      <c r="BB150" s="14" t="str">
        <f aca="false">IF(AND(input!BB150="",input!BB149=""),"",IF(input!BB150="","*********",input!BB150))</f>
        <v/>
      </c>
      <c r="BC150" s="78" t="str">
        <f aca="false">IF(AND(input!BC150="",inputA!BC150=""),"",IF(ABS(input!BC150-inputA!BC150)&lt;0.0000000001,0,1))</f>
        <v/>
      </c>
      <c r="BD150" s="14" t="str">
        <f aca="false">IF(AND(input!BD150="",input!BD149=""),"",IF(input!BD150="","*********",input!BD150))</f>
        <v/>
      </c>
      <c r="BE150" s="78" t="str">
        <f aca="false">IF(AND(input!BE150="",inputA!BE150=""),"",IF(ABS(input!BE150-inputA!BE150)&lt;0.0000000001,0,1))</f>
        <v/>
      </c>
      <c r="BF150" s="14" t="str">
        <f aca="false">IF(AND(input!BF150="",input!BF149=""),"",IF(input!BF150="","*********",input!BF150))</f>
        <v/>
      </c>
      <c r="BG150" s="78" t="str">
        <f aca="false">IF(AND(input!BG150="",inputA!BG150=""),"",IF(ABS(input!BG150-inputA!BG150)&lt;0.0000000001,0,1))</f>
        <v/>
      </c>
      <c r="BH150" s="14" t="str">
        <f aca="false">IF(AND(input!BH150="",input!BH149=""),"",IF(input!BH150="","*********",input!BH150))</f>
        <v>4 bedrooms</v>
      </c>
      <c r="BI150" s="78" t="n">
        <f aca="false">IF(AND(input!BI150="",inputA!BI150=""),"",IF(ABS(input!BI150-inputA!BI150)&lt;0.0000000001,0,1))</f>
        <v>0</v>
      </c>
      <c r="BJ150" s="14" t="str">
        <f aca="false">IF(AND(input!BJ150="",input!BJ149=""),"",IF(input!BJ150="","*********",input!BJ150))</f>
        <v>  year 27</v>
      </c>
      <c r="BK150" s="78" t="n">
        <f aca="false">IF(AND(input!BK150="",inputA!BK150=""),"",IF(ABS(input!BK150-inputA!BK150)&lt;0.0000000001,0,1))</f>
        <v>0</v>
      </c>
      <c r="BL150" s="14" t="str">
        <f aca="false">IF(AND(input!BL150="",input!BL149=""),"",IF(input!BL150="","*********",input!BL150))</f>
        <v/>
      </c>
      <c r="BM150" s="78" t="str">
        <f aca="false">IF(AND(input!BM150="",inputA!BM150=""),"",IF(ABS(input!BM150-inputA!BM150)&lt;0.0000000001,0,1))</f>
        <v/>
      </c>
      <c r="BN150" s="14" t="str">
        <f aca="false">IF(AND(input!BN150="",input!BN149=""),"",IF(input!BN150="","*********",input!BN150))</f>
        <v/>
      </c>
      <c r="BO150" s="78" t="str">
        <f aca="false">IF(AND(input!BO150="",inputA!BO150=""),"",IF(ABS(input!BO150-inputA!BO150)&lt;0.0000000001,0,1))</f>
        <v/>
      </c>
      <c r="BP150" s="14" t="str">
        <f aca="false">IF(AND(input!BP150="",input!BP149=""),"",IF(input!BP150="","*********",input!BP150))</f>
        <v/>
      </c>
      <c r="BQ150" s="78" t="str">
        <f aca="false">IF(AND(input!BQ150="",inputA!BQ150=""),"",IF(ABS(input!BQ150-inputA!BQ150)&lt;0.0000000001,0,1))</f>
        <v/>
      </c>
      <c r="BR150" s="14" t="str">
        <f aca="false">IF(AND(input!BR150="",input!BR149=""),"",IF(input!BR150="","*********",input!BR150))</f>
        <v>NA</v>
      </c>
      <c r="BS150" s="78" t="n">
        <f aca="false">IF(AND(input!BS150="",inputA!BS150=""),"",IF(ABS(input!BS150-inputA!BS150)&lt;0.0000000001,0,1))</f>
        <v>0</v>
      </c>
      <c r="BT150" s="14" t="str">
        <f aca="false">IF(AND(input!BT150="",input!BT149=""),"",IF(input!BT150="","*********",input!BT150))</f>
        <v/>
      </c>
      <c r="BU150" s="78" t="str">
        <f aca="false">IF(AND(input!BU150="",inputA!BU150=""),"",IF(ABS(input!BU150-inputA!BU150)&lt;0.0000000001,0,1))</f>
        <v/>
      </c>
      <c r="BV150" s="14" t="str">
        <f aca="false">IF(AND(input!BV150="",input!BV149=""),"",IF(input!BV150="","*********",input!BV150))</f>
        <v/>
      </c>
      <c r="BW150" s="78" t="str">
        <f aca="false">IF(AND(input!BW150="",inputA!BW150=""),"",IF(ABS(input!BW150-inputA!BW150)&lt;0.0000000001,0,1))</f>
        <v/>
      </c>
      <c r="BX150" s="14" t="str">
        <f aca="false">IF(AND(input!BX150="",input!BX149=""),"",IF(input!BX150="","*********",input!BX150))</f>
        <v>Graduate</v>
      </c>
      <c r="BY150" s="78" t="n">
        <f aca="false">IF(AND(input!BY150="",inputA!BY150=""),"",IF(ABS(input!BY150-inputA!BY150)&lt;0.0000000001,0,1))</f>
        <v>0</v>
      </c>
      <c r="BZ150" s="14" t="str">
        <f aca="false">IF(AND(input!BZ150="",input!BZ149=""),"",IF(input!BZ150="","*********",input!BZ150))</f>
        <v/>
      </c>
      <c r="CA150" s="78" t="str">
        <f aca="false">IF(AND(input!CA150="",inputA!CA150=""),"",IF(ABS(input!CA150-inputA!CA150)&lt;0.0000000001,0,1))</f>
        <v/>
      </c>
      <c r="CB150" s="14" t="str">
        <f aca="false">IF(AND(input!CB150="",input!CB149=""),"",IF(input!CB150="","*********",input!CB150))</f>
        <v/>
      </c>
      <c r="CC150" s="78" t="str">
        <f aca="false">IF(AND(input!CC150="",inputA!CC150=""),"",IF(ABS(input!CC150-inputA!CC150)&lt;0.0000000001,0,1))</f>
        <v/>
      </c>
      <c r="CD150" s="14" t="str">
        <f aca="false">IF(AND(input!CD150="",input!CD149=""),"",IF(input!CD150="","*********",input!CD150))</f>
        <v/>
      </c>
      <c r="CE150" s="78" t="str">
        <f aca="false">IF(AND(input!CE150="",inputA!CE150=""),"",IF(ABS(input!CE150-inputA!CE150)&lt;0.0000000001,0,1))</f>
        <v/>
      </c>
    </row>
    <row r="151" customFormat="false" ht="12.75" hidden="false" customHeight="false" outlineLevel="0" collapsed="false">
      <c r="B151" s="14" t="str">
        <f aca="false">IF(AND(input!C151="",input!C150=""),"",IF(input!C151="","*********",input!B151))</f>
        <v/>
      </c>
      <c r="C151" s="78" t="str">
        <f aca="false">IF(AND(input!C151="",inputA!C151=""),"",IF(ABS(input!C151-inputA!C151)&lt;0.0000000001,0,1))</f>
        <v/>
      </c>
      <c r="D151" s="14" t="str">
        <f aca="false">IF(AND(input!E151="",input!E150=""),"",IF(input!E151="","*********",input!D151))</f>
        <v/>
      </c>
      <c r="E151" s="78" t="str">
        <f aca="false">IF(AND(input!E151="",inputA!E151=""),"",IF(ABS(input!E151-inputA!E151)&lt;0.0000000001,0,1))</f>
        <v/>
      </c>
      <c r="F151" s="14" t="str">
        <f aca="false">IF(AND(input!G151="",input!G150=""),"",IF(input!G151="","*********",input!F151))</f>
        <v/>
      </c>
      <c r="G151" s="78" t="str">
        <f aca="false">IF(AND(input!G151="",inputA!G151=""),"",IF(ABS(input!G151-inputA!G151)&lt;0.0000000001,0,1))</f>
        <v/>
      </c>
      <c r="H151" s="78" t="str">
        <f aca="false">IF(AND(input!H151="",inputA!H151=""),"",IF(ABS(input!H151-inputA!H151)&lt;0.0000000001,0,1))</f>
        <v/>
      </c>
      <c r="I151" s="78" t="str">
        <f aca="false">IF(AND(input!I151="",inputA!I151=""),"",IF(ABS(input!I151-inputA!I151)&lt;0.0000000001,0,1))</f>
        <v/>
      </c>
      <c r="J151" s="78" t="str">
        <f aca="false">IF(AND(input!J151="",inputA!J151=""),"",IF(ABS(input!J151-inputA!J151)&lt;0.0000000001,0,1))</f>
        <v/>
      </c>
      <c r="K151" s="78" t="str">
        <f aca="false">IF(AND(input!K151="",inputA!K151=""),"",IF(ABS(input!K151-inputA!K151)&lt;0.0000000001,0,1))</f>
        <v/>
      </c>
      <c r="L151" s="78" t="str">
        <f aca="false">IF(AND(input!L151="",inputA!L151=""),"",IF(ABS(input!L151-inputA!L151)&lt;0.0000000001,0,1))</f>
        <v/>
      </c>
      <c r="M151" s="78" t="str">
        <f aca="false">IF(AND(input!M151="",inputA!M151=""),"",IF(ABS(input!M151-inputA!M151)&lt;0.0000000001,0,1))</f>
        <v/>
      </c>
      <c r="N151" s="78" t="str">
        <f aca="false">IF(AND(input!N151="",inputA!N151=""),"",IF(ABS(input!N151-inputA!N151)&lt;0.0000000001,0,1))</f>
        <v/>
      </c>
      <c r="O151" s="78" t="str">
        <f aca="false">IF(AND(input!O151="",inputA!O151=""),"",IF(ABS(input!O151-inputA!O151)&lt;0.0000000001,0,1))</f>
        <v/>
      </c>
      <c r="P151" s="78" t="str">
        <f aca="false">IF(AND(input!P151="",inputA!P151=""),"",IF(ABS(input!P151-inputA!P151)&lt;0.0000000001,0,1))</f>
        <v/>
      </c>
      <c r="Q151" s="78" t="str">
        <f aca="false">IF(AND(input!Q151="",inputA!Q151=""),"",IF(ABS(input!Q151-inputA!Q151)&lt;0.0000000001,0,1))</f>
        <v/>
      </c>
      <c r="R151" s="78" t="str">
        <f aca="false">IF(AND(input!R151="",inputA!R151=""),"",IF(ABS(input!R151-inputA!R151)&lt;0.0000000001,0,1))</f>
        <v/>
      </c>
      <c r="S151" s="78" t="str">
        <f aca="false">IF(AND(input!S151="",inputA!S151=""),"",IF(ABS(input!S151-inputA!S151)&lt;0.0000000001,0,1))</f>
        <v/>
      </c>
      <c r="T151" s="78" t="str">
        <f aca="false">IF(AND(input!T151="",inputA!T151=""),"",IF(ABS(input!T151-inputA!T151)&lt;0.0000000001,0,1))</f>
        <v/>
      </c>
      <c r="U151" s="78" t="str">
        <f aca="false">IF(AND(input!U151="",inputA!U151=""),"",IF(ABS(input!U151-inputA!U151)&lt;0.0000000001,0,1))</f>
        <v/>
      </c>
      <c r="V151" s="78" t="str">
        <f aca="false">IF(AND(input!V151="",inputA!V151=""),"",IF(ABS(input!V151-inputA!V151)&lt;0.0000000001,0,1))</f>
        <v/>
      </c>
      <c r="W151" s="78" t="str">
        <f aca="false">IF(AND(input!W151="",inputA!W151=""),"",IF(ABS(input!W151-inputA!W151)&lt;0.0000000001,0,1))</f>
        <v/>
      </c>
      <c r="X151" s="14" t="str">
        <f aca="false">IF(AND(input!X151="",input!X150=""),"",IF(input!X151="","*********",input!X151))</f>
        <v/>
      </c>
      <c r="Y151" s="78" t="str">
        <f aca="false">IF(AND(input!Y151="",inputA!Y151=""),"",IF(ABS(input!Y151-inputA!Y151)&lt;0.0000000001,0,1))</f>
        <v/>
      </c>
      <c r="Z151" s="14" t="str">
        <f aca="false">IF(AND(input!Z151="",input!Z150=""),"",IF(input!Z151="","*********",input!Z151))</f>
        <v/>
      </c>
      <c r="AA151" s="78" t="str">
        <f aca="false">IF(AND(input!AA151="",inputA!AA151=""),"",IF(ABS(input!AA151-inputA!AA151)&lt;0.0000000001,0,1))</f>
        <v/>
      </c>
      <c r="AB151" s="14" t="str">
        <f aca="false">IF(AND(input!AB151="",input!AB150=""),"",IF(input!AB151="","*********",input!AB151))</f>
        <v/>
      </c>
      <c r="AC151" s="78" t="str">
        <f aca="false">IF(AND(input!AC151="",inputA!AC151=""),"",IF(ABS(input!AC151-inputA!AC151)&lt;0.0000000001,0,1))</f>
        <v/>
      </c>
      <c r="AD151" s="14" t="str">
        <f aca="false">IF(AND(input!AD151="",input!AD150=""),"",IF(input!AD151="","*********",input!AD151))</f>
        <v/>
      </c>
      <c r="AE151" s="78" t="str">
        <f aca="false">IF(AND(input!AE151="",inputA!AE151=""),"",IF(ABS(input!AE151-inputA!AE151)&lt;0.0000000001,0,1))</f>
        <v/>
      </c>
      <c r="AF151" s="14" t="str">
        <f aca="false">IF(AND(input!AF151="",input!AF150=""),"",IF(input!AF151="","*********",input!AF151))</f>
        <v/>
      </c>
      <c r="AG151" s="78" t="str">
        <f aca="false">IF(AND(input!AG151="",inputA!AG151=""),"",IF(ABS(input!AG151-inputA!AG151)&lt;0.0000000001,0,1))</f>
        <v/>
      </c>
      <c r="AH151" s="14" t="str">
        <f aca="false">IF(AND(input!AH151="",input!AH150=""),"",IF(input!AH151="","*********",input!AH151))</f>
        <v>assets test</v>
      </c>
      <c r="AI151" s="78" t="str">
        <f aca="false">IF(AND(input!AI151="",inputA!AI151=""),"",IF(ABS(input!AI151-inputA!AI151)&lt;0.0000000001,0,1))</f>
        <v/>
      </c>
      <c r="AJ151" s="14" t="str">
        <f aca="false">IF(AND(input!AJ151="",input!AJ150=""),"",IF(input!AJ151="","*********",input!AJ151))</f>
        <v>  higher care rate</v>
      </c>
      <c r="AK151" s="78" t="n">
        <f aca="false">IF(AND(input!AK151="",inputA!AK151=""),"",IF(ABS(input!AK151-inputA!AK151)&lt;0.0000000001,0,1))</f>
        <v>0</v>
      </c>
      <c r="AL151" s="14" t="str">
        <f aca="false">IF(AND(input!AL151="",input!AL150=""),"",IF(input!AL151="","*********",input!AL151))</f>
        <v/>
      </c>
      <c r="AM151" s="78" t="str">
        <f aca="false">IF(AND(input!AM151="",inputA!AM151=""),"",IF(ABS(input!AM151-inputA!AM151)&lt;0.0000000001,0,1))</f>
        <v/>
      </c>
      <c r="AN151" s="14" t="str">
        <f aca="false">IF(AND(input!AN151="",input!AN150=""),"",IF(input!AN151="","*********",input!AN151))</f>
        <v>without children</v>
      </c>
      <c r="AO151" s="78" t="str">
        <f aca="false">IF(AND(input!AO151="",inputA!AO151=""),"",IF(ABS(input!AO151-inputA!AO151)&lt;0.0000000001,0,1))</f>
        <v/>
      </c>
      <c r="AP151" s="14" t="str">
        <f aca="false">IF(AND(input!AP151="",input!AP150=""),"",IF(input!AP151="","*********",input!AP151))</f>
        <v>PP emp contrib rate 1</v>
      </c>
      <c r="AQ151" s="78" t="n">
        <f aca="false">IF(AND(input!AQ151="",inputA!AQ151=""),"",IF(ABS(input!AQ151-inputA!AQ151)&lt;0.0000000001,0,1))</f>
        <v>0</v>
      </c>
      <c r="AR151" s="14" t="str">
        <f aca="false">IF(AND(input!AR151="",input!AR150=""),"",IF(input!AR151="","*********",input!AR151))</f>
        <v/>
      </c>
      <c r="AS151" s="78" t="str">
        <f aca="false">IF(AND(input!AS151="",inputA!AS151=""),"",IF(ABS(input!AS151-inputA!AS151)&lt;0.0000000001,0,1))</f>
        <v/>
      </c>
      <c r="AT151" s="14" t="str">
        <f aca="false">IF(AND(input!AT151="",input!AT150=""),"",IF(input!AT151="","*********",input!AT151))</f>
        <v/>
      </c>
      <c r="AU151" s="78" t="str">
        <f aca="false">IF(AND(input!AU151="",inputA!AU151=""),"",IF(ABS(input!AU151-inputA!AU151)&lt;0.0000000001,0,1))</f>
        <v/>
      </c>
      <c r="AV151" s="14" t="str">
        <f aca="false">IF(AND(input!AV151="",input!AV150=""),"",IF(input!AV151="","*********",input!AV151))</f>
        <v/>
      </c>
      <c r="AW151" s="78" t="str">
        <f aca="false">IF(AND(input!AW151="",inputA!AW151=""),"",IF(ABS(input!AW151-inputA!AW151)&lt;0.0000000001,0,1))</f>
        <v/>
      </c>
      <c r="AX151" s="14" t="str">
        <f aca="false">IF(AND(input!AX151="",input!AX150=""),"",IF(input!AX151="","*********",input!AX151))</f>
        <v/>
      </c>
      <c r="AY151" s="78" t="str">
        <f aca="false">IF(AND(input!AY151="",inputA!AY151=""),"",IF(ABS(input!AY151-inputA!AY151)&lt;0.0000000001,0,1))</f>
        <v/>
      </c>
      <c r="AZ151" s="14" t="str">
        <f aca="false">IF(AND(input!AZ151="",input!AZ150=""),"",IF(input!AZ151="","*********",input!AZ151))</f>
        <v/>
      </c>
      <c r="BA151" s="78" t="str">
        <f aca="false">IF(AND(input!BA151="",inputA!BA151=""),"",IF(ABS(input!BA151-inputA!BA151)&lt;0.0000000001,0,1))</f>
        <v/>
      </c>
      <c r="BB151" s="14" t="str">
        <f aca="false">IF(AND(input!BB151="",input!BB150=""),"",IF(input!BB151="","*********",input!BB151))</f>
        <v/>
      </c>
      <c r="BC151" s="78" t="str">
        <f aca="false">IF(AND(input!BC151="",inputA!BC151=""),"",IF(ABS(input!BC151-inputA!BC151)&lt;0.0000000001,0,1))</f>
        <v/>
      </c>
      <c r="BD151" s="14" t="str">
        <f aca="false">IF(AND(input!BD151="",input!BD150=""),"",IF(input!BD151="","*********",input!BD151))</f>
        <v/>
      </c>
      <c r="BE151" s="78" t="str">
        <f aca="false">IF(AND(input!BE151="",inputA!BE151=""),"",IF(ABS(input!BE151-inputA!BE151)&lt;0.0000000001,0,1))</f>
        <v/>
      </c>
      <c r="BF151" s="14" t="str">
        <f aca="false">IF(AND(input!BF151="",input!BF150=""),"",IF(input!BF151="","*********",input!BF151))</f>
        <v/>
      </c>
      <c r="BG151" s="78" t="str">
        <f aca="false">IF(AND(input!BG151="",inputA!BG151=""),"",IF(ABS(input!BG151-inputA!BG151)&lt;0.0000000001,0,1))</f>
        <v/>
      </c>
      <c r="BH151" s="14" t="str">
        <f aca="false">IF(AND(input!BH151="",input!BH150=""),"",IF(input!BH151="","*********",input!BH151))</f>
        <v>upper bound rents</v>
      </c>
      <c r="BI151" s="78" t="n">
        <f aca="false">IF(AND(input!BI151="",inputA!BI151=""),"",IF(ABS(input!BI151-inputA!BI151)&lt;0.0000000001,0,1))</f>
        <v>0</v>
      </c>
      <c r="BJ151" s="14" t="str">
        <f aca="false">IF(AND(input!BJ151="",input!BJ150=""),"",IF(input!BJ151="","*********",input!BJ151))</f>
        <v>  year 28</v>
      </c>
      <c r="BK151" s="78" t="n">
        <f aca="false">IF(AND(input!BK151="",inputA!BK151=""),"",IF(ABS(input!BK151-inputA!BK151)&lt;0.0000000001,0,1))</f>
        <v>0</v>
      </c>
      <c r="BL151" s="14" t="str">
        <f aca="false">IF(AND(input!BL151="",input!BL150=""),"",IF(input!BL151="","*********",input!BL151))</f>
        <v/>
      </c>
      <c r="BM151" s="78" t="str">
        <f aca="false">IF(AND(input!BM151="",inputA!BM151=""),"",IF(ABS(input!BM151-inputA!BM151)&lt;0.0000000001,0,1))</f>
        <v/>
      </c>
      <c r="BN151" s="14" t="str">
        <f aca="false">IF(AND(input!BN151="",input!BN150=""),"",IF(input!BN151="","*********",input!BN151))</f>
        <v/>
      </c>
      <c r="BO151" s="78" t="str">
        <f aca="false">IF(AND(input!BO151="",inputA!BO151=""),"",IF(ABS(input!BO151-inputA!BO151)&lt;0.0000000001,0,1))</f>
        <v/>
      </c>
      <c r="BP151" s="14" t="str">
        <f aca="false">IF(AND(input!BP151="",input!BP150=""),"",IF(input!BP151="","*********",input!BP151))</f>
        <v/>
      </c>
      <c r="BQ151" s="78" t="str">
        <f aca="false">IF(AND(input!BQ151="",inputA!BQ151=""),"",IF(ABS(input!BQ151-inputA!BQ151)&lt;0.0000000001,0,1))</f>
        <v/>
      </c>
      <c r="BR151" s="14" t="str">
        <f aca="false">IF(AND(input!BR151="",input!BR150=""),"",IF(input!BR151="","*********",input!BR151))</f>
        <v>NA</v>
      </c>
      <c r="BS151" s="78" t="n">
        <f aca="false">IF(AND(input!BS151="",inputA!BS151=""),"",IF(ABS(input!BS151-inputA!BS151)&lt;0.0000000001,0,1))</f>
        <v>0</v>
      </c>
      <c r="BT151" s="14" t="str">
        <f aca="false">IF(AND(input!BT151="",input!BT150=""),"",IF(input!BT151="","*********",input!BT151))</f>
        <v/>
      </c>
      <c r="BU151" s="78" t="str">
        <f aca="false">IF(AND(input!BU151="",inputA!BU151=""),"",IF(ABS(input!BU151-inputA!BU151)&lt;0.0000000001,0,1))</f>
        <v/>
      </c>
      <c r="BV151" s="14" t="str">
        <f aca="false">IF(AND(input!BV151="",input!BV150=""),"",IF(input!BV151="","*********",input!BV151))</f>
        <v/>
      </c>
      <c r="BW151" s="78" t="str">
        <f aca="false">IF(AND(input!BW151="",inputA!BW151=""),"",IF(ABS(input!BW151-inputA!BW151)&lt;0.0000000001,0,1))</f>
        <v/>
      </c>
      <c r="BX151" s="14" t="str">
        <f aca="false">IF(AND(input!BX151="",input!BX150=""),"",IF(input!BX151="","*********",input!BX151))</f>
        <v>Constant</v>
      </c>
      <c r="BY151" s="78" t="n">
        <f aca="false">IF(AND(input!BY151="",inputA!BY151=""),"",IF(ABS(input!BY151-inputA!BY151)&lt;0.0000000001,0,1))</f>
        <v>0</v>
      </c>
      <c r="BZ151" s="14" t="str">
        <f aca="false">IF(AND(input!BZ151="",input!BZ150=""),"",IF(input!BZ151="","*********",input!BZ151))</f>
        <v/>
      </c>
      <c r="CA151" s="78" t="str">
        <f aca="false">IF(AND(input!CA151="",inputA!CA151=""),"",IF(ABS(input!CA151-inputA!CA151)&lt;0.0000000001,0,1))</f>
        <v/>
      </c>
      <c r="CB151" s="14" t="str">
        <f aca="false">IF(AND(input!CB151="",input!CB150=""),"",IF(input!CB151="","*********",input!CB151))</f>
        <v/>
      </c>
      <c r="CC151" s="78" t="str">
        <f aca="false">IF(AND(input!CC151="",inputA!CC151=""),"",IF(ABS(input!CC151-inputA!CC151)&lt;0.0000000001,0,1))</f>
        <v/>
      </c>
      <c r="CD151" s="14" t="str">
        <f aca="false">IF(AND(input!CD151="",input!CD150=""),"",IF(input!CD151="","*********",input!CD151))</f>
        <v/>
      </c>
      <c r="CE151" s="78" t="str">
        <f aca="false">IF(AND(input!CE151="",inputA!CE151=""),"",IF(ABS(input!CE151-inputA!CE151)&lt;0.0000000001,0,1))</f>
        <v/>
      </c>
    </row>
    <row r="152" customFormat="false" ht="12.75" hidden="false" customHeight="false" outlineLevel="0" collapsed="false">
      <c r="B152" s="14" t="str">
        <f aca="false">IF(AND(input!C152="",input!C151=""),"",IF(input!C152="","*********",input!B152))</f>
        <v/>
      </c>
      <c r="C152" s="78" t="str">
        <f aca="false">IF(AND(input!C152="",inputA!C152=""),"",IF(ABS(input!C152-inputA!C152)&lt;0.0000000001,0,1))</f>
        <v/>
      </c>
      <c r="D152" s="14" t="str">
        <f aca="false">IF(AND(input!E152="",input!E151=""),"",IF(input!E152="","*********",input!D152))</f>
        <v/>
      </c>
      <c r="E152" s="78" t="str">
        <f aca="false">IF(AND(input!E152="",inputA!E152=""),"",IF(ABS(input!E152-inputA!E152)&lt;0.0000000001,0,1))</f>
        <v/>
      </c>
      <c r="F152" s="14" t="str">
        <f aca="false">IF(AND(input!G152="",input!G151=""),"",IF(input!G152="","*********",input!F152))</f>
        <v/>
      </c>
      <c r="G152" s="78" t="str">
        <f aca="false">IF(AND(input!G152="",inputA!G152=""),"",IF(ABS(input!G152-inputA!G152)&lt;0.0000000001,0,1))</f>
        <v/>
      </c>
      <c r="H152" s="78" t="str">
        <f aca="false">IF(AND(input!H152="",inputA!H152=""),"",IF(ABS(input!H152-inputA!H152)&lt;0.0000000001,0,1))</f>
        <v/>
      </c>
      <c r="I152" s="78" t="str">
        <f aca="false">IF(AND(input!I152="",inputA!I152=""),"",IF(ABS(input!I152-inputA!I152)&lt;0.0000000001,0,1))</f>
        <v/>
      </c>
      <c r="J152" s="78" t="str">
        <f aca="false">IF(AND(input!J152="",inputA!J152=""),"",IF(ABS(input!J152-inputA!J152)&lt;0.0000000001,0,1))</f>
        <v/>
      </c>
      <c r="K152" s="78" t="str">
        <f aca="false">IF(AND(input!K152="",inputA!K152=""),"",IF(ABS(input!K152-inputA!K152)&lt;0.0000000001,0,1))</f>
        <v/>
      </c>
      <c r="L152" s="78" t="str">
        <f aca="false">IF(AND(input!L152="",inputA!L152=""),"",IF(ABS(input!L152-inputA!L152)&lt;0.0000000001,0,1))</f>
        <v/>
      </c>
      <c r="M152" s="78" t="str">
        <f aca="false">IF(AND(input!M152="",inputA!M152=""),"",IF(ABS(input!M152-inputA!M152)&lt;0.0000000001,0,1))</f>
        <v/>
      </c>
      <c r="N152" s="78" t="str">
        <f aca="false">IF(AND(input!N152="",inputA!N152=""),"",IF(ABS(input!N152-inputA!N152)&lt;0.0000000001,0,1))</f>
        <v/>
      </c>
      <c r="O152" s="78" t="str">
        <f aca="false">IF(AND(input!O152="",inputA!O152=""),"",IF(ABS(input!O152-inputA!O152)&lt;0.0000000001,0,1))</f>
        <v/>
      </c>
      <c r="P152" s="78" t="str">
        <f aca="false">IF(AND(input!P152="",inputA!P152=""),"",IF(ABS(input!P152-inputA!P152)&lt;0.0000000001,0,1))</f>
        <v/>
      </c>
      <c r="Q152" s="78" t="str">
        <f aca="false">IF(AND(input!Q152="",inputA!Q152=""),"",IF(ABS(input!Q152-inputA!Q152)&lt;0.0000000001,0,1))</f>
        <v/>
      </c>
      <c r="R152" s="78" t="str">
        <f aca="false">IF(AND(input!R152="",inputA!R152=""),"",IF(ABS(input!R152-inputA!R152)&lt;0.0000000001,0,1))</f>
        <v/>
      </c>
      <c r="S152" s="78" t="str">
        <f aca="false">IF(AND(input!S152="",inputA!S152=""),"",IF(ABS(input!S152-inputA!S152)&lt;0.0000000001,0,1))</f>
        <v/>
      </c>
      <c r="T152" s="78" t="str">
        <f aca="false">IF(AND(input!T152="",inputA!T152=""),"",IF(ABS(input!T152-inputA!T152)&lt;0.0000000001,0,1))</f>
        <v/>
      </c>
      <c r="U152" s="78" t="str">
        <f aca="false">IF(AND(input!U152="",inputA!U152=""),"",IF(ABS(input!U152-inputA!U152)&lt;0.0000000001,0,1))</f>
        <v/>
      </c>
      <c r="V152" s="78" t="str">
        <f aca="false">IF(AND(input!V152="",inputA!V152=""),"",IF(ABS(input!V152-inputA!V152)&lt;0.0000000001,0,1))</f>
        <v/>
      </c>
      <c r="W152" s="78" t="str">
        <f aca="false">IF(AND(input!W152="",inputA!W152=""),"",IF(ABS(input!W152-inputA!W152)&lt;0.0000000001,0,1))</f>
        <v/>
      </c>
      <c r="X152" s="14" t="str">
        <f aca="false">IF(AND(input!X152="",input!X151=""),"",IF(input!X152="","*********",input!X152))</f>
        <v/>
      </c>
      <c r="Y152" s="78" t="str">
        <f aca="false">IF(AND(input!Y152="",inputA!Y152=""),"",IF(ABS(input!Y152-inputA!Y152)&lt;0.0000000001,0,1))</f>
        <v/>
      </c>
      <c r="Z152" s="14" t="str">
        <f aca="false">IF(AND(input!Z152="",input!Z151=""),"",IF(input!Z152="","*********",input!Z152))</f>
        <v/>
      </c>
      <c r="AA152" s="78" t="str">
        <f aca="false">IF(AND(input!AA152="",inputA!AA152=""),"",IF(ABS(input!AA152-inputA!AA152)&lt;0.0000000001,0,1))</f>
        <v/>
      </c>
      <c r="AB152" s="14" t="str">
        <f aca="false">IF(AND(input!AB152="",input!AB151=""),"",IF(input!AB152="","*********",input!AB152))</f>
        <v/>
      </c>
      <c r="AC152" s="78" t="str">
        <f aca="false">IF(AND(input!AC152="",inputA!AC152=""),"",IF(ABS(input!AC152-inputA!AC152)&lt;0.0000000001,0,1))</f>
        <v/>
      </c>
      <c r="AD152" s="14" t="str">
        <f aca="false">IF(AND(input!AD152="",input!AD151=""),"",IF(input!AD152="","*********",input!AD152))</f>
        <v/>
      </c>
      <c r="AE152" s="78" t="str">
        <f aca="false">IF(AND(input!AE152="",inputA!AE152=""),"",IF(ABS(input!AE152-inputA!AE152)&lt;0.0000000001,0,1))</f>
        <v/>
      </c>
      <c r="AF152" s="14" t="str">
        <f aca="false">IF(AND(input!AF152="",input!AF151=""),"",IF(input!AF152="","*********",input!AF152))</f>
        <v/>
      </c>
      <c r="AG152" s="78" t="str">
        <f aca="false">IF(AND(input!AG152="",inputA!AG152=""),"",IF(ABS(input!AG152-inputA!AG152)&lt;0.0000000001,0,1))</f>
        <v/>
      </c>
      <c r="AH152" s="14" t="str">
        <f aca="false">IF(AND(input!AH152="",input!AH151=""),"",IF(input!AH152="","*********",input!AH152))</f>
        <v>exemption singles</v>
      </c>
      <c r="AI152" s="78" t="n">
        <f aca="false">IF(AND(input!AI152="",inputA!AI152=""),"",IF(ABS(input!AI152-inputA!AI152)&lt;0.0000000001,0,1))</f>
        <v>0</v>
      </c>
      <c r="AJ152" s="14" t="str">
        <f aca="false">IF(AND(input!AJ152="",input!AJ151=""),"",IF(input!AJ152="","*********",input!AJ152))</f>
        <v>higher mobility rate</v>
      </c>
      <c r="AK152" s="78" t="str">
        <f aca="false">IF(AND(input!AK152="",inputA!AK152=""),"",IF(ABS(input!AK152-inputA!AK152)&lt;0.0000000001,0,1))</f>
        <v/>
      </c>
      <c r="AL152" s="14" t="str">
        <f aca="false">IF(AND(input!AL152="",input!AL151=""),"",IF(input!AL152="","*********",input!AL152))</f>
        <v/>
      </c>
      <c r="AM152" s="78" t="str">
        <f aca="false">IF(AND(input!AM152="",inputA!AM152=""),"",IF(ABS(input!AM152-inputA!AM152)&lt;0.0000000001,0,1))</f>
        <v/>
      </c>
      <c r="AN152" s="14" t="str">
        <f aca="false">IF(AND(input!AN152="",input!AN151=""),"",IF(input!AN152="","*********",input!AN152))</f>
        <v>  take-up 1</v>
      </c>
      <c r="AO152" s="78" t="n">
        <f aca="false">IF(AND(input!AO152="",inputA!AO152=""),"",IF(ABS(input!AO152-inputA!AO152)&lt;0.0000000001,0,1))</f>
        <v>0</v>
      </c>
      <c r="AP152" s="14" t="str">
        <f aca="false">IF(AND(input!AP152="",input!AP151=""),"",IF(input!AP152="","*********",input!AP152))</f>
        <v>PP emp contrib rate 2</v>
      </c>
      <c r="AQ152" s="78" t="n">
        <f aca="false">IF(AND(input!AQ152="",inputA!AQ152=""),"",IF(ABS(input!AQ152-inputA!AQ152)&lt;0.0000000001,0,1))</f>
        <v>0</v>
      </c>
      <c r="AR152" s="14" t="str">
        <f aca="false">IF(AND(input!AR152="",input!AR151=""),"",IF(input!AR152="","*********",input!AR152))</f>
        <v/>
      </c>
      <c r="AS152" s="78" t="str">
        <f aca="false">IF(AND(input!AS152="",inputA!AS152=""),"",IF(ABS(input!AS152-inputA!AS152)&lt;0.0000000001,0,1))</f>
        <v/>
      </c>
      <c r="AT152" s="14" t="str">
        <f aca="false">IF(AND(input!AT152="",input!AT151=""),"",IF(input!AT152="","*********",input!AT152))</f>
        <v/>
      </c>
      <c r="AU152" s="78" t="str">
        <f aca="false">IF(AND(input!AU152="",inputA!AU152=""),"",IF(ABS(input!AU152-inputA!AU152)&lt;0.0000000001,0,1))</f>
        <v/>
      </c>
      <c r="AV152" s="14" t="str">
        <f aca="false">IF(AND(input!AV152="",input!AV151=""),"",IF(input!AV152="","*********",input!AV152))</f>
        <v/>
      </c>
      <c r="AW152" s="78" t="str">
        <f aca="false">IF(AND(input!AW152="",inputA!AW152=""),"",IF(ABS(input!AW152-inputA!AW152)&lt;0.0000000001,0,1))</f>
        <v/>
      </c>
      <c r="AX152" s="14" t="str">
        <f aca="false">IF(AND(input!AX152="",input!AX151=""),"",IF(input!AX152="","*********",input!AX152))</f>
        <v/>
      </c>
      <c r="AY152" s="78" t="str">
        <f aca="false">IF(AND(input!AY152="",inputA!AY152=""),"",IF(ABS(input!AY152-inputA!AY152)&lt;0.0000000001,0,1))</f>
        <v/>
      </c>
      <c r="AZ152" s="14" t="str">
        <f aca="false">IF(AND(input!AZ152="",input!AZ151=""),"",IF(input!AZ152="","*********",input!AZ152))</f>
        <v/>
      </c>
      <c r="BA152" s="78" t="str">
        <f aca="false">IF(AND(input!BA152="",inputA!BA152=""),"",IF(ABS(input!BA152-inputA!BA152)&lt;0.0000000001,0,1))</f>
        <v/>
      </c>
      <c r="BB152" s="14" t="str">
        <f aca="false">IF(AND(input!BB152="",input!BB151=""),"",IF(input!BB152="","*********",input!BB152))</f>
        <v/>
      </c>
      <c r="BC152" s="78" t="str">
        <f aca="false">IF(AND(input!BC152="",inputA!BC152=""),"",IF(ABS(input!BC152-inputA!BC152)&lt;0.0000000001,0,1))</f>
        <v/>
      </c>
      <c r="BD152" s="14" t="str">
        <f aca="false">IF(AND(input!BD152="",input!BD151=""),"",IF(input!BD152="","*********",input!BD152))</f>
        <v/>
      </c>
      <c r="BE152" s="78" t="str">
        <f aca="false">IF(AND(input!BE152="",inputA!BE152=""),"",IF(ABS(input!BE152-inputA!BE152)&lt;0.0000000001,0,1))</f>
        <v/>
      </c>
      <c r="BF152" s="14" t="str">
        <f aca="false">IF(AND(input!BF152="",input!BF151=""),"",IF(input!BF152="","*********",input!BF152))</f>
        <v/>
      </c>
      <c r="BG152" s="78" t="str">
        <f aca="false">IF(AND(input!BG152="",inputA!BG152=""),"",IF(ABS(input!BG152-inputA!BG152)&lt;0.0000000001,0,1))</f>
        <v/>
      </c>
      <c r="BH152" s="14" t="str">
        <f aca="false">IF(AND(input!BH152="",input!BH151=""),"",IF(input!BH152="","*********",input!BH152))</f>
        <v>*********</v>
      </c>
      <c r="BI152" s="78" t="str">
        <f aca="false">IF(AND(input!BI152="",inputA!BI152=""),"",IF(ABS(input!BI152-inputA!BI152)&lt;0.0000000001,0,1))</f>
        <v/>
      </c>
      <c r="BJ152" s="14" t="str">
        <f aca="false">IF(AND(input!BJ152="",input!BJ151=""),"",IF(input!BJ152="","*********",input!BJ152))</f>
        <v>  year 29</v>
      </c>
      <c r="BK152" s="78" t="n">
        <f aca="false">IF(AND(input!BK152="",inputA!BK152=""),"",IF(ABS(input!BK152-inputA!BK152)&lt;0.0000000001,0,1))</f>
        <v>0</v>
      </c>
      <c r="BL152" s="14" t="str">
        <f aca="false">IF(AND(input!BL152="",input!BL151=""),"",IF(input!BL152="","*********",input!BL152))</f>
        <v/>
      </c>
      <c r="BM152" s="78" t="str">
        <f aca="false">IF(AND(input!BM152="",inputA!BM152=""),"",IF(ABS(input!BM152-inputA!BM152)&lt;0.0000000001,0,1))</f>
        <v/>
      </c>
      <c r="BN152" s="14" t="str">
        <f aca="false">IF(AND(input!BN152="",input!BN151=""),"",IF(input!BN152="","*********",input!BN152))</f>
        <v/>
      </c>
      <c r="BO152" s="78" t="str">
        <f aca="false">IF(AND(input!BO152="",inputA!BO152=""),"",IF(ABS(input!BO152-inputA!BO152)&lt;0.0000000001,0,1))</f>
        <v/>
      </c>
      <c r="BP152" s="14" t="str">
        <f aca="false">IF(AND(input!BP152="",input!BP151=""),"",IF(input!BP152="","*********",input!BP152))</f>
        <v/>
      </c>
      <c r="BQ152" s="78" t="str">
        <f aca="false">IF(AND(input!BQ152="",inputA!BQ152=""),"",IF(ABS(input!BQ152-inputA!BQ152)&lt;0.0000000001,0,1))</f>
        <v/>
      </c>
      <c r="BR152" s="14" t="str">
        <f aca="false">IF(AND(input!BR152="",input!BR151=""),"",IF(input!BR152="","*********",input!BR152))</f>
        <v>NA</v>
      </c>
      <c r="BS152" s="78" t="n">
        <f aca="false">IF(AND(input!BS152="",inputA!BS152=""),"",IF(ABS(input!BS152-inputA!BS152)&lt;0.0000000001,0,1))</f>
        <v>0</v>
      </c>
      <c r="BT152" s="14" t="str">
        <f aca="false">IF(AND(input!BT152="",input!BT151=""),"",IF(input!BT152="","*********",input!BT152))</f>
        <v/>
      </c>
      <c r="BU152" s="78" t="str">
        <f aca="false">IF(AND(input!BU152="",inputA!BU152=""),"",IF(ABS(input!BU152-inputA!BU152)&lt;0.0000000001,0,1))</f>
        <v/>
      </c>
      <c r="BV152" s="14" t="str">
        <f aca="false">IF(AND(input!BV152="",input!BV151=""),"",IF(input!BV152="","*********",input!BV152))</f>
        <v/>
      </c>
      <c r="BW152" s="78" t="str">
        <f aca="false">IF(AND(input!BW152="",inputA!BW152=""),"",IF(ABS(input!BW152-inputA!BW152)&lt;0.0000000001,0,1))</f>
        <v/>
      </c>
      <c r="BX152" s="14" t="str">
        <f aca="false">IF(AND(input!BX152="",input!BX151=""),"",IF(input!BX152="","*********",input!BX152))</f>
        <v>*********</v>
      </c>
      <c r="BY152" s="78" t="str">
        <f aca="false">IF(AND(input!BY152="",inputA!BY152=""),"",IF(ABS(input!BY152-inputA!BY152)&lt;0.0000000001,0,1))</f>
        <v/>
      </c>
      <c r="BZ152" s="14" t="str">
        <f aca="false">IF(AND(input!BZ152="",input!BZ151=""),"",IF(input!BZ152="","*********",input!BZ152))</f>
        <v/>
      </c>
      <c r="CA152" s="78" t="str">
        <f aca="false">IF(AND(input!CA152="",inputA!CA152=""),"",IF(ABS(input!CA152-inputA!CA152)&lt;0.0000000001,0,1))</f>
        <v/>
      </c>
      <c r="CB152" s="14" t="str">
        <f aca="false">IF(AND(input!CB152="",input!CB151=""),"",IF(input!CB152="","*********",input!CB152))</f>
        <v/>
      </c>
      <c r="CC152" s="78" t="str">
        <f aca="false">IF(AND(input!CC152="",inputA!CC152=""),"",IF(ABS(input!CC152-inputA!CC152)&lt;0.0000000001,0,1))</f>
        <v/>
      </c>
      <c r="CD152" s="14" t="str">
        <f aca="false">IF(AND(input!CD152="",input!CD151=""),"",IF(input!CD152="","*********",input!CD152))</f>
        <v/>
      </c>
      <c r="CE152" s="78" t="str">
        <f aca="false">IF(AND(input!CE152="",inputA!CE152=""),"",IF(ABS(input!CE152-inputA!CE152)&lt;0.0000000001,0,1))</f>
        <v/>
      </c>
    </row>
    <row r="153" customFormat="false" ht="12.75" hidden="false" customHeight="false" outlineLevel="0" collapsed="false">
      <c r="B153" s="14" t="str">
        <f aca="false">IF(AND(input!C153="",input!C152=""),"",IF(input!C153="","*********",input!B153))</f>
        <v/>
      </c>
      <c r="C153" s="78" t="str">
        <f aca="false">IF(AND(input!C153="",inputA!C153=""),"",IF(ABS(input!C153-inputA!C153)&lt;0.0000000001,0,1))</f>
        <v/>
      </c>
      <c r="D153" s="14" t="str">
        <f aca="false">IF(AND(input!E153="",input!E152=""),"",IF(input!E153="","*********",input!D153))</f>
        <v/>
      </c>
      <c r="E153" s="78" t="str">
        <f aca="false">IF(AND(input!E153="",inputA!E153=""),"",IF(ABS(input!E153-inputA!E153)&lt;0.0000000001,0,1))</f>
        <v/>
      </c>
      <c r="F153" s="14" t="str">
        <f aca="false">IF(AND(input!G153="",input!G152=""),"",IF(input!G153="","*********",input!F153))</f>
        <v/>
      </c>
      <c r="G153" s="78" t="str">
        <f aca="false">IF(AND(input!G153="",inputA!G153=""),"",IF(ABS(input!G153-inputA!G153)&lt;0.0000000001,0,1))</f>
        <v/>
      </c>
      <c r="H153" s="78" t="str">
        <f aca="false">IF(AND(input!H153="",inputA!H153=""),"",IF(ABS(input!H153-inputA!H153)&lt;0.0000000001,0,1))</f>
        <v/>
      </c>
      <c r="I153" s="78" t="str">
        <f aca="false">IF(AND(input!I153="",inputA!I153=""),"",IF(ABS(input!I153-inputA!I153)&lt;0.0000000001,0,1))</f>
        <v/>
      </c>
      <c r="J153" s="78" t="str">
        <f aca="false">IF(AND(input!J153="",inputA!J153=""),"",IF(ABS(input!J153-inputA!J153)&lt;0.0000000001,0,1))</f>
        <v/>
      </c>
      <c r="K153" s="78" t="str">
        <f aca="false">IF(AND(input!K153="",inputA!K153=""),"",IF(ABS(input!K153-inputA!K153)&lt;0.0000000001,0,1))</f>
        <v/>
      </c>
      <c r="L153" s="78" t="str">
        <f aca="false">IF(AND(input!L153="",inputA!L153=""),"",IF(ABS(input!L153-inputA!L153)&lt;0.0000000001,0,1))</f>
        <v/>
      </c>
      <c r="M153" s="78" t="str">
        <f aca="false">IF(AND(input!M153="",inputA!M153=""),"",IF(ABS(input!M153-inputA!M153)&lt;0.0000000001,0,1))</f>
        <v/>
      </c>
      <c r="N153" s="78" t="str">
        <f aca="false">IF(AND(input!N153="",inputA!N153=""),"",IF(ABS(input!N153-inputA!N153)&lt;0.0000000001,0,1))</f>
        <v/>
      </c>
      <c r="O153" s="78" t="str">
        <f aca="false">IF(AND(input!O153="",inputA!O153=""),"",IF(ABS(input!O153-inputA!O153)&lt;0.0000000001,0,1))</f>
        <v/>
      </c>
      <c r="P153" s="78" t="str">
        <f aca="false">IF(AND(input!P153="",inputA!P153=""),"",IF(ABS(input!P153-inputA!P153)&lt;0.0000000001,0,1))</f>
        <v/>
      </c>
      <c r="Q153" s="78" t="str">
        <f aca="false">IF(AND(input!Q153="",inputA!Q153=""),"",IF(ABS(input!Q153-inputA!Q153)&lt;0.0000000001,0,1))</f>
        <v/>
      </c>
      <c r="R153" s="78" t="str">
        <f aca="false">IF(AND(input!R153="",inputA!R153=""),"",IF(ABS(input!R153-inputA!R153)&lt;0.0000000001,0,1))</f>
        <v/>
      </c>
      <c r="S153" s="78" t="str">
        <f aca="false">IF(AND(input!S153="",inputA!S153=""),"",IF(ABS(input!S153-inputA!S153)&lt;0.0000000001,0,1))</f>
        <v/>
      </c>
      <c r="T153" s="78" t="str">
        <f aca="false">IF(AND(input!T153="",inputA!T153=""),"",IF(ABS(input!T153-inputA!T153)&lt;0.0000000001,0,1))</f>
        <v/>
      </c>
      <c r="U153" s="78" t="str">
        <f aca="false">IF(AND(input!U153="",inputA!U153=""),"",IF(ABS(input!U153-inputA!U153)&lt;0.0000000001,0,1))</f>
        <v/>
      </c>
      <c r="V153" s="78" t="str">
        <f aca="false">IF(AND(input!V153="",inputA!V153=""),"",IF(ABS(input!V153-inputA!V153)&lt;0.0000000001,0,1))</f>
        <v/>
      </c>
      <c r="W153" s="78" t="str">
        <f aca="false">IF(AND(input!W153="",inputA!W153=""),"",IF(ABS(input!W153-inputA!W153)&lt;0.0000000001,0,1))</f>
        <v/>
      </c>
      <c r="X153" s="14" t="str">
        <f aca="false">IF(AND(input!X153="",input!X152=""),"",IF(input!X153="","*********",input!X153))</f>
        <v/>
      </c>
      <c r="Y153" s="78" t="str">
        <f aca="false">IF(AND(input!Y153="",inputA!Y153=""),"",IF(ABS(input!Y153-inputA!Y153)&lt;0.0000000001,0,1))</f>
        <v/>
      </c>
      <c r="Z153" s="14" t="str">
        <f aca="false">IF(AND(input!Z153="",input!Z152=""),"",IF(input!Z153="","*********",input!Z153))</f>
        <v/>
      </c>
      <c r="AA153" s="78" t="str">
        <f aca="false">IF(AND(input!AA153="",inputA!AA153=""),"",IF(ABS(input!AA153-inputA!AA153)&lt;0.0000000001,0,1))</f>
        <v/>
      </c>
      <c r="AB153" s="14" t="str">
        <f aca="false">IF(AND(input!AB153="",input!AB152=""),"",IF(input!AB153="","*********",input!AB153))</f>
        <v/>
      </c>
      <c r="AC153" s="78" t="str">
        <f aca="false">IF(AND(input!AC153="",inputA!AC153=""),"",IF(ABS(input!AC153-inputA!AC153)&lt;0.0000000001,0,1))</f>
        <v/>
      </c>
      <c r="AD153" s="14" t="str">
        <f aca="false">IF(AND(input!AD153="",input!AD152=""),"",IF(input!AD153="","*********",input!AD153))</f>
        <v/>
      </c>
      <c r="AE153" s="78" t="str">
        <f aca="false">IF(AND(input!AE153="",inputA!AE153=""),"",IF(ABS(input!AE153-inputA!AE153)&lt;0.0000000001,0,1))</f>
        <v/>
      </c>
      <c r="AF153" s="14" t="str">
        <f aca="false">IF(AND(input!AF153="",input!AF152=""),"",IF(input!AF153="","*********",input!AF153))</f>
        <v/>
      </c>
      <c r="AG153" s="78" t="str">
        <f aca="false">IF(AND(input!AG153="",inputA!AG153=""),"",IF(ABS(input!AG153-inputA!AG153)&lt;0.0000000001,0,1))</f>
        <v/>
      </c>
      <c r="AH153" s="14" t="str">
        <f aca="false">IF(AND(input!AH153="",input!AH152=""),"",IF(input!AH153="","*********",input!AH153))</f>
        <v>expemption couples</v>
      </c>
      <c r="AI153" s="78" t="n">
        <f aca="false">IF(AND(input!AI153="",inputA!AI153=""),"",IF(ABS(input!AI153-inputA!AI153)&lt;0.0000000001,0,1))</f>
        <v>0</v>
      </c>
      <c r="AJ153" s="14" t="str">
        <f aca="false">IF(AND(input!AJ153="",input!AJ152=""),"",IF(input!AJ153="","*********",input!AJ153))</f>
        <v>  nil rate</v>
      </c>
      <c r="AK153" s="78" t="n">
        <f aca="false">IF(AND(input!AK153="",inputA!AK153=""),"",IF(ABS(input!AK153-inputA!AK153)&lt;0.0000000001,0,1))</f>
        <v>0</v>
      </c>
      <c r="AL153" s="14" t="str">
        <f aca="false">IF(AND(input!AL153="",input!AL152=""),"",IF(input!AL153="","*********",input!AL153))</f>
        <v/>
      </c>
      <c r="AM153" s="78" t="str">
        <f aca="false">IF(AND(input!AM153="",inputA!AM153=""),"",IF(ABS(input!AM153-inputA!AM153)&lt;0.0000000001,0,1))</f>
        <v/>
      </c>
      <c r="AN153" s="14" t="str">
        <f aca="false">IF(AND(input!AN153="",input!AN152=""),"",IF(input!AN153="","*********",input!AN153))</f>
        <v>  income threshold 1</v>
      </c>
      <c r="AO153" s="78" t="n">
        <f aca="false">IF(AND(input!AO153="",inputA!AO153=""),"",IF(ABS(input!AO153-inputA!AO153)&lt;0.0000000001,0,1))</f>
        <v>0</v>
      </c>
      <c r="AP153" s="14" t="str">
        <f aca="false">IF(AND(input!AP153="",input!AP152=""),"",IF(input!AP153="","*********",input!AP153))</f>
        <v>PP emp contrib rate 3</v>
      </c>
      <c r="AQ153" s="78" t="n">
        <f aca="false">IF(AND(input!AQ153="",inputA!AQ153=""),"",IF(ABS(input!AQ153-inputA!AQ153)&lt;0.0000000001,0,1))</f>
        <v>0</v>
      </c>
      <c r="AR153" s="14" t="str">
        <f aca="false">IF(AND(input!AR153="",input!AR152=""),"",IF(input!AR153="","*********",input!AR153))</f>
        <v/>
      </c>
      <c r="AS153" s="78" t="str">
        <f aca="false">IF(AND(input!AS153="",inputA!AS153=""),"",IF(ABS(input!AS153-inputA!AS153)&lt;0.0000000001,0,1))</f>
        <v/>
      </c>
      <c r="AT153" s="14" t="str">
        <f aca="false">IF(AND(input!AT153="",input!AT152=""),"",IF(input!AT153="","*********",input!AT153))</f>
        <v/>
      </c>
      <c r="AU153" s="78" t="str">
        <f aca="false">IF(AND(input!AU153="",inputA!AU153=""),"",IF(ABS(input!AU153-inputA!AU153)&lt;0.0000000001,0,1))</f>
        <v/>
      </c>
      <c r="AV153" s="14" t="str">
        <f aca="false">IF(AND(input!AV153="",input!AV152=""),"",IF(input!AV153="","*********",input!AV153))</f>
        <v/>
      </c>
      <c r="AW153" s="78" t="str">
        <f aca="false">IF(AND(input!AW153="",inputA!AW153=""),"",IF(ABS(input!AW153-inputA!AW153)&lt;0.0000000001,0,1))</f>
        <v/>
      </c>
      <c r="AX153" s="14" t="str">
        <f aca="false">IF(AND(input!AX153="",input!AX152=""),"",IF(input!AX153="","*********",input!AX153))</f>
        <v/>
      </c>
      <c r="AY153" s="78" t="str">
        <f aca="false">IF(AND(input!AY153="",inputA!AY153=""),"",IF(ABS(input!AY153-inputA!AY153)&lt;0.0000000001,0,1))</f>
        <v/>
      </c>
      <c r="AZ153" s="14" t="str">
        <f aca="false">IF(AND(input!AZ153="",input!AZ152=""),"",IF(input!AZ153="","*********",input!AZ153))</f>
        <v/>
      </c>
      <c r="BA153" s="78" t="str">
        <f aca="false">IF(AND(input!BA153="",inputA!BA153=""),"",IF(ABS(input!BA153-inputA!BA153)&lt;0.0000000001,0,1))</f>
        <v/>
      </c>
      <c r="BB153" s="14" t="str">
        <f aca="false">IF(AND(input!BB153="",input!BB152=""),"",IF(input!BB153="","*********",input!BB153))</f>
        <v/>
      </c>
      <c r="BC153" s="78" t="str">
        <f aca="false">IF(AND(input!BC153="",inputA!BC153=""),"",IF(ABS(input!BC153-inputA!BC153)&lt;0.0000000001,0,1))</f>
        <v/>
      </c>
      <c r="BD153" s="14" t="str">
        <f aca="false">IF(AND(input!BD153="",input!BD152=""),"",IF(input!BD153="","*********",input!BD153))</f>
        <v/>
      </c>
      <c r="BE153" s="78" t="str">
        <f aca="false">IF(AND(input!BE153="",inputA!BE153=""),"",IF(ABS(input!BE153-inputA!BE153)&lt;0.0000000001,0,1))</f>
        <v/>
      </c>
      <c r="BF153" s="14" t="str">
        <f aca="false">IF(AND(input!BF153="",input!BF152=""),"",IF(input!BF153="","*********",input!BF153))</f>
        <v/>
      </c>
      <c r="BG153" s="78" t="str">
        <f aca="false">IF(AND(input!BG153="",inputA!BG153=""),"",IF(ABS(input!BG153-inputA!BG153)&lt;0.0000000001,0,1))</f>
        <v/>
      </c>
      <c r="BH153" s="14" t="str">
        <f aca="false">IF(AND(input!BH153="",input!BH152=""),"",IF(input!BH153="","*********",input!BH153))</f>
        <v/>
      </c>
      <c r="BI153" s="78" t="str">
        <f aca="false">IF(AND(input!BI153="",inputA!BI153=""),"",IF(ABS(input!BI153-inputA!BI153)&lt;0.0000000001,0,1))</f>
        <v/>
      </c>
      <c r="BJ153" s="14" t="str">
        <f aca="false">IF(AND(input!BJ153="",input!BJ152=""),"",IF(input!BJ153="","*********",input!BJ153))</f>
        <v>  year 30</v>
      </c>
      <c r="BK153" s="78" t="n">
        <f aca="false">IF(AND(input!BK153="",inputA!BK153=""),"",IF(ABS(input!BK153-inputA!BK153)&lt;0.0000000001,0,1))</f>
        <v>0</v>
      </c>
      <c r="BL153" s="14" t="str">
        <f aca="false">IF(AND(input!BL153="",input!BL152=""),"",IF(input!BL153="","*********",input!BL153))</f>
        <v/>
      </c>
      <c r="BM153" s="78" t="str">
        <f aca="false">IF(AND(input!BM153="",inputA!BM153=""),"",IF(ABS(input!BM153-inputA!BM153)&lt;0.0000000001,0,1))</f>
        <v/>
      </c>
      <c r="BN153" s="14" t="str">
        <f aca="false">IF(AND(input!BN153="",input!BN152=""),"",IF(input!BN153="","*********",input!BN153))</f>
        <v/>
      </c>
      <c r="BO153" s="78" t="str">
        <f aca="false">IF(AND(input!BO153="",inputA!BO153=""),"",IF(ABS(input!BO153-inputA!BO153)&lt;0.0000000001,0,1))</f>
        <v/>
      </c>
      <c r="BP153" s="14" t="str">
        <f aca="false">IF(AND(input!BP153="",input!BP152=""),"",IF(input!BP153="","*********",input!BP153))</f>
        <v/>
      </c>
      <c r="BQ153" s="78" t="str">
        <f aca="false">IF(AND(input!BQ153="",inputA!BQ153=""),"",IF(ABS(input!BQ153-inputA!BQ153)&lt;0.0000000001,0,1))</f>
        <v/>
      </c>
      <c r="BR153" s="14" t="str">
        <f aca="false">IF(AND(input!BR153="",input!BR152=""),"",IF(input!BR153="","*********",input!BR153))</f>
        <v>NA</v>
      </c>
      <c r="BS153" s="78" t="n">
        <f aca="false">IF(AND(input!BS153="",inputA!BS153=""),"",IF(ABS(input!BS153-inputA!BS153)&lt;0.0000000001,0,1))</f>
        <v>0</v>
      </c>
      <c r="BT153" s="14" t="str">
        <f aca="false">IF(AND(input!BT153="",input!BT152=""),"",IF(input!BT153="","*********",input!BT153))</f>
        <v/>
      </c>
      <c r="BU153" s="78" t="str">
        <f aca="false">IF(AND(input!BU153="",inputA!BU153=""),"",IF(ABS(input!BU153-inputA!BU153)&lt;0.0000000001,0,1))</f>
        <v/>
      </c>
      <c r="BV153" s="14" t="str">
        <f aca="false">IF(AND(input!BV153="",input!BV152=""),"",IF(input!BV153="","*********",input!BV153))</f>
        <v/>
      </c>
      <c r="BW153" s="78" t="str">
        <f aca="false">IF(AND(input!BW153="",inputA!BW153=""),"",IF(ABS(input!BW153-inputA!BW153)&lt;0.0000000001,0,1))</f>
        <v/>
      </c>
      <c r="BX153" s="14" t="str">
        <f aca="false">IF(AND(input!BX153="",input!BX152=""),"",IF(input!BX153="","*********",input!BX153))</f>
        <v/>
      </c>
      <c r="BY153" s="78" t="str">
        <f aca="false">IF(AND(input!BY153="",inputA!BY153=""),"",IF(ABS(input!BY153-inputA!BY153)&lt;0.0000000001,0,1))</f>
        <v/>
      </c>
      <c r="BZ153" s="14" t="str">
        <f aca="false">IF(AND(input!BZ153="",input!BZ152=""),"",IF(input!BZ153="","*********",input!BZ153))</f>
        <v/>
      </c>
      <c r="CA153" s="78" t="str">
        <f aca="false">IF(AND(input!CA153="",inputA!CA153=""),"",IF(ABS(input!CA153-inputA!CA153)&lt;0.0000000001,0,1))</f>
        <v/>
      </c>
      <c r="CB153" s="14" t="str">
        <f aca="false">IF(AND(input!CB153="",input!CB152=""),"",IF(input!CB153="","*********",input!CB153))</f>
        <v/>
      </c>
      <c r="CC153" s="78" t="str">
        <f aca="false">IF(AND(input!CC153="",inputA!CC153=""),"",IF(ABS(input!CC153-inputA!CC153)&lt;0.0000000001,0,1))</f>
        <v/>
      </c>
      <c r="CD153" s="14" t="str">
        <f aca="false">IF(AND(input!CD153="",input!CD152=""),"",IF(input!CD153="","*********",input!CD153))</f>
        <v/>
      </c>
      <c r="CE153" s="78" t="str">
        <f aca="false">IF(AND(input!CE153="",inputA!CE153=""),"",IF(ABS(input!CE153-inputA!CE153)&lt;0.0000000001,0,1))</f>
        <v/>
      </c>
    </row>
    <row r="154" customFormat="false" ht="12.75" hidden="false" customHeight="false" outlineLevel="0" collapsed="false">
      <c r="B154" s="14" t="str">
        <f aca="false">IF(AND(input!C154="",input!C153=""),"",IF(input!C154="","*********",input!B154))</f>
        <v/>
      </c>
      <c r="C154" s="78" t="str">
        <f aca="false">IF(AND(input!C154="",inputA!C154=""),"",IF(ABS(input!C154-inputA!C154)&lt;0.0000000001,0,1))</f>
        <v/>
      </c>
      <c r="D154" s="14" t="str">
        <f aca="false">IF(AND(input!E154="",input!E153=""),"",IF(input!E154="","*********",input!D154))</f>
        <v/>
      </c>
      <c r="E154" s="78" t="str">
        <f aca="false">IF(AND(input!E154="",inputA!E154=""),"",IF(ABS(input!E154-inputA!E154)&lt;0.0000000001,0,1))</f>
        <v/>
      </c>
      <c r="F154" s="14" t="str">
        <f aca="false">IF(AND(input!G154="",input!G153=""),"",IF(input!G154="","*********",input!F154))</f>
        <v/>
      </c>
      <c r="G154" s="78" t="str">
        <f aca="false">IF(AND(input!G154="",inputA!G154=""),"",IF(ABS(input!G154-inputA!G154)&lt;0.0000000001,0,1))</f>
        <v/>
      </c>
      <c r="H154" s="78" t="str">
        <f aca="false">IF(AND(input!H154="",inputA!H154=""),"",IF(ABS(input!H154-inputA!H154)&lt;0.0000000001,0,1))</f>
        <v/>
      </c>
      <c r="I154" s="78" t="str">
        <f aca="false">IF(AND(input!I154="",inputA!I154=""),"",IF(ABS(input!I154-inputA!I154)&lt;0.0000000001,0,1))</f>
        <v/>
      </c>
      <c r="J154" s="78" t="str">
        <f aca="false">IF(AND(input!J154="",inputA!J154=""),"",IF(ABS(input!J154-inputA!J154)&lt;0.0000000001,0,1))</f>
        <v/>
      </c>
      <c r="K154" s="78" t="str">
        <f aca="false">IF(AND(input!K154="",inputA!K154=""),"",IF(ABS(input!K154-inputA!K154)&lt;0.0000000001,0,1))</f>
        <v/>
      </c>
      <c r="L154" s="78" t="str">
        <f aca="false">IF(AND(input!L154="",inputA!L154=""),"",IF(ABS(input!L154-inputA!L154)&lt;0.0000000001,0,1))</f>
        <v/>
      </c>
      <c r="M154" s="78" t="str">
        <f aca="false">IF(AND(input!M154="",inputA!M154=""),"",IF(ABS(input!M154-inputA!M154)&lt;0.0000000001,0,1))</f>
        <v/>
      </c>
      <c r="N154" s="78" t="str">
        <f aca="false">IF(AND(input!N154="",inputA!N154=""),"",IF(ABS(input!N154-inputA!N154)&lt;0.0000000001,0,1))</f>
        <v/>
      </c>
      <c r="O154" s="78" t="str">
        <f aca="false">IF(AND(input!O154="",inputA!O154=""),"",IF(ABS(input!O154-inputA!O154)&lt;0.0000000001,0,1))</f>
        <v/>
      </c>
      <c r="P154" s="78" t="str">
        <f aca="false">IF(AND(input!P154="",inputA!P154=""),"",IF(ABS(input!P154-inputA!P154)&lt;0.0000000001,0,1))</f>
        <v/>
      </c>
      <c r="Q154" s="78" t="str">
        <f aca="false">IF(AND(input!Q154="",inputA!Q154=""),"",IF(ABS(input!Q154-inputA!Q154)&lt;0.0000000001,0,1))</f>
        <v/>
      </c>
      <c r="R154" s="78" t="str">
        <f aca="false">IF(AND(input!R154="",inputA!R154=""),"",IF(ABS(input!R154-inputA!R154)&lt;0.0000000001,0,1))</f>
        <v/>
      </c>
      <c r="S154" s="78" t="str">
        <f aca="false">IF(AND(input!S154="",inputA!S154=""),"",IF(ABS(input!S154-inputA!S154)&lt;0.0000000001,0,1))</f>
        <v/>
      </c>
      <c r="T154" s="78" t="str">
        <f aca="false">IF(AND(input!T154="",inputA!T154=""),"",IF(ABS(input!T154-inputA!T154)&lt;0.0000000001,0,1))</f>
        <v/>
      </c>
      <c r="U154" s="78" t="str">
        <f aca="false">IF(AND(input!U154="",inputA!U154=""),"",IF(ABS(input!U154-inputA!U154)&lt;0.0000000001,0,1))</f>
        <v/>
      </c>
      <c r="V154" s="78" t="str">
        <f aca="false">IF(AND(input!V154="",inputA!V154=""),"",IF(ABS(input!V154-inputA!V154)&lt;0.0000000001,0,1))</f>
        <v/>
      </c>
      <c r="W154" s="78" t="str">
        <f aca="false">IF(AND(input!W154="",inputA!W154=""),"",IF(ABS(input!W154-inputA!W154)&lt;0.0000000001,0,1))</f>
        <v/>
      </c>
      <c r="X154" s="14" t="str">
        <f aca="false">IF(AND(input!X154="",input!X153=""),"",IF(input!X154="","*********",input!X154))</f>
        <v/>
      </c>
      <c r="Y154" s="78" t="str">
        <f aca="false">IF(AND(input!Y154="",inputA!Y154=""),"",IF(ABS(input!Y154-inputA!Y154)&lt;0.0000000001,0,1))</f>
        <v/>
      </c>
      <c r="Z154" s="14" t="str">
        <f aca="false">IF(AND(input!Z154="",input!Z153=""),"",IF(input!Z154="","*********",input!Z154))</f>
        <v/>
      </c>
      <c r="AA154" s="78" t="str">
        <f aca="false">IF(AND(input!AA154="",inputA!AA154=""),"",IF(ABS(input!AA154-inputA!AA154)&lt;0.0000000001,0,1))</f>
        <v/>
      </c>
      <c r="AB154" s="14" t="str">
        <f aca="false">IF(AND(input!AB154="",input!AB153=""),"",IF(input!AB154="","*********",input!AB154))</f>
        <v/>
      </c>
      <c r="AC154" s="78" t="str">
        <f aca="false">IF(AND(input!AC154="",inputA!AC154=""),"",IF(ABS(input!AC154-inputA!AC154)&lt;0.0000000001,0,1))</f>
        <v/>
      </c>
      <c r="AD154" s="14" t="str">
        <f aca="false">IF(AND(input!AD154="",input!AD153=""),"",IF(input!AD154="","*********",input!AD154))</f>
        <v/>
      </c>
      <c r="AE154" s="78" t="str">
        <f aca="false">IF(AND(input!AE154="",inputA!AE154=""),"",IF(ABS(input!AE154-inputA!AE154)&lt;0.0000000001,0,1))</f>
        <v/>
      </c>
      <c r="AF154" s="14" t="str">
        <f aca="false">IF(AND(input!AF154="",input!AF153=""),"",IF(input!AF154="","*********",input!AF154))</f>
        <v/>
      </c>
      <c r="AG154" s="78" t="str">
        <f aca="false">IF(AND(input!AG154="",inputA!AG154=""),"",IF(ABS(input!AG154-inputA!AG154)&lt;0.0000000001,0,1))</f>
        <v/>
      </c>
      <c r="AH154" s="14" t="str">
        <f aca="false">IF(AND(input!AH154="",input!AH153=""),"",IF(input!AH154="","*********",input!AH154))</f>
        <v>rate of imputed rent (post tax)</v>
      </c>
      <c r="AI154" s="78" t="n">
        <f aca="false">IF(AND(input!AI154="",inputA!AI154=""),"",IF(ABS(input!AI154-inputA!AI154)&lt;0.0000000001,0,1))</f>
        <v>0</v>
      </c>
      <c r="AJ154" s="14" t="str">
        <f aca="false">IF(AND(input!AJ154="",input!AJ153=""),"",IF(input!AJ154="","*********",input!AJ154))</f>
        <v>  lower care rate</v>
      </c>
      <c r="AK154" s="78" t="n">
        <f aca="false">IF(AND(input!AK154="",inputA!AK154=""),"",IF(ABS(input!AK154-inputA!AK154)&lt;0.0000000001,0,1))</f>
        <v>0</v>
      </c>
      <c r="AL154" s="14" t="str">
        <f aca="false">IF(AND(input!AL154="",input!AL153=""),"",IF(input!AL154="","*********",input!AL154))</f>
        <v/>
      </c>
      <c r="AM154" s="78" t="str">
        <f aca="false">IF(AND(input!AM154="",inputA!AM154=""),"",IF(ABS(input!AM154-inputA!AM154)&lt;0.0000000001,0,1))</f>
        <v/>
      </c>
      <c r="AN154" s="14" t="str">
        <f aca="false">IF(AND(input!AN154="",input!AN153=""),"",IF(input!AN154="","*********",input!AN154))</f>
        <v>  take-up 2</v>
      </c>
      <c r="AO154" s="78" t="n">
        <f aca="false">IF(AND(input!AO154="",inputA!AO154=""),"",IF(ABS(input!AO154-inputA!AO154)&lt;0.0000000001,0,1))</f>
        <v>0</v>
      </c>
      <c r="AP154" s="14" t="str">
        <f aca="false">IF(AND(input!AP154="",input!AP153=""),"",IF(input!AP154="","*********",input!AP154))</f>
        <v>PP emp contrib rate 4</v>
      </c>
      <c r="AQ154" s="78" t="n">
        <f aca="false">IF(AND(input!AQ154="",inputA!AQ154=""),"",IF(ABS(input!AQ154-inputA!AQ154)&lt;0.0000000001,0,1))</f>
        <v>0</v>
      </c>
      <c r="AR154" s="14" t="str">
        <f aca="false">IF(AND(input!AR154="",input!AR153=""),"",IF(input!AR154="","*********",input!AR154))</f>
        <v/>
      </c>
      <c r="AS154" s="78" t="str">
        <f aca="false">IF(AND(input!AS154="",inputA!AS154=""),"",IF(ABS(input!AS154-inputA!AS154)&lt;0.0000000001,0,1))</f>
        <v/>
      </c>
      <c r="AT154" s="14" t="str">
        <f aca="false">IF(AND(input!AT154="",input!AT153=""),"",IF(input!AT154="","*********",input!AT154))</f>
        <v/>
      </c>
      <c r="AU154" s="78" t="str">
        <f aca="false">IF(AND(input!AU154="",inputA!AU154=""),"",IF(ABS(input!AU154-inputA!AU154)&lt;0.0000000001,0,1))</f>
        <v/>
      </c>
      <c r="AV154" s="14" t="str">
        <f aca="false">IF(AND(input!AV154="",input!AV153=""),"",IF(input!AV154="","*********",input!AV154))</f>
        <v/>
      </c>
      <c r="AW154" s="78" t="str">
        <f aca="false">IF(AND(input!AW154="",inputA!AW154=""),"",IF(ABS(input!AW154-inputA!AW154)&lt;0.0000000001,0,1))</f>
        <v/>
      </c>
      <c r="AX154" s="14" t="str">
        <f aca="false">IF(AND(input!AX154="",input!AX153=""),"",IF(input!AX154="","*********",input!AX154))</f>
        <v/>
      </c>
      <c r="AY154" s="78" t="str">
        <f aca="false">IF(AND(input!AY154="",inputA!AY154=""),"",IF(ABS(input!AY154-inputA!AY154)&lt;0.0000000001,0,1))</f>
        <v/>
      </c>
      <c r="AZ154" s="14" t="str">
        <f aca="false">IF(AND(input!AZ154="",input!AZ153=""),"",IF(input!AZ154="","*********",input!AZ154))</f>
        <v/>
      </c>
      <c r="BA154" s="78" t="str">
        <f aca="false">IF(AND(input!BA154="",inputA!BA154=""),"",IF(ABS(input!BA154-inputA!BA154)&lt;0.0000000001,0,1))</f>
        <v/>
      </c>
      <c r="BB154" s="14" t="str">
        <f aca="false">IF(AND(input!BB154="",input!BB153=""),"",IF(input!BB154="","*********",input!BB154))</f>
        <v/>
      </c>
      <c r="BC154" s="78" t="str">
        <f aca="false">IF(AND(input!BC154="",inputA!BC154=""),"",IF(ABS(input!BC154-inputA!BC154)&lt;0.0000000001,0,1))</f>
        <v/>
      </c>
      <c r="BD154" s="14" t="str">
        <f aca="false">IF(AND(input!BD154="",input!BD153=""),"",IF(input!BD154="","*********",input!BD154))</f>
        <v/>
      </c>
      <c r="BE154" s="78" t="str">
        <f aca="false">IF(AND(input!BE154="",inputA!BE154=""),"",IF(ABS(input!BE154-inputA!BE154)&lt;0.0000000001,0,1))</f>
        <v/>
      </c>
      <c r="BF154" s="14" t="str">
        <f aca="false">IF(AND(input!BF154="",input!BF153=""),"",IF(input!BF154="","*********",input!BF154))</f>
        <v/>
      </c>
      <c r="BG154" s="78" t="str">
        <f aca="false">IF(AND(input!BG154="",inputA!BG154=""),"",IF(ABS(input!BG154-inputA!BG154)&lt;0.0000000001,0,1))</f>
        <v/>
      </c>
      <c r="BH154" s="14" t="str">
        <f aca="false">IF(AND(input!BH154="",input!BH153=""),"",IF(input!BH154="","*********",input!BH154))</f>
        <v/>
      </c>
      <c r="BI154" s="78" t="str">
        <f aca="false">IF(AND(input!BI154="",inputA!BI154=""),"",IF(ABS(input!BI154-inputA!BI154)&lt;0.0000000001,0,1))</f>
        <v/>
      </c>
      <c r="BJ154" s="14" t="str">
        <f aca="false">IF(AND(input!BJ154="",input!BJ153=""),"",IF(input!BJ154="","*********",input!BJ154))</f>
        <v>  year 31</v>
      </c>
      <c r="BK154" s="78" t="n">
        <f aca="false">IF(AND(input!BK154="",inputA!BK154=""),"",IF(ABS(input!BK154-inputA!BK154)&lt;0.0000000001,0,1))</f>
        <v>0</v>
      </c>
      <c r="BL154" s="14" t="str">
        <f aca="false">IF(AND(input!BL154="",input!BL153=""),"",IF(input!BL154="","*********",input!BL154))</f>
        <v/>
      </c>
      <c r="BM154" s="78" t="str">
        <f aca="false">IF(AND(input!BM154="",inputA!BM154=""),"",IF(ABS(input!BM154-inputA!BM154)&lt;0.0000000001,0,1))</f>
        <v/>
      </c>
      <c r="BN154" s="14" t="str">
        <f aca="false">IF(AND(input!BN154="",input!BN153=""),"",IF(input!BN154="","*********",input!BN154))</f>
        <v/>
      </c>
      <c r="BO154" s="78" t="str">
        <f aca="false">IF(AND(input!BO154="",inputA!BO154=""),"",IF(ABS(input!BO154-inputA!BO154)&lt;0.0000000001,0,1))</f>
        <v/>
      </c>
      <c r="BP154" s="14" t="str">
        <f aca="false">IF(AND(input!BP154="",input!BP153=""),"",IF(input!BP154="","*********",input!BP154))</f>
        <v/>
      </c>
      <c r="BQ154" s="78" t="str">
        <f aca="false">IF(AND(input!BQ154="",inputA!BQ154=""),"",IF(ABS(input!BQ154-inputA!BQ154)&lt;0.0000000001,0,1))</f>
        <v/>
      </c>
      <c r="BR154" s="14" t="str">
        <f aca="false">IF(AND(input!BR154="",input!BR153=""),"",IF(input!BR154="","*********",input!BR154))</f>
        <v>NA</v>
      </c>
      <c r="BS154" s="78" t="n">
        <f aca="false">IF(AND(input!BS154="",inputA!BS154=""),"",IF(ABS(input!BS154-inputA!BS154)&lt;0.0000000001,0,1))</f>
        <v>0</v>
      </c>
      <c r="BT154" s="14" t="str">
        <f aca="false">IF(AND(input!BT154="",input!BT153=""),"",IF(input!BT154="","*********",input!BT154))</f>
        <v/>
      </c>
      <c r="BU154" s="78" t="str">
        <f aca="false">IF(AND(input!BU154="",inputA!BU154=""),"",IF(ABS(input!BU154-inputA!BU154)&lt;0.0000000001,0,1))</f>
        <v/>
      </c>
      <c r="BV154" s="14" t="str">
        <f aca="false">IF(AND(input!BV154="",input!BV153=""),"",IF(input!BV154="","*********",input!BV154))</f>
        <v/>
      </c>
      <c r="BW154" s="78" t="str">
        <f aca="false">IF(AND(input!BW154="",inputA!BW154=""),"",IF(ABS(input!BW154-inputA!BW154)&lt;0.0000000001,0,1))</f>
        <v/>
      </c>
      <c r="BX154" s="14" t="str">
        <f aca="false">IF(AND(input!BX154="",input!BX153=""),"",IF(input!BX154="","*********",input!BX154))</f>
        <v/>
      </c>
      <c r="BY154" s="78" t="str">
        <f aca="false">IF(AND(input!BY154="",inputA!BY154=""),"",IF(ABS(input!BY154-inputA!BY154)&lt;0.0000000001,0,1))</f>
        <v/>
      </c>
      <c r="BZ154" s="14" t="str">
        <f aca="false">IF(AND(input!BZ154="",input!BZ153=""),"",IF(input!BZ154="","*********",input!BZ154))</f>
        <v/>
      </c>
      <c r="CA154" s="78" t="str">
        <f aca="false">IF(AND(input!CA154="",inputA!CA154=""),"",IF(ABS(input!CA154-inputA!CA154)&lt;0.0000000001,0,1))</f>
        <v/>
      </c>
      <c r="CB154" s="14" t="str">
        <f aca="false">IF(AND(input!CB154="",input!CB153=""),"",IF(input!CB154="","*********",input!CB154))</f>
        <v/>
      </c>
      <c r="CC154" s="78" t="str">
        <f aca="false">IF(AND(input!CC154="",inputA!CC154=""),"",IF(ABS(input!CC154-inputA!CC154)&lt;0.0000000001,0,1))</f>
        <v/>
      </c>
      <c r="CD154" s="14" t="str">
        <f aca="false">IF(AND(input!CD154="",input!CD153=""),"",IF(input!CD154="","*********",input!CD154))</f>
        <v/>
      </c>
      <c r="CE154" s="78" t="str">
        <f aca="false">IF(AND(input!CE154="",inputA!CE154=""),"",IF(ABS(input!CE154-inputA!CE154)&lt;0.0000000001,0,1))</f>
        <v/>
      </c>
    </row>
    <row r="155" customFormat="false" ht="12.75" hidden="false" customHeight="false" outlineLevel="0" collapsed="false">
      <c r="B155" s="14" t="str">
        <f aca="false">IF(AND(input!C155="",input!C154=""),"",IF(input!C155="","*********",input!B155))</f>
        <v/>
      </c>
      <c r="C155" s="78" t="str">
        <f aca="false">IF(AND(input!C155="",inputA!C155=""),"",IF(ABS(input!C155-inputA!C155)&lt;0.0000000001,0,1))</f>
        <v/>
      </c>
      <c r="D155" s="14" t="str">
        <f aca="false">IF(AND(input!E155="",input!E154=""),"",IF(input!E155="","*********",input!D155))</f>
        <v/>
      </c>
      <c r="E155" s="78" t="str">
        <f aca="false">IF(AND(input!E155="",inputA!E155=""),"",IF(ABS(input!E155-inputA!E155)&lt;0.0000000001,0,1))</f>
        <v/>
      </c>
      <c r="F155" s="14" t="str">
        <f aca="false">IF(AND(input!G155="",input!G154=""),"",IF(input!G155="","*********",input!F155))</f>
        <v/>
      </c>
      <c r="G155" s="78" t="str">
        <f aca="false">IF(AND(input!G155="",inputA!G155=""),"",IF(ABS(input!G155-inputA!G155)&lt;0.0000000001,0,1))</f>
        <v/>
      </c>
      <c r="H155" s="78" t="str">
        <f aca="false">IF(AND(input!H155="",inputA!H155=""),"",IF(ABS(input!H155-inputA!H155)&lt;0.0000000001,0,1))</f>
        <v/>
      </c>
      <c r="I155" s="78" t="str">
        <f aca="false">IF(AND(input!I155="",inputA!I155=""),"",IF(ABS(input!I155-inputA!I155)&lt;0.0000000001,0,1))</f>
        <v/>
      </c>
      <c r="J155" s="78" t="str">
        <f aca="false">IF(AND(input!J155="",inputA!J155=""),"",IF(ABS(input!J155-inputA!J155)&lt;0.0000000001,0,1))</f>
        <v/>
      </c>
      <c r="K155" s="78" t="str">
        <f aca="false">IF(AND(input!K155="",inputA!K155=""),"",IF(ABS(input!K155-inputA!K155)&lt;0.0000000001,0,1))</f>
        <v/>
      </c>
      <c r="L155" s="78" t="str">
        <f aca="false">IF(AND(input!L155="",inputA!L155=""),"",IF(ABS(input!L155-inputA!L155)&lt;0.0000000001,0,1))</f>
        <v/>
      </c>
      <c r="M155" s="78" t="str">
        <f aca="false">IF(AND(input!M155="",inputA!M155=""),"",IF(ABS(input!M155-inputA!M155)&lt;0.0000000001,0,1))</f>
        <v/>
      </c>
      <c r="N155" s="78" t="str">
        <f aca="false">IF(AND(input!N155="",inputA!N155=""),"",IF(ABS(input!N155-inputA!N155)&lt;0.0000000001,0,1))</f>
        <v/>
      </c>
      <c r="O155" s="78" t="str">
        <f aca="false">IF(AND(input!O155="",inputA!O155=""),"",IF(ABS(input!O155-inputA!O155)&lt;0.0000000001,0,1))</f>
        <v/>
      </c>
      <c r="P155" s="78" t="str">
        <f aca="false">IF(AND(input!P155="",inputA!P155=""),"",IF(ABS(input!P155-inputA!P155)&lt;0.0000000001,0,1))</f>
        <v/>
      </c>
      <c r="Q155" s="78" t="str">
        <f aca="false">IF(AND(input!Q155="",inputA!Q155=""),"",IF(ABS(input!Q155-inputA!Q155)&lt;0.0000000001,0,1))</f>
        <v/>
      </c>
      <c r="R155" s="78" t="str">
        <f aca="false">IF(AND(input!R155="",inputA!R155=""),"",IF(ABS(input!R155-inputA!R155)&lt;0.0000000001,0,1))</f>
        <v/>
      </c>
      <c r="S155" s="78" t="str">
        <f aca="false">IF(AND(input!S155="",inputA!S155=""),"",IF(ABS(input!S155-inputA!S155)&lt;0.0000000001,0,1))</f>
        <v/>
      </c>
      <c r="T155" s="78" t="str">
        <f aca="false">IF(AND(input!T155="",inputA!T155=""),"",IF(ABS(input!T155-inputA!T155)&lt;0.0000000001,0,1))</f>
        <v/>
      </c>
      <c r="U155" s="78" t="str">
        <f aca="false">IF(AND(input!U155="",inputA!U155=""),"",IF(ABS(input!U155-inputA!U155)&lt;0.0000000001,0,1))</f>
        <v/>
      </c>
      <c r="V155" s="78" t="str">
        <f aca="false">IF(AND(input!V155="",inputA!V155=""),"",IF(ABS(input!V155-inputA!V155)&lt;0.0000000001,0,1))</f>
        <v/>
      </c>
      <c r="W155" s="78" t="str">
        <f aca="false">IF(AND(input!W155="",inputA!W155=""),"",IF(ABS(input!W155-inputA!W155)&lt;0.0000000001,0,1))</f>
        <v/>
      </c>
      <c r="X155" s="14" t="str">
        <f aca="false">IF(AND(input!X155="",input!X154=""),"",IF(input!X155="","*********",input!X155))</f>
        <v/>
      </c>
      <c r="Y155" s="78" t="str">
        <f aca="false">IF(AND(input!Y155="",inputA!Y155=""),"",IF(ABS(input!Y155-inputA!Y155)&lt;0.0000000001,0,1))</f>
        <v/>
      </c>
      <c r="Z155" s="14" t="str">
        <f aca="false">IF(AND(input!Z155="",input!Z154=""),"",IF(input!Z155="","*********",input!Z155))</f>
        <v/>
      </c>
      <c r="AA155" s="78" t="str">
        <f aca="false">IF(AND(input!AA155="",inputA!AA155=""),"",IF(ABS(input!AA155-inputA!AA155)&lt;0.0000000001,0,1))</f>
        <v/>
      </c>
      <c r="AB155" s="14" t="str">
        <f aca="false">IF(AND(input!AB155="",input!AB154=""),"",IF(input!AB155="","*********",input!AB155))</f>
        <v/>
      </c>
      <c r="AC155" s="78" t="str">
        <f aca="false">IF(AND(input!AC155="",inputA!AC155=""),"",IF(ABS(input!AC155-inputA!AC155)&lt;0.0000000001,0,1))</f>
        <v/>
      </c>
      <c r="AD155" s="14" t="str">
        <f aca="false">IF(AND(input!AD155="",input!AD154=""),"",IF(input!AD155="","*********",input!AD155))</f>
        <v/>
      </c>
      <c r="AE155" s="78" t="str">
        <f aca="false">IF(AND(input!AE155="",inputA!AE155=""),"",IF(ABS(input!AE155-inputA!AE155)&lt;0.0000000001,0,1))</f>
        <v/>
      </c>
      <c r="AF155" s="14" t="str">
        <f aca="false">IF(AND(input!AF155="",input!AF154=""),"",IF(input!AF155="","*********",input!AF155))</f>
        <v/>
      </c>
      <c r="AG155" s="78" t="str">
        <f aca="false">IF(AND(input!AG155="",inputA!AG155=""),"",IF(ABS(input!AG155-inputA!AG155)&lt;0.0000000001,0,1))</f>
        <v/>
      </c>
      <c r="AH155" s="14" t="str">
        <f aca="false">IF(AND(input!AH155="",input!AH154=""),"",IF(input!AH155="","*********",input!AH155))</f>
        <v>Disability Living Allowance / Personal Independence Payment</v>
      </c>
      <c r="AI155" s="78" t="str">
        <f aca="false">IF(AND(input!AI155="",inputA!AI155=""),"",IF(ABS(input!AI155-inputA!AI155)&lt;0.0000000001,0,1))</f>
        <v/>
      </c>
      <c r="AJ155" s="14" t="str">
        <f aca="false">IF(AND(input!AJ155="",input!AJ154=""),"",IF(input!AJ155="","*********",input!AJ155))</f>
        <v>  med care rate</v>
      </c>
      <c r="AK155" s="78" t="n">
        <f aca="false">IF(AND(input!AK155="",inputA!AK155=""),"",IF(ABS(input!AK155-inputA!AK155)&lt;0.0000000001,0,1))</f>
        <v>0</v>
      </c>
      <c r="AL155" s="14" t="str">
        <f aca="false">IF(AND(input!AL155="",input!AL154=""),"",IF(input!AL155="","*********",input!AL155))</f>
        <v/>
      </c>
      <c r="AM155" s="78" t="str">
        <f aca="false">IF(AND(input!AM155="",inputA!AM155=""),"",IF(ABS(input!AM155-inputA!AM155)&lt;0.0000000001,0,1))</f>
        <v/>
      </c>
      <c r="AN155" s="14" t="str">
        <f aca="false">IF(AND(input!AN155="",input!AN154=""),"",IF(input!AN155="","*********",input!AN155))</f>
        <v>  income threshold 2</v>
      </c>
      <c r="AO155" s="78" t="str">
        <f aca="false">IF(AND(input!AO155="",inputA!AO155=""),"",IF(ABS(input!AO155-inputA!AO155)&lt;0.0000000001,0,1))</f>
        <v/>
      </c>
      <c r="AP155" s="14" t="str">
        <f aca="false">IF(AND(input!AP155="",input!AP154=""),"",IF(input!AP155="","*********",input!AP155))</f>
        <v>PP emp contrib rate 5</v>
      </c>
      <c r="AQ155" s="78" t="n">
        <f aca="false">IF(AND(input!AQ155="",inputA!AQ155=""),"",IF(ABS(input!AQ155-inputA!AQ155)&lt;0.0000000001,0,1))</f>
        <v>0</v>
      </c>
      <c r="AR155" s="14" t="str">
        <f aca="false">IF(AND(input!AR155="",input!AR154=""),"",IF(input!AR155="","*********",input!AR155))</f>
        <v/>
      </c>
      <c r="AS155" s="78" t="str">
        <f aca="false">IF(AND(input!AS155="",inputA!AS155=""),"",IF(ABS(input!AS155-inputA!AS155)&lt;0.0000000001,0,1))</f>
        <v/>
      </c>
      <c r="AT155" s="14" t="str">
        <f aca="false">IF(AND(input!AT155="",input!AT154=""),"",IF(input!AT155="","*********",input!AT155))</f>
        <v/>
      </c>
      <c r="AU155" s="78" t="str">
        <f aca="false">IF(AND(input!AU155="",inputA!AU155=""),"",IF(ABS(input!AU155-inputA!AU155)&lt;0.0000000001,0,1))</f>
        <v/>
      </c>
      <c r="AV155" s="14" t="str">
        <f aca="false">IF(AND(input!AV155="",input!AV154=""),"",IF(input!AV155="","*********",input!AV155))</f>
        <v/>
      </c>
      <c r="AW155" s="78" t="str">
        <f aca="false">IF(AND(input!AW155="",inputA!AW155=""),"",IF(ABS(input!AW155-inputA!AW155)&lt;0.0000000001,0,1))</f>
        <v/>
      </c>
      <c r="AX155" s="14" t="str">
        <f aca="false">IF(AND(input!AX155="",input!AX154=""),"",IF(input!AX155="","*********",input!AX155))</f>
        <v/>
      </c>
      <c r="AY155" s="78" t="str">
        <f aca="false">IF(AND(input!AY155="",inputA!AY155=""),"",IF(ABS(input!AY155-inputA!AY155)&lt;0.0000000001,0,1))</f>
        <v/>
      </c>
      <c r="AZ155" s="14" t="str">
        <f aca="false">IF(AND(input!AZ155="",input!AZ154=""),"",IF(input!AZ155="","*********",input!AZ155))</f>
        <v/>
      </c>
      <c r="BA155" s="78" t="str">
        <f aca="false">IF(AND(input!BA155="",inputA!BA155=""),"",IF(ABS(input!BA155-inputA!BA155)&lt;0.0000000001,0,1))</f>
        <v/>
      </c>
      <c r="BB155" s="14" t="str">
        <f aca="false">IF(AND(input!BB155="",input!BB154=""),"",IF(input!BB155="","*********",input!BB155))</f>
        <v/>
      </c>
      <c r="BC155" s="78" t="str">
        <f aca="false">IF(AND(input!BC155="",inputA!BC155=""),"",IF(ABS(input!BC155-inputA!BC155)&lt;0.0000000001,0,1))</f>
        <v/>
      </c>
      <c r="BD155" s="14" t="str">
        <f aca="false">IF(AND(input!BD155="",input!BD154=""),"",IF(input!BD155="","*********",input!BD155))</f>
        <v/>
      </c>
      <c r="BE155" s="78" t="str">
        <f aca="false">IF(AND(input!BE155="",inputA!BE155=""),"",IF(ABS(input!BE155-inputA!BE155)&lt;0.0000000001,0,1))</f>
        <v/>
      </c>
      <c r="BF155" s="14" t="str">
        <f aca="false">IF(AND(input!BF155="",input!BF154=""),"",IF(input!BF155="","*********",input!BF155))</f>
        <v/>
      </c>
      <c r="BG155" s="78" t="str">
        <f aca="false">IF(AND(input!BG155="",inputA!BG155=""),"",IF(ABS(input!BG155-inputA!BG155)&lt;0.0000000001,0,1))</f>
        <v/>
      </c>
      <c r="BH155" s="14" t="str">
        <f aca="false">IF(AND(input!BH155="",input!BH154=""),"",IF(input!BH155="","*********",input!BH155))</f>
        <v/>
      </c>
      <c r="BI155" s="78" t="str">
        <f aca="false">IF(AND(input!BI155="",inputA!BI155=""),"",IF(ABS(input!BI155-inputA!BI155)&lt;0.0000000001,0,1))</f>
        <v/>
      </c>
      <c r="BJ155" s="14" t="str">
        <f aca="false">IF(AND(input!BJ155="",input!BJ154=""),"",IF(input!BJ155="","*********",input!BJ155))</f>
        <v>  year 32</v>
      </c>
      <c r="BK155" s="78" t="n">
        <f aca="false">IF(AND(input!BK155="",inputA!BK155=""),"",IF(ABS(input!BK155-inputA!BK155)&lt;0.0000000001,0,1))</f>
        <v>0</v>
      </c>
      <c r="BL155" s="14" t="str">
        <f aca="false">IF(AND(input!BL155="",input!BL154=""),"",IF(input!BL155="","*********",input!BL155))</f>
        <v/>
      </c>
      <c r="BM155" s="78" t="str">
        <f aca="false">IF(AND(input!BM155="",inputA!BM155=""),"",IF(ABS(input!BM155-inputA!BM155)&lt;0.0000000001,0,1))</f>
        <v/>
      </c>
      <c r="BN155" s="14" t="str">
        <f aca="false">IF(AND(input!BN155="",input!BN154=""),"",IF(input!BN155="","*********",input!BN155))</f>
        <v/>
      </c>
      <c r="BO155" s="78" t="str">
        <f aca="false">IF(AND(input!BO155="",inputA!BO155=""),"",IF(ABS(input!BO155-inputA!BO155)&lt;0.0000000001,0,1))</f>
        <v/>
      </c>
      <c r="BP155" s="14" t="str">
        <f aca="false">IF(AND(input!BP155="",input!BP154=""),"",IF(input!BP155="","*********",input!BP155))</f>
        <v/>
      </c>
      <c r="BQ155" s="78" t="str">
        <f aca="false">IF(AND(input!BQ155="",inputA!BQ155=""),"",IF(ABS(input!BQ155-inputA!BQ155)&lt;0.0000000001,0,1))</f>
        <v/>
      </c>
      <c r="BR155" s="14" t="str">
        <f aca="false">IF(AND(input!BR155="",input!BR154=""),"",IF(input!BR155="","*********",input!BR155))</f>
        <v>NA</v>
      </c>
      <c r="BS155" s="78" t="n">
        <f aca="false">IF(AND(input!BS155="",inputA!BS155=""),"",IF(ABS(input!BS155-inputA!BS155)&lt;0.0000000001,0,1))</f>
        <v>0</v>
      </c>
      <c r="BT155" s="14" t="str">
        <f aca="false">IF(AND(input!BT155="",input!BT154=""),"",IF(input!BT155="","*********",input!BT155))</f>
        <v/>
      </c>
      <c r="BU155" s="78" t="str">
        <f aca="false">IF(AND(input!BU155="",inputA!BU155=""),"",IF(ABS(input!BU155-inputA!BU155)&lt;0.0000000001,0,1))</f>
        <v/>
      </c>
      <c r="BV155" s="14" t="str">
        <f aca="false">IF(AND(input!BV155="",input!BV154=""),"",IF(input!BV155="","*********",input!BV155))</f>
        <v/>
      </c>
      <c r="BW155" s="78" t="str">
        <f aca="false">IF(AND(input!BW155="",inputA!BW155=""),"",IF(ABS(input!BW155-inputA!BW155)&lt;0.0000000001,0,1))</f>
        <v/>
      </c>
      <c r="BX155" s="14" t="str">
        <f aca="false">IF(AND(input!BX155="",input!BX154=""),"",IF(input!BX155="","*********",input!BX155))</f>
        <v/>
      </c>
      <c r="BY155" s="78" t="str">
        <f aca="false">IF(AND(input!BY155="",inputA!BY155=""),"",IF(ABS(input!BY155-inputA!BY155)&lt;0.0000000001,0,1))</f>
        <v/>
      </c>
      <c r="BZ155" s="14" t="str">
        <f aca="false">IF(AND(input!BZ155="",input!BZ154=""),"",IF(input!BZ155="","*********",input!BZ155))</f>
        <v/>
      </c>
      <c r="CA155" s="78" t="str">
        <f aca="false">IF(AND(input!CA155="",inputA!CA155=""),"",IF(ABS(input!CA155-inputA!CA155)&lt;0.0000000001,0,1))</f>
        <v/>
      </c>
      <c r="CB155" s="14" t="str">
        <f aca="false">IF(AND(input!CB155="",input!CB154=""),"",IF(input!CB155="","*********",input!CB155))</f>
        <v/>
      </c>
      <c r="CC155" s="78" t="str">
        <f aca="false">IF(AND(input!CC155="",inputA!CC155=""),"",IF(ABS(input!CC155-inputA!CC155)&lt;0.0000000001,0,1))</f>
        <v/>
      </c>
      <c r="CD155" s="14" t="str">
        <f aca="false">IF(AND(input!CD155="",input!CD154=""),"",IF(input!CD155="","*********",input!CD155))</f>
        <v/>
      </c>
      <c r="CE155" s="78" t="str">
        <f aca="false">IF(AND(input!CE155="",inputA!CE155=""),"",IF(ABS(input!CE155-inputA!CE155)&lt;0.0000000001,0,1))</f>
        <v/>
      </c>
    </row>
    <row r="156" customFormat="false" ht="12.75" hidden="false" customHeight="false" outlineLevel="0" collapsed="false">
      <c r="B156" s="14" t="str">
        <f aca="false">IF(AND(input!C156="",input!C155=""),"",IF(input!C156="","*********",input!B156))</f>
        <v/>
      </c>
      <c r="C156" s="78" t="str">
        <f aca="false">IF(AND(input!C156="",inputA!C156=""),"",IF(ABS(input!C156-inputA!C156)&lt;0.0000000001,0,1))</f>
        <v/>
      </c>
      <c r="D156" s="14" t="str">
        <f aca="false">IF(AND(input!E156="",input!E155=""),"",IF(input!E156="","*********",input!D156))</f>
        <v/>
      </c>
      <c r="E156" s="78" t="str">
        <f aca="false">IF(AND(input!E156="",inputA!E156=""),"",IF(ABS(input!E156-inputA!E156)&lt;0.0000000001,0,1))</f>
        <v/>
      </c>
      <c r="F156" s="14" t="str">
        <f aca="false">IF(AND(input!G156="",input!G155=""),"",IF(input!G156="","*********",input!F156))</f>
        <v/>
      </c>
      <c r="G156" s="78" t="str">
        <f aca="false">IF(AND(input!G156="",inputA!G156=""),"",IF(ABS(input!G156-inputA!G156)&lt;0.0000000001,0,1))</f>
        <v/>
      </c>
      <c r="H156" s="78" t="str">
        <f aca="false">IF(AND(input!H156="",inputA!H156=""),"",IF(ABS(input!H156-inputA!H156)&lt;0.0000000001,0,1))</f>
        <v/>
      </c>
      <c r="I156" s="78" t="str">
        <f aca="false">IF(AND(input!I156="",inputA!I156=""),"",IF(ABS(input!I156-inputA!I156)&lt;0.0000000001,0,1))</f>
        <v/>
      </c>
      <c r="J156" s="78" t="str">
        <f aca="false">IF(AND(input!J156="",inputA!J156=""),"",IF(ABS(input!J156-inputA!J156)&lt;0.0000000001,0,1))</f>
        <v/>
      </c>
      <c r="K156" s="78" t="str">
        <f aca="false">IF(AND(input!K156="",inputA!K156=""),"",IF(ABS(input!K156-inputA!K156)&lt;0.0000000001,0,1))</f>
        <v/>
      </c>
      <c r="L156" s="78" t="str">
        <f aca="false">IF(AND(input!L156="",inputA!L156=""),"",IF(ABS(input!L156-inputA!L156)&lt;0.0000000001,0,1))</f>
        <v/>
      </c>
      <c r="M156" s="78" t="str">
        <f aca="false">IF(AND(input!M156="",inputA!M156=""),"",IF(ABS(input!M156-inputA!M156)&lt;0.0000000001,0,1))</f>
        <v/>
      </c>
      <c r="N156" s="78" t="str">
        <f aca="false">IF(AND(input!N156="",inputA!N156=""),"",IF(ABS(input!N156-inputA!N156)&lt;0.0000000001,0,1))</f>
        <v/>
      </c>
      <c r="O156" s="78" t="str">
        <f aca="false">IF(AND(input!O156="",inputA!O156=""),"",IF(ABS(input!O156-inputA!O156)&lt;0.0000000001,0,1))</f>
        <v/>
      </c>
      <c r="P156" s="78" t="str">
        <f aca="false">IF(AND(input!P156="",inputA!P156=""),"",IF(ABS(input!P156-inputA!P156)&lt;0.0000000001,0,1))</f>
        <v/>
      </c>
      <c r="Q156" s="78" t="str">
        <f aca="false">IF(AND(input!Q156="",inputA!Q156=""),"",IF(ABS(input!Q156-inputA!Q156)&lt;0.0000000001,0,1))</f>
        <v/>
      </c>
      <c r="R156" s="78" t="str">
        <f aca="false">IF(AND(input!R156="",inputA!R156=""),"",IF(ABS(input!R156-inputA!R156)&lt;0.0000000001,0,1))</f>
        <v/>
      </c>
      <c r="S156" s="78" t="str">
        <f aca="false">IF(AND(input!S156="",inputA!S156=""),"",IF(ABS(input!S156-inputA!S156)&lt;0.0000000001,0,1))</f>
        <v/>
      </c>
      <c r="T156" s="78" t="str">
        <f aca="false">IF(AND(input!T156="",inputA!T156=""),"",IF(ABS(input!T156-inputA!T156)&lt;0.0000000001,0,1))</f>
        <v/>
      </c>
      <c r="U156" s="78" t="str">
        <f aca="false">IF(AND(input!U156="",inputA!U156=""),"",IF(ABS(input!U156-inputA!U156)&lt;0.0000000001,0,1))</f>
        <v/>
      </c>
      <c r="V156" s="78" t="str">
        <f aca="false">IF(AND(input!V156="",inputA!V156=""),"",IF(ABS(input!V156-inputA!V156)&lt;0.0000000001,0,1))</f>
        <v/>
      </c>
      <c r="W156" s="78" t="str">
        <f aca="false">IF(AND(input!W156="",inputA!W156=""),"",IF(ABS(input!W156-inputA!W156)&lt;0.0000000001,0,1))</f>
        <v/>
      </c>
      <c r="X156" s="14" t="str">
        <f aca="false">IF(AND(input!X156="",input!X155=""),"",IF(input!X156="","*********",input!X156))</f>
        <v/>
      </c>
      <c r="Y156" s="78" t="str">
        <f aca="false">IF(AND(input!Y156="",inputA!Y156=""),"",IF(ABS(input!Y156-inputA!Y156)&lt;0.0000000001,0,1))</f>
        <v/>
      </c>
      <c r="Z156" s="14" t="str">
        <f aca="false">IF(AND(input!Z156="",input!Z155=""),"",IF(input!Z156="","*********",input!Z156))</f>
        <v/>
      </c>
      <c r="AA156" s="78" t="str">
        <f aca="false">IF(AND(input!AA156="",inputA!AA156=""),"",IF(ABS(input!AA156-inputA!AA156)&lt;0.0000000001,0,1))</f>
        <v/>
      </c>
      <c r="AB156" s="14" t="str">
        <f aca="false">IF(AND(input!AB156="",input!AB155=""),"",IF(input!AB156="","*********",input!AB156))</f>
        <v/>
      </c>
      <c r="AC156" s="78" t="str">
        <f aca="false">IF(AND(input!AC156="",inputA!AC156=""),"",IF(ABS(input!AC156-inputA!AC156)&lt;0.0000000001,0,1))</f>
        <v/>
      </c>
      <c r="AD156" s="14" t="str">
        <f aca="false">IF(AND(input!AD156="",input!AD155=""),"",IF(input!AD156="","*********",input!AD156))</f>
        <v/>
      </c>
      <c r="AE156" s="78" t="str">
        <f aca="false">IF(AND(input!AE156="",inputA!AE156=""),"",IF(ABS(input!AE156-inputA!AE156)&lt;0.0000000001,0,1))</f>
        <v/>
      </c>
      <c r="AF156" s="14" t="str">
        <f aca="false">IF(AND(input!AF156="",input!AF155=""),"",IF(input!AF156="","*********",input!AF156))</f>
        <v/>
      </c>
      <c r="AG156" s="78" t="str">
        <f aca="false">IF(AND(input!AG156="",inputA!AG156=""),"",IF(ABS(input!AG156-inputA!AG156)&lt;0.0000000001,0,1))</f>
        <v/>
      </c>
      <c r="AH156" s="14" t="str">
        <f aca="false">IF(AND(input!AH156="",input!AH155=""),"",IF(input!AH156="","*********",input!AH156))</f>
        <v>care / daily living component</v>
      </c>
      <c r="AI156" s="78" t="str">
        <f aca="false">IF(AND(input!AI156="",inputA!AI156=""),"",IF(ABS(input!AI156-inputA!AI156)&lt;0.0000000001,0,1))</f>
        <v/>
      </c>
      <c r="AJ156" s="14" t="str">
        <f aca="false">IF(AND(input!AJ156="",input!AJ155=""),"",IF(input!AJ156="","*********",input!AJ156))</f>
        <v>  higher care rate</v>
      </c>
      <c r="AK156" s="78" t="n">
        <f aca="false">IF(AND(input!AK156="",inputA!AK156=""),"",IF(ABS(input!AK156-inputA!AK156)&lt;0.0000000001,0,1))</f>
        <v>0</v>
      </c>
      <c r="AL156" s="14" t="str">
        <f aca="false">IF(AND(input!AL156="",input!AL155=""),"",IF(input!AL156="","*********",input!AL156))</f>
        <v/>
      </c>
      <c r="AM156" s="78" t="str">
        <f aca="false">IF(AND(input!AM156="",inputA!AM156=""),"",IF(ABS(input!AM156-inputA!AM156)&lt;0.0000000001,0,1))</f>
        <v/>
      </c>
      <c r="AN156" s="14" t="str">
        <f aca="false">IF(AND(input!AN156="",input!AN155=""),"",IF(input!AN156="","*********",input!AN156))</f>
        <v>  take-up 3</v>
      </c>
      <c r="AO156" s="78" t="str">
        <f aca="false">IF(AND(input!AO156="",inputA!AO156=""),"",IF(ABS(input!AO156-inputA!AO156)&lt;0.0000000001,0,1))</f>
        <v/>
      </c>
      <c r="AP156" s="14" t="str">
        <f aca="false">IF(AND(input!AP156="",input!AP155=""),"",IF(input!AP156="","*********",input!AP156))</f>
        <v>*********</v>
      </c>
      <c r="AQ156" s="78" t="str">
        <f aca="false">IF(AND(input!AQ156="",inputA!AQ156=""),"",IF(ABS(input!AQ156-inputA!AQ156)&lt;0.0000000001,0,1))</f>
        <v/>
      </c>
      <c r="AR156" s="14" t="str">
        <f aca="false">IF(AND(input!AR156="",input!AR155=""),"",IF(input!AR156="","*********",input!AR156))</f>
        <v/>
      </c>
      <c r="AS156" s="78" t="str">
        <f aca="false">IF(AND(input!AS156="",inputA!AS156=""),"",IF(ABS(input!AS156-inputA!AS156)&lt;0.0000000001,0,1))</f>
        <v/>
      </c>
      <c r="AT156" s="14" t="str">
        <f aca="false">IF(AND(input!AT156="",input!AT155=""),"",IF(input!AT156="","*********",input!AT156))</f>
        <v/>
      </c>
      <c r="AU156" s="78" t="str">
        <f aca="false">IF(AND(input!AU156="",inputA!AU156=""),"",IF(ABS(input!AU156-inputA!AU156)&lt;0.0000000001,0,1))</f>
        <v/>
      </c>
      <c r="AV156" s="14" t="str">
        <f aca="false">IF(AND(input!AV156="",input!AV155=""),"",IF(input!AV156="","*********",input!AV156))</f>
        <v/>
      </c>
      <c r="AW156" s="78" t="str">
        <f aca="false">IF(AND(input!AW156="",inputA!AW156=""),"",IF(ABS(input!AW156-inputA!AW156)&lt;0.0000000001,0,1))</f>
        <v/>
      </c>
      <c r="AX156" s="14" t="str">
        <f aca="false">IF(AND(input!AX156="",input!AX155=""),"",IF(input!AX156="","*********",input!AX156))</f>
        <v/>
      </c>
      <c r="AY156" s="78" t="str">
        <f aca="false">IF(AND(input!AY156="",inputA!AY156=""),"",IF(ABS(input!AY156-inputA!AY156)&lt;0.0000000001,0,1))</f>
        <v/>
      </c>
      <c r="AZ156" s="14" t="str">
        <f aca="false">IF(AND(input!AZ156="",input!AZ155=""),"",IF(input!AZ156="","*********",input!AZ156))</f>
        <v/>
      </c>
      <c r="BA156" s="78" t="str">
        <f aca="false">IF(AND(input!BA156="",inputA!BA156=""),"",IF(ABS(input!BA156-inputA!BA156)&lt;0.0000000001,0,1))</f>
        <v/>
      </c>
      <c r="BB156" s="14" t="str">
        <f aca="false">IF(AND(input!BB156="",input!BB155=""),"",IF(input!BB156="","*********",input!BB156))</f>
        <v/>
      </c>
      <c r="BC156" s="78" t="str">
        <f aca="false">IF(AND(input!BC156="",inputA!BC156=""),"",IF(ABS(input!BC156-inputA!BC156)&lt;0.0000000001,0,1))</f>
        <v/>
      </c>
      <c r="BD156" s="14" t="str">
        <f aca="false">IF(AND(input!BD156="",input!BD155=""),"",IF(input!BD156="","*********",input!BD156))</f>
        <v/>
      </c>
      <c r="BE156" s="78" t="str">
        <f aca="false">IF(AND(input!BE156="",inputA!BE156=""),"",IF(ABS(input!BE156-inputA!BE156)&lt;0.0000000001,0,1))</f>
        <v/>
      </c>
      <c r="BF156" s="14" t="str">
        <f aca="false">IF(AND(input!BF156="",input!BF155=""),"",IF(input!BF156="","*********",input!BF156))</f>
        <v/>
      </c>
      <c r="BG156" s="78" t="str">
        <f aca="false">IF(AND(input!BG156="",inputA!BG156=""),"",IF(ABS(input!BG156-inputA!BG156)&lt;0.0000000001,0,1))</f>
        <v/>
      </c>
      <c r="BH156" s="14" t="str">
        <f aca="false">IF(AND(input!BH156="",input!BH155=""),"",IF(input!BH156="","*********",input!BH156))</f>
        <v/>
      </c>
      <c r="BI156" s="78" t="str">
        <f aca="false">IF(AND(input!BI156="",inputA!BI156=""),"",IF(ABS(input!BI156-inputA!BI156)&lt;0.0000000001,0,1))</f>
        <v/>
      </c>
      <c r="BJ156" s="14" t="str">
        <f aca="false">IF(AND(input!BJ156="",input!BJ155=""),"",IF(input!BJ156="","*********",input!BJ156))</f>
        <v>  year 33</v>
      </c>
      <c r="BK156" s="78" t="n">
        <f aca="false">IF(AND(input!BK156="",inputA!BK156=""),"",IF(ABS(input!BK156-inputA!BK156)&lt;0.0000000001,0,1))</f>
        <v>0</v>
      </c>
      <c r="BL156" s="14" t="str">
        <f aca="false">IF(AND(input!BL156="",input!BL155=""),"",IF(input!BL156="","*********",input!BL156))</f>
        <v/>
      </c>
      <c r="BM156" s="78" t="str">
        <f aca="false">IF(AND(input!BM156="",inputA!BM156=""),"",IF(ABS(input!BM156-inputA!BM156)&lt;0.0000000001,0,1))</f>
        <v/>
      </c>
      <c r="BN156" s="14" t="str">
        <f aca="false">IF(AND(input!BN156="",input!BN155=""),"",IF(input!BN156="","*********",input!BN156))</f>
        <v/>
      </c>
      <c r="BO156" s="78" t="str">
        <f aca="false">IF(AND(input!BO156="",inputA!BO156=""),"",IF(ABS(input!BO156-inputA!BO156)&lt;0.0000000001,0,1))</f>
        <v/>
      </c>
      <c r="BP156" s="14" t="str">
        <f aca="false">IF(AND(input!BP156="",input!BP155=""),"",IF(input!BP156="","*********",input!BP156))</f>
        <v/>
      </c>
      <c r="BQ156" s="78" t="str">
        <f aca="false">IF(AND(input!BQ156="",inputA!BQ156=""),"",IF(ABS(input!BQ156-inputA!BQ156)&lt;0.0000000001,0,1))</f>
        <v/>
      </c>
      <c r="BR156" s="14" t="str">
        <f aca="false">IF(AND(input!BR156="",input!BR155=""),"",IF(input!BR156="","*********",input!BR156))</f>
        <v>NA</v>
      </c>
      <c r="BS156" s="78" t="n">
        <f aca="false">IF(AND(input!BS156="",inputA!BS156=""),"",IF(ABS(input!BS156-inputA!BS156)&lt;0.0000000001,0,1))</f>
        <v>0</v>
      </c>
      <c r="BT156" s="14" t="str">
        <f aca="false">IF(AND(input!BT156="",input!BT155=""),"",IF(input!BT156="","*********",input!BT156))</f>
        <v/>
      </c>
      <c r="BU156" s="78" t="str">
        <f aca="false">IF(AND(input!BU156="",inputA!BU156=""),"",IF(ABS(input!BU156-inputA!BU156)&lt;0.0000000001,0,1))</f>
        <v/>
      </c>
      <c r="BV156" s="14" t="str">
        <f aca="false">IF(AND(input!BV156="",input!BV155=""),"",IF(input!BV156="","*********",input!BV156))</f>
        <v/>
      </c>
      <c r="BW156" s="78" t="str">
        <f aca="false">IF(AND(input!BW156="",inputA!BW156=""),"",IF(ABS(input!BW156-inputA!BW156)&lt;0.0000000001,0,1))</f>
        <v/>
      </c>
      <c r="BX156" s="14" t="str">
        <f aca="false">IF(AND(input!BX156="",input!BX155=""),"",IF(input!BX156="","*********",input!BX156))</f>
        <v/>
      </c>
      <c r="BY156" s="78" t="str">
        <f aca="false">IF(AND(input!BY156="",inputA!BY156=""),"",IF(ABS(input!BY156-inputA!BY156)&lt;0.0000000001,0,1))</f>
        <v/>
      </c>
      <c r="BZ156" s="14" t="str">
        <f aca="false">IF(AND(input!BZ156="",input!BZ155=""),"",IF(input!BZ156="","*********",input!BZ156))</f>
        <v/>
      </c>
      <c r="CA156" s="78" t="str">
        <f aca="false">IF(AND(input!CA156="",inputA!CA156=""),"",IF(ABS(input!CA156-inputA!CA156)&lt;0.0000000001,0,1))</f>
        <v/>
      </c>
      <c r="CB156" s="14" t="str">
        <f aca="false">IF(AND(input!CB156="",input!CB155=""),"",IF(input!CB156="","*********",input!CB156))</f>
        <v/>
      </c>
      <c r="CC156" s="78" t="str">
        <f aca="false">IF(AND(input!CC156="",inputA!CC156=""),"",IF(ABS(input!CC156-inputA!CC156)&lt;0.0000000001,0,1))</f>
        <v/>
      </c>
      <c r="CD156" s="14" t="str">
        <f aca="false">IF(AND(input!CD156="",input!CD155=""),"",IF(input!CD156="","*********",input!CD156))</f>
        <v/>
      </c>
      <c r="CE156" s="78" t="str">
        <f aca="false">IF(AND(input!CE156="",inputA!CE156=""),"",IF(ABS(input!CE156-inputA!CE156)&lt;0.0000000001,0,1))</f>
        <v/>
      </c>
    </row>
    <row r="157" customFormat="false" ht="12.75" hidden="false" customHeight="false" outlineLevel="0" collapsed="false">
      <c r="B157" s="14" t="str">
        <f aca="false">IF(AND(input!C157="",input!C156=""),"",IF(input!C157="","*********",input!B157))</f>
        <v/>
      </c>
      <c r="C157" s="78" t="str">
        <f aca="false">IF(AND(input!C157="",inputA!C157=""),"",IF(ABS(input!C157-inputA!C157)&lt;0.0000000001,0,1))</f>
        <v/>
      </c>
      <c r="D157" s="14" t="str">
        <f aca="false">IF(AND(input!E157="",input!E156=""),"",IF(input!E157="","*********",input!D157))</f>
        <v/>
      </c>
      <c r="E157" s="78" t="str">
        <f aca="false">IF(AND(input!E157="",inputA!E157=""),"",IF(ABS(input!E157-inputA!E157)&lt;0.0000000001,0,1))</f>
        <v/>
      </c>
      <c r="F157" s="14" t="str">
        <f aca="false">IF(AND(input!G157="",input!G156=""),"",IF(input!G157="","*********",input!F157))</f>
        <v/>
      </c>
      <c r="G157" s="78" t="str">
        <f aca="false">IF(AND(input!G157="",inputA!G157=""),"",IF(ABS(input!G157-inputA!G157)&lt;0.0000000001,0,1))</f>
        <v/>
      </c>
      <c r="H157" s="78" t="str">
        <f aca="false">IF(AND(input!H157="",inputA!H157=""),"",IF(ABS(input!H157-inputA!H157)&lt;0.0000000001,0,1))</f>
        <v/>
      </c>
      <c r="I157" s="78" t="str">
        <f aca="false">IF(AND(input!I157="",inputA!I157=""),"",IF(ABS(input!I157-inputA!I157)&lt;0.0000000001,0,1))</f>
        <v/>
      </c>
      <c r="J157" s="78" t="str">
        <f aca="false">IF(AND(input!J157="",inputA!J157=""),"",IF(ABS(input!J157-inputA!J157)&lt;0.0000000001,0,1))</f>
        <v/>
      </c>
      <c r="K157" s="78" t="str">
        <f aca="false">IF(AND(input!K157="",inputA!K157=""),"",IF(ABS(input!K157-inputA!K157)&lt;0.0000000001,0,1))</f>
        <v/>
      </c>
      <c r="L157" s="78" t="str">
        <f aca="false">IF(AND(input!L157="",inputA!L157=""),"",IF(ABS(input!L157-inputA!L157)&lt;0.0000000001,0,1))</f>
        <v/>
      </c>
      <c r="M157" s="78" t="str">
        <f aca="false">IF(AND(input!M157="",inputA!M157=""),"",IF(ABS(input!M157-inputA!M157)&lt;0.0000000001,0,1))</f>
        <v/>
      </c>
      <c r="N157" s="78" t="str">
        <f aca="false">IF(AND(input!N157="",inputA!N157=""),"",IF(ABS(input!N157-inputA!N157)&lt;0.0000000001,0,1))</f>
        <v/>
      </c>
      <c r="O157" s="78" t="str">
        <f aca="false">IF(AND(input!O157="",inputA!O157=""),"",IF(ABS(input!O157-inputA!O157)&lt;0.0000000001,0,1))</f>
        <v/>
      </c>
      <c r="P157" s="78" t="str">
        <f aca="false">IF(AND(input!P157="",inputA!P157=""),"",IF(ABS(input!P157-inputA!P157)&lt;0.0000000001,0,1))</f>
        <v/>
      </c>
      <c r="Q157" s="78" t="str">
        <f aca="false">IF(AND(input!Q157="",inputA!Q157=""),"",IF(ABS(input!Q157-inputA!Q157)&lt;0.0000000001,0,1))</f>
        <v/>
      </c>
      <c r="R157" s="78" t="str">
        <f aca="false">IF(AND(input!R157="",inputA!R157=""),"",IF(ABS(input!R157-inputA!R157)&lt;0.0000000001,0,1))</f>
        <v/>
      </c>
      <c r="S157" s="78" t="str">
        <f aca="false">IF(AND(input!S157="",inputA!S157=""),"",IF(ABS(input!S157-inputA!S157)&lt;0.0000000001,0,1))</f>
        <v/>
      </c>
      <c r="T157" s="78" t="str">
        <f aca="false">IF(AND(input!T157="",inputA!T157=""),"",IF(ABS(input!T157-inputA!T157)&lt;0.0000000001,0,1))</f>
        <v/>
      </c>
      <c r="U157" s="78" t="str">
        <f aca="false">IF(AND(input!U157="",inputA!U157=""),"",IF(ABS(input!U157-inputA!U157)&lt;0.0000000001,0,1))</f>
        <v/>
      </c>
      <c r="V157" s="78" t="str">
        <f aca="false">IF(AND(input!V157="",inputA!V157=""),"",IF(ABS(input!V157-inputA!V157)&lt;0.0000000001,0,1))</f>
        <v/>
      </c>
      <c r="W157" s="78" t="str">
        <f aca="false">IF(AND(input!W157="",inputA!W157=""),"",IF(ABS(input!W157-inputA!W157)&lt;0.0000000001,0,1))</f>
        <v/>
      </c>
      <c r="X157" s="14" t="str">
        <f aca="false">IF(AND(input!X157="",input!X156=""),"",IF(input!X157="","*********",input!X157))</f>
        <v/>
      </c>
      <c r="Y157" s="78" t="str">
        <f aca="false">IF(AND(input!Y157="",inputA!Y157=""),"",IF(ABS(input!Y157-inputA!Y157)&lt;0.0000000001,0,1))</f>
        <v/>
      </c>
      <c r="Z157" s="14" t="str">
        <f aca="false">IF(AND(input!Z157="",input!Z156=""),"",IF(input!Z157="","*********",input!Z157))</f>
        <v/>
      </c>
      <c r="AA157" s="78" t="str">
        <f aca="false">IF(AND(input!AA157="",inputA!AA157=""),"",IF(ABS(input!AA157-inputA!AA157)&lt;0.0000000001,0,1))</f>
        <v/>
      </c>
      <c r="AB157" s="14" t="str">
        <f aca="false">IF(AND(input!AB157="",input!AB156=""),"",IF(input!AB157="","*********",input!AB157))</f>
        <v/>
      </c>
      <c r="AC157" s="78" t="str">
        <f aca="false">IF(AND(input!AC157="",inputA!AC157=""),"",IF(ABS(input!AC157-inputA!AC157)&lt;0.0000000001,0,1))</f>
        <v/>
      </c>
      <c r="AD157" s="14" t="str">
        <f aca="false">IF(AND(input!AD157="",input!AD156=""),"",IF(input!AD157="","*********",input!AD157))</f>
        <v/>
      </c>
      <c r="AE157" s="78" t="str">
        <f aca="false">IF(AND(input!AE157="",inputA!AE157=""),"",IF(ABS(input!AE157-inputA!AE157)&lt;0.0000000001,0,1))</f>
        <v/>
      </c>
      <c r="AF157" s="14" t="str">
        <f aca="false">IF(AND(input!AF157="",input!AF156=""),"",IF(input!AF157="","*********",input!AF157))</f>
        <v/>
      </c>
      <c r="AG157" s="78" t="str">
        <f aca="false">IF(AND(input!AG157="",inputA!AG157=""),"",IF(ABS(input!AG157-inputA!AG157)&lt;0.0000000001,0,1))</f>
        <v/>
      </c>
      <c r="AH157" s="14" t="str">
        <f aca="false">IF(AND(input!AH157="",input!AH156=""),"",IF(input!AH157="","*********",input!AH157))</f>
        <v>  lower</v>
      </c>
      <c r="AI157" s="78" t="n">
        <f aca="false">IF(AND(input!AI157="",inputA!AI157=""),"",IF(ABS(input!AI157-inputA!AI157)&lt;0.0000000001,0,1))</f>
        <v>0</v>
      </c>
      <c r="AJ157" s="14" t="str">
        <f aca="false">IF(AND(input!AJ157="",input!AJ156=""),"",IF(input!AJ157="","*********",input!AJ157))</f>
        <v>*********</v>
      </c>
      <c r="AK157" s="78" t="str">
        <f aca="false">IF(AND(input!AK157="",inputA!AK157=""),"",IF(ABS(input!AK157-inputA!AK157)&lt;0.0000000001,0,1))</f>
        <v/>
      </c>
      <c r="AL157" s="14" t="str">
        <f aca="false">IF(AND(input!AL157="",input!AL156=""),"",IF(input!AL157="","*********",input!AL157))</f>
        <v/>
      </c>
      <c r="AM157" s="78" t="str">
        <f aca="false">IF(AND(input!AM157="",inputA!AM157=""),"",IF(ABS(input!AM157-inputA!AM157)&lt;0.0000000001,0,1))</f>
        <v/>
      </c>
      <c r="AN157" s="14" t="str">
        <f aca="false">IF(AND(input!AN157="",input!AN156=""),"",IF(input!AN157="","*********",input!AN157))</f>
        <v>  income threshold 3</v>
      </c>
      <c r="AO157" s="78" t="str">
        <f aca="false">IF(AND(input!AO157="",inputA!AO157=""),"",IF(ABS(input!AO157-inputA!AO157)&lt;0.0000000001,0,1))</f>
        <v/>
      </c>
      <c r="AP157" s="14" t="str">
        <f aca="false">IF(AND(input!AP157="",input!AP156=""),"",IF(input!AP157="","*********",input!AP157))</f>
        <v>FLAG: pension annuity in retirement</v>
      </c>
      <c r="AQ157" s="78" t="n">
        <f aca="false">IF(AND(input!AQ157="",inputA!AQ157=""),"",IF(ABS(input!AQ157-inputA!AQ157)&lt;0.0000000001,0,1))</f>
        <v>0</v>
      </c>
      <c r="AR157" s="14" t="str">
        <f aca="false">IF(AND(input!AR157="",input!AR156=""),"",IF(input!AR157="","*********",input!AR157))</f>
        <v/>
      </c>
      <c r="AS157" s="78" t="str">
        <f aca="false">IF(AND(input!AS157="",inputA!AS157=""),"",IF(ABS(input!AS157-inputA!AS157)&lt;0.0000000001,0,1))</f>
        <v/>
      </c>
      <c r="AT157" s="14" t="str">
        <f aca="false">IF(AND(input!AT157="",input!AT156=""),"",IF(input!AT157="","*********",input!AT157))</f>
        <v/>
      </c>
      <c r="AU157" s="78" t="str">
        <f aca="false">IF(AND(input!AU157="",inputA!AU157=""),"",IF(ABS(input!AU157-inputA!AU157)&lt;0.0000000001,0,1))</f>
        <v/>
      </c>
      <c r="AV157" s="14" t="str">
        <f aca="false">IF(AND(input!AV157="",input!AV156=""),"",IF(input!AV157="","*********",input!AV157))</f>
        <v/>
      </c>
      <c r="AW157" s="78" t="str">
        <f aca="false">IF(AND(input!AW157="",inputA!AW157=""),"",IF(ABS(input!AW157-inputA!AW157)&lt;0.0000000001,0,1))</f>
        <v/>
      </c>
      <c r="AX157" s="14" t="str">
        <f aca="false">IF(AND(input!AX157="",input!AX156=""),"",IF(input!AX157="","*********",input!AX157))</f>
        <v/>
      </c>
      <c r="AY157" s="78" t="str">
        <f aca="false">IF(AND(input!AY157="",inputA!AY157=""),"",IF(ABS(input!AY157-inputA!AY157)&lt;0.0000000001,0,1))</f>
        <v/>
      </c>
      <c r="AZ157" s="14" t="str">
        <f aca="false">IF(AND(input!AZ157="",input!AZ156=""),"",IF(input!AZ157="","*********",input!AZ157))</f>
        <v/>
      </c>
      <c r="BA157" s="78" t="str">
        <f aca="false">IF(AND(input!BA157="",inputA!BA157=""),"",IF(ABS(input!BA157-inputA!BA157)&lt;0.0000000001,0,1))</f>
        <v/>
      </c>
      <c r="BB157" s="14" t="str">
        <f aca="false">IF(AND(input!BB157="",input!BB156=""),"",IF(input!BB157="","*********",input!BB157))</f>
        <v/>
      </c>
      <c r="BC157" s="78" t="str">
        <f aca="false">IF(AND(input!BC157="",inputA!BC157=""),"",IF(ABS(input!BC157-inputA!BC157)&lt;0.0000000001,0,1))</f>
        <v/>
      </c>
      <c r="BD157" s="14" t="str">
        <f aca="false">IF(AND(input!BD157="",input!BD156=""),"",IF(input!BD157="","*********",input!BD157))</f>
        <v/>
      </c>
      <c r="BE157" s="78" t="str">
        <f aca="false">IF(AND(input!BE157="",inputA!BE157=""),"",IF(ABS(input!BE157-inputA!BE157)&lt;0.0000000001,0,1))</f>
        <v/>
      </c>
      <c r="BF157" s="14" t="str">
        <f aca="false">IF(AND(input!BF157="",input!BF156=""),"",IF(input!BF157="","*********",input!BF157))</f>
        <v/>
      </c>
      <c r="BG157" s="78" t="str">
        <f aca="false">IF(AND(input!BG157="",inputA!BG157=""),"",IF(ABS(input!BG157-inputA!BG157)&lt;0.0000000001,0,1))</f>
        <v/>
      </c>
      <c r="BH157" s="14" t="str">
        <f aca="false">IF(AND(input!BH157="",input!BH156=""),"",IF(input!BH157="","*********",input!BH157))</f>
        <v/>
      </c>
      <c r="BI157" s="78" t="str">
        <f aca="false">IF(AND(input!BI157="",inputA!BI157=""),"",IF(ABS(input!BI157-inputA!BI157)&lt;0.0000000001,0,1))</f>
        <v/>
      </c>
      <c r="BJ157" s="14" t="str">
        <f aca="false">IF(AND(input!BJ157="",input!BJ156=""),"",IF(input!BJ157="","*********",input!BJ157))</f>
        <v>  year 34</v>
      </c>
      <c r="BK157" s="78" t="n">
        <f aca="false">IF(AND(input!BK157="",inputA!BK157=""),"",IF(ABS(input!BK157-inputA!BK157)&lt;0.0000000001,0,1))</f>
        <v>0</v>
      </c>
      <c r="BL157" s="14" t="str">
        <f aca="false">IF(AND(input!BL157="",input!BL156=""),"",IF(input!BL157="","*********",input!BL157))</f>
        <v/>
      </c>
      <c r="BM157" s="78" t="str">
        <f aca="false">IF(AND(input!BM157="",inputA!BM157=""),"",IF(ABS(input!BM157-inputA!BM157)&lt;0.0000000001,0,1))</f>
        <v/>
      </c>
      <c r="BN157" s="14" t="str">
        <f aca="false">IF(AND(input!BN157="",input!BN156=""),"",IF(input!BN157="","*********",input!BN157))</f>
        <v/>
      </c>
      <c r="BO157" s="78" t="str">
        <f aca="false">IF(AND(input!BO157="",inputA!BO157=""),"",IF(ABS(input!BO157-inputA!BO157)&lt;0.0000000001,0,1))</f>
        <v/>
      </c>
      <c r="BP157" s="14" t="str">
        <f aca="false">IF(AND(input!BP157="",input!BP156=""),"",IF(input!BP157="","*********",input!BP157))</f>
        <v/>
      </c>
      <c r="BQ157" s="78" t="str">
        <f aca="false">IF(AND(input!BQ157="",inputA!BQ157=""),"",IF(ABS(input!BQ157-inputA!BQ157)&lt;0.0000000001,0,1))</f>
        <v/>
      </c>
      <c r="BR157" s="14" t="str">
        <f aca="false">IF(AND(input!BR157="",input!BR156=""),"",IF(input!BR157="","*********",input!BR157))</f>
        <v>NA</v>
      </c>
      <c r="BS157" s="78" t="n">
        <f aca="false">IF(AND(input!BS157="",inputA!BS157=""),"",IF(ABS(input!BS157-inputA!BS157)&lt;0.0000000001,0,1))</f>
        <v>0</v>
      </c>
      <c r="BT157" s="14" t="str">
        <f aca="false">IF(AND(input!BT157="",input!BT156=""),"",IF(input!BT157="","*********",input!BT157))</f>
        <v/>
      </c>
      <c r="BU157" s="78" t="str">
        <f aca="false">IF(AND(input!BU157="",inputA!BU157=""),"",IF(ABS(input!BU157-inputA!BU157)&lt;0.0000000001,0,1))</f>
        <v/>
      </c>
      <c r="BV157" s="14" t="str">
        <f aca="false">IF(AND(input!BV157="",input!BV156=""),"",IF(input!BV157="","*********",input!BV157))</f>
        <v/>
      </c>
      <c r="BW157" s="78" t="str">
        <f aca="false">IF(AND(input!BW157="",inputA!BW157=""),"",IF(ABS(input!BW157-inputA!BW157)&lt;0.0000000001,0,1))</f>
        <v/>
      </c>
      <c r="BX157" s="14" t="str">
        <f aca="false">IF(AND(input!BX157="",input!BX156=""),"",IF(input!BX157="","*********",input!BX157))</f>
        <v/>
      </c>
      <c r="BY157" s="78" t="str">
        <f aca="false">IF(AND(input!BY157="",inputA!BY157=""),"",IF(ABS(input!BY157-inputA!BY157)&lt;0.0000000001,0,1))</f>
        <v/>
      </c>
      <c r="BZ157" s="14" t="str">
        <f aca="false">IF(AND(input!BZ157="",input!BZ156=""),"",IF(input!BZ157="","*********",input!BZ157))</f>
        <v/>
      </c>
      <c r="CA157" s="78" t="str">
        <f aca="false">IF(AND(input!CA157="",inputA!CA157=""),"",IF(ABS(input!CA157-inputA!CA157)&lt;0.0000000001,0,1))</f>
        <v/>
      </c>
      <c r="CB157" s="14" t="str">
        <f aca="false">IF(AND(input!CB157="",input!CB156=""),"",IF(input!CB157="","*********",input!CB157))</f>
        <v/>
      </c>
      <c r="CC157" s="78" t="str">
        <f aca="false">IF(AND(input!CC157="",inputA!CC157=""),"",IF(ABS(input!CC157-inputA!CC157)&lt;0.0000000001,0,1))</f>
        <v/>
      </c>
      <c r="CD157" s="14" t="str">
        <f aca="false">IF(AND(input!CD157="",input!CD156=""),"",IF(input!CD157="","*********",input!CD157))</f>
        <v/>
      </c>
      <c r="CE157" s="78" t="str">
        <f aca="false">IF(AND(input!CE157="",inputA!CE157=""),"",IF(ABS(input!CE157-inputA!CE157)&lt;0.0000000001,0,1))</f>
        <v/>
      </c>
    </row>
    <row r="158" customFormat="false" ht="12.75" hidden="false" customHeight="false" outlineLevel="0" collapsed="false">
      <c r="B158" s="14" t="str">
        <f aca="false">IF(AND(input!C158="",input!C157=""),"",IF(input!C158="","*********",input!B158))</f>
        <v/>
      </c>
      <c r="C158" s="78" t="str">
        <f aca="false">IF(AND(input!C158="",inputA!C158=""),"",IF(ABS(input!C158-inputA!C158)&lt;0.0000000001,0,1))</f>
        <v/>
      </c>
      <c r="D158" s="14" t="str">
        <f aca="false">IF(AND(input!E158="",input!E157=""),"",IF(input!E158="","*********",input!D158))</f>
        <v/>
      </c>
      <c r="E158" s="78" t="str">
        <f aca="false">IF(AND(input!E158="",inputA!E158=""),"",IF(ABS(input!E158-inputA!E158)&lt;0.0000000001,0,1))</f>
        <v/>
      </c>
      <c r="F158" s="14" t="str">
        <f aca="false">IF(AND(input!G158="",input!G157=""),"",IF(input!G158="","*********",input!F158))</f>
        <v/>
      </c>
      <c r="G158" s="78" t="str">
        <f aca="false">IF(AND(input!G158="",inputA!G158=""),"",IF(ABS(input!G158-inputA!G158)&lt;0.0000000001,0,1))</f>
        <v/>
      </c>
      <c r="H158" s="78" t="str">
        <f aca="false">IF(AND(input!H158="",inputA!H158=""),"",IF(ABS(input!H158-inputA!H158)&lt;0.0000000001,0,1))</f>
        <v/>
      </c>
      <c r="I158" s="78" t="str">
        <f aca="false">IF(AND(input!I158="",inputA!I158=""),"",IF(ABS(input!I158-inputA!I158)&lt;0.0000000001,0,1))</f>
        <v/>
      </c>
      <c r="J158" s="78" t="str">
        <f aca="false">IF(AND(input!J158="",inputA!J158=""),"",IF(ABS(input!J158-inputA!J158)&lt;0.0000000001,0,1))</f>
        <v/>
      </c>
      <c r="K158" s="78" t="str">
        <f aca="false">IF(AND(input!K158="",inputA!K158=""),"",IF(ABS(input!K158-inputA!K158)&lt;0.0000000001,0,1))</f>
        <v/>
      </c>
      <c r="L158" s="78" t="str">
        <f aca="false">IF(AND(input!L158="",inputA!L158=""),"",IF(ABS(input!L158-inputA!L158)&lt;0.0000000001,0,1))</f>
        <v/>
      </c>
      <c r="M158" s="78" t="str">
        <f aca="false">IF(AND(input!M158="",inputA!M158=""),"",IF(ABS(input!M158-inputA!M158)&lt;0.0000000001,0,1))</f>
        <v/>
      </c>
      <c r="N158" s="78" t="str">
        <f aca="false">IF(AND(input!N158="",inputA!N158=""),"",IF(ABS(input!N158-inputA!N158)&lt;0.0000000001,0,1))</f>
        <v/>
      </c>
      <c r="O158" s="78" t="str">
        <f aca="false">IF(AND(input!O158="",inputA!O158=""),"",IF(ABS(input!O158-inputA!O158)&lt;0.0000000001,0,1))</f>
        <v/>
      </c>
      <c r="P158" s="78" t="str">
        <f aca="false">IF(AND(input!P158="",inputA!P158=""),"",IF(ABS(input!P158-inputA!P158)&lt;0.0000000001,0,1))</f>
        <v/>
      </c>
      <c r="Q158" s="78" t="str">
        <f aca="false">IF(AND(input!Q158="",inputA!Q158=""),"",IF(ABS(input!Q158-inputA!Q158)&lt;0.0000000001,0,1))</f>
        <v/>
      </c>
      <c r="R158" s="78" t="str">
        <f aca="false">IF(AND(input!R158="",inputA!R158=""),"",IF(ABS(input!R158-inputA!R158)&lt;0.0000000001,0,1))</f>
        <v/>
      </c>
      <c r="S158" s="78" t="str">
        <f aca="false">IF(AND(input!S158="",inputA!S158=""),"",IF(ABS(input!S158-inputA!S158)&lt;0.0000000001,0,1))</f>
        <v/>
      </c>
      <c r="T158" s="78" t="str">
        <f aca="false">IF(AND(input!T158="",inputA!T158=""),"",IF(ABS(input!T158-inputA!T158)&lt;0.0000000001,0,1))</f>
        <v/>
      </c>
      <c r="U158" s="78" t="str">
        <f aca="false">IF(AND(input!U158="",inputA!U158=""),"",IF(ABS(input!U158-inputA!U158)&lt;0.0000000001,0,1))</f>
        <v/>
      </c>
      <c r="V158" s="78" t="str">
        <f aca="false">IF(AND(input!V158="",inputA!V158=""),"",IF(ABS(input!V158-inputA!V158)&lt;0.0000000001,0,1))</f>
        <v/>
      </c>
      <c r="W158" s="78" t="str">
        <f aca="false">IF(AND(input!W158="",inputA!W158=""),"",IF(ABS(input!W158-inputA!W158)&lt;0.0000000001,0,1))</f>
        <v/>
      </c>
      <c r="X158" s="14" t="str">
        <f aca="false">IF(AND(input!X158="",input!X157=""),"",IF(input!X158="","*********",input!X158))</f>
        <v/>
      </c>
      <c r="Y158" s="78" t="str">
        <f aca="false">IF(AND(input!Y158="",inputA!Y158=""),"",IF(ABS(input!Y158-inputA!Y158)&lt;0.0000000001,0,1))</f>
        <v/>
      </c>
      <c r="Z158" s="14" t="str">
        <f aca="false">IF(AND(input!Z158="",input!Z157=""),"",IF(input!Z158="","*********",input!Z158))</f>
        <v/>
      </c>
      <c r="AA158" s="78" t="str">
        <f aca="false">IF(AND(input!AA158="",inputA!AA158=""),"",IF(ABS(input!AA158-inputA!AA158)&lt;0.0000000001,0,1))</f>
        <v/>
      </c>
      <c r="AB158" s="14" t="str">
        <f aca="false">IF(AND(input!AB158="",input!AB157=""),"",IF(input!AB158="","*********",input!AB158))</f>
        <v/>
      </c>
      <c r="AC158" s="78" t="str">
        <f aca="false">IF(AND(input!AC158="",inputA!AC158=""),"",IF(ABS(input!AC158-inputA!AC158)&lt;0.0000000001,0,1))</f>
        <v/>
      </c>
      <c r="AD158" s="14" t="str">
        <f aca="false">IF(AND(input!AD158="",input!AD157=""),"",IF(input!AD158="","*********",input!AD158))</f>
        <v/>
      </c>
      <c r="AE158" s="78" t="str">
        <f aca="false">IF(AND(input!AE158="",inputA!AE158=""),"",IF(ABS(input!AE158-inputA!AE158)&lt;0.0000000001,0,1))</f>
        <v/>
      </c>
      <c r="AF158" s="14" t="str">
        <f aca="false">IF(AND(input!AF158="",input!AF157=""),"",IF(input!AF158="","*********",input!AF158))</f>
        <v/>
      </c>
      <c r="AG158" s="78" t="str">
        <f aca="false">IF(AND(input!AG158="",inputA!AG158=""),"",IF(ABS(input!AG158-inputA!AG158)&lt;0.0000000001,0,1))</f>
        <v/>
      </c>
      <c r="AH158" s="14" t="str">
        <f aca="false">IF(AND(input!AH158="",input!AH157=""),"",IF(input!AH158="","*********",input!AH158))</f>
        <v>    health state</v>
      </c>
      <c r="AI158" s="78" t="n">
        <f aca="false">IF(AND(input!AI158="",inputA!AI158=""),"",IF(ABS(input!AI158-inputA!AI158)&lt;0.0000000001,0,1))</f>
        <v>0</v>
      </c>
      <c r="AJ158" s="14" t="str">
        <f aca="false">IF(AND(input!AJ158="",input!AJ157=""),"",IF(input!AJ158="","*********",input!AJ158))</f>
        <v>PENSION AGE</v>
      </c>
      <c r="AK158" s="78" t="str">
        <f aca="false">IF(AND(input!AK158="",inputA!AK158=""),"",IF(ABS(input!AK158-inputA!AK158)&lt;0.0000000001,0,1))</f>
        <v/>
      </c>
      <c r="AL158" s="14" t="str">
        <f aca="false">IF(AND(input!AL158="",input!AL157=""),"",IF(input!AL158="","*********",input!AL158))</f>
        <v/>
      </c>
      <c r="AM158" s="78" t="str">
        <f aca="false">IF(AND(input!AM158="",inputA!AM158=""),"",IF(ABS(input!AM158-inputA!AM158)&lt;0.0000000001,0,1))</f>
        <v/>
      </c>
      <c r="AN158" s="14" t="str">
        <f aca="false">IF(AND(input!AN158="",input!AN157=""),"",IF(input!AN158="","*********",input!AN158))</f>
        <v>  take-up 4</v>
      </c>
      <c r="AO158" s="78" t="str">
        <f aca="false">IF(AND(input!AO158="",inputA!AO158=""),"",IF(ABS(input!AO158-inputA!AO158)&lt;0.0000000001,0,1))</f>
        <v/>
      </c>
      <c r="AP158" s="14" t="str">
        <f aca="false">IF(AND(input!AP158="",input!AP157=""),"",IF(input!AP158="","*********",input!AP158))</f>
        <v>FLAG: fixed term annuity?</v>
      </c>
      <c r="AQ158" s="78" t="n">
        <f aca="false">IF(AND(input!AQ158="",inputA!AQ158=""),"",IF(ABS(input!AQ158-inputA!AQ158)&lt;0.0000000001,0,1))</f>
        <v>0</v>
      </c>
      <c r="AR158" s="14" t="str">
        <f aca="false">IF(AND(input!AR158="",input!AR157=""),"",IF(input!AR158="","*********",input!AR158))</f>
        <v/>
      </c>
      <c r="AS158" s="78" t="str">
        <f aca="false">IF(AND(input!AS158="",inputA!AS158=""),"",IF(ABS(input!AS158-inputA!AS158)&lt;0.0000000001,0,1))</f>
        <v/>
      </c>
      <c r="AT158" s="14" t="str">
        <f aca="false">IF(AND(input!AT158="",input!AT157=""),"",IF(input!AT158="","*********",input!AT158))</f>
        <v/>
      </c>
      <c r="AU158" s="78" t="str">
        <f aca="false">IF(AND(input!AU158="",inputA!AU158=""),"",IF(ABS(input!AU158-inputA!AU158)&lt;0.0000000001,0,1))</f>
        <v/>
      </c>
      <c r="AV158" s="14" t="str">
        <f aca="false">IF(AND(input!AV158="",input!AV157=""),"",IF(input!AV158="","*********",input!AV158))</f>
        <v/>
      </c>
      <c r="AW158" s="78" t="str">
        <f aca="false">IF(AND(input!AW158="",inputA!AW158=""),"",IF(ABS(input!AW158-inputA!AW158)&lt;0.0000000001,0,1))</f>
        <v/>
      </c>
      <c r="AX158" s="14" t="str">
        <f aca="false">IF(AND(input!AX158="",input!AX157=""),"",IF(input!AX158="","*********",input!AX158))</f>
        <v/>
      </c>
      <c r="AY158" s="78" t="str">
        <f aca="false">IF(AND(input!AY158="",inputA!AY158=""),"",IF(ABS(input!AY158-inputA!AY158)&lt;0.0000000001,0,1))</f>
        <v/>
      </c>
      <c r="AZ158" s="14" t="str">
        <f aca="false">IF(AND(input!AZ158="",input!AZ157=""),"",IF(input!AZ158="","*********",input!AZ158))</f>
        <v/>
      </c>
      <c r="BA158" s="78" t="str">
        <f aca="false">IF(AND(input!BA158="",inputA!BA158=""),"",IF(ABS(input!BA158-inputA!BA158)&lt;0.0000000001,0,1))</f>
        <v/>
      </c>
      <c r="BB158" s="14" t="str">
        <f aca="false">IF(AND(input!BB158="",input!BB157=""),"",IF(input!BB158="","*********",input!BB158))</f>
        <v/>
      </c>
      <c r="BC158" s="78" t="str">
        <f aca="false">IF(AND(input!BC158="",inputA!BC158=""),"",IF(ABS(input!BC158-inputA!BC158)&lt;0.0000000001,0,1))</f>
        <v/>
      </c>
      <c r="BD158" s="14" t="str">
        <f aca="false">IF(AND(input!BD158="",input!BD157=""),"",IF(input!BD158="","*********",input!BD158))</f>
        <v/>
      </c>
      <c r="BE158" s="78" t="str">
        <f aca="false">IF(AND(input!BE158="",inputA!BE158=""),"",IF(ABS(input!BE158-inputA!BE158)&lt;0.0000000001,0,1))</f>
        <v/>
      </c>
      <c r="BF158" s="14" t="str">
        <f aca="false">IF(AND(input!BF158="",input!BF157=""),"",IF(input!BF158="","*********",input!BF158))</f>
        <v/>
      </c>
      <c r="BG158" s="78" t="str">
        <f aca="false">IF(AND(input!BG158="",inputA!BG158=""),"",IF(ABS(input!BG158-inputA!BG158)&lt;0.0000000001,0,1))</f>
        <v/>
      </c>
      <c r="BH158" s="14" t="str">
        <f aca="false">IF(AND(input!BH158="",input!BH157=""),"",IF(input!BH158="","*********",input!BH158))</f>
        <v/>
      </c>
      <c r="BI158" s="78" t="str">
        <f aca="false">IF(AND(input!BI158="",inputA!BI158=""),"",IF(ABS(input!BI158-inputA!BI158)&lt;0.0000000001,0,1))</f>
        <v/>
      </c>
      <c r="BJ158" s="14" t="str">
        <f aca="false">IF(AND(input!BJ158="",input!BJ157=""),"",IF(input!BJ158="","*********",input!BJ158))</f>
        <v>  year 35</v>
      </c>
      <c r="BK158" s="78" t="n">
        <f aca="false">IF(AND(input!BK158="",inputA!BK158=""),"",IF(ABS(input!BK158-inputA!BK158)&lt;0.0000000001,0,1))</f>
        <v>0</v>
      </c>
      <c r="BL158" s="14" t="str">
        <f aca="false">IF(AND(input!BL158="",input!BL157=""),"",IF(input!BL158="","*********",input!BL158))</f>
        <v/>
      </c>
      <c r="BM158" s="78" t="str">
        <f aca="false">IF(AND(input!BM158="",inputA!BM158=""),"",IF(ABS(input!BM158-inputA!BM158)&lt;0.0000000001,0,1))</f>
        <v/>
      </c>
      <c r="BN158" s="14" t="str">
        <f aca="false">IF(AND(input!BN158="",input!BN157=""),"",IF(input!BN158="","*********",input!BN158))</f>
        <v/>
      </c>
      <c r="BO158" s="78" t="str">
        <f aca="false">IF(AND(input!BO158="",inputA!BO158=""),"",IF(ABS(input!BO158-inputA!BO158)&lt;0.0000000001,0,1))</f>
        <v/>
      </c>
      <c r="BP158" s="14" t="str">
        <f aca="false">IF(AND(input!BP158="",input!BP157=""),"",IF(input!BP158="","*********",input!BP158))</f>
        <v/>
      </c>
      <c r="BQ158" s="78" t="str">
        <f aca="false">IF(AND(input!BQ158="",inputA!BQ158=""),"",IF(ABS(input!BQ158-inputA!BQ158)&lt;0.0000000001,0,1))</f>
        <v/>
      </c>
      <c r="BR158" s="14" t="str">
        <f aca="false">IF(AND(input!BR158="",input!BR157=""),"",IF(input!BR158="","*********",input!BR158))</f>
        <v>NA</v>
      </c>
      <c r="BS158" s="78" t="n">
        <f aca="false">IF(AND(input!BS158="",inputA!BS158=""),"",IF(ABS(input!BS158-inputA!BS158)&lt;0.0000000001,0,1))</f>
        <v>0</v>
      </c>
      <c r="BT158" s="14" t="str">
        <f aca="false">IF(AND(input!BT158="",input!BT157=""),"",IF(input!BT158="","*********",input!BT158))</f>
        <v/>
      </c>
      <c r="BU158" s="78" t="str">
        <f aca="false">IF(AND(input!BU158="",inputA!BU158=""),"",IF(ABS(input!BU158-inputA!BU158)&lt;0.0000000001,0,1))</f>
        <v/>
      </c>
      <c r="BV158" s="14" t="str">
        <f aca="false">IF(AND(input!BV158="",input!BV157=""),"",IF(input!BV158="","*********",input!BV158))</f>
        <v/>
      </c>
      <c r="BW158" s="78" t="str">
        <f aca="false">IF(AND(input!BW158="",inputA!BW158=""),"",IF(ABS(input!BW158-inputA!BW158)&lt;0.0000000001,0,1))</f>
        <v/>
      </c>
      <c r="BX158" s="14" t="str">
        <f aca="false">IF(AND(input!BX158="",input!BX157=""),"",IF(input!BX158="","*********",input!BX158))</f>
        <v/>
      </c>
      <c r="BY158" s="78" t="str">
        <f aca="false">IF(AND(input!BY158="",inputA!BY158=""),"",IF(ABS(input!BY158-inputA!BY158)&lt;0.0000000001,0,1))</f>
        <v/>
      </c>
      <c r="BZ158" s="14" t="str">
        <f aca="false">IF(AND(input!BZ158="",input!BZ157=""),"",IF(input!BZ158="","*********",input!BZ158))</f>
        <v/>
      </c>
      <c r="CA158" s="78" t="str">
        <f aca="false">IF(AND(input!CA158="",inputA!CA158=""),"",IF(ABS(input!CA158-inputA!CA158)&lt;0.0000000001,0,1))</f>
        <v/>
      </c>
      <c r="CB158" s="14" t="str">
        <f aca="false">IF(AND(input!CB158="",input!CB157=""),"",IF(input!CB158="","*********",input!CB158))</f>
        <v/>
      </c>
      <c r="CC158" s="78" t="str">
        <f aca="false">IF(AND(input!CC158="",inputA!CC158=""),"",IF(ABS(input!CC158-inputA!CC158)&lt;0.0000000001,0,1))</f>
        <v/>
      </c>
      <c r="CD158" s="14" t="str">
        <f aca="false">IF(AND(input!CD158="",input!CD157=""),"",IF(input!CD158="","*********",input!CD158))</f>
        <v/>
      </c>
      <c r="CE158" s="78" t="str">
        <f aca="false">IF(AND(input!CE158="",inputA!CE158=""),"",IF(ABS(input!CE158-inputA!CE158)&lt;0.0000000001,0,1))</f>
        <v/>
      </c>
    </row>
    <row r="159" customFormat="false" ht="12.75" hidden="false" customHeight="false" outlineLevel="0" collapsed="false">
      <c r="B159" s="14" t="str">
        <f aca="false">IF(AND(input!C159="",input!C158=""),"",IF(input!C159="","*********",input!B159))</f>
        <v/>
      </c>
      <c r="C159" s="78" t="str">
        <f aca="false">IF(AND(input!C159="",inputA!C159=""),"",IF(ABS(input!C159-inputA!C159)&lt;0.0000000001,0,1))</f>
        <v/>
      </c>
      <c r="D159" s="14" t="str">
        <f aca="false">IF(AND(input!E159="",input!E158=""),"",IF(input!E159="","*********",input!D159))</f>
        <v/>
      </c>
      <c r="E159" s="78" t="str">
        <f aca="false">IF(AND(input!E159="",inputA!E159=""),"",IF(ABS(input!E159-inputA!E159)&lt;0.0000000001,0,1))</f>
        <v/>
      </c>
      <c r="F159" s="14" t="str">
        <f aca="false">IF(AND(input!G159="",input!G158=""),"",IF(input!G159="","*********",input!F159))</f>
        <v/>
      </c>
      <c r="G159" s="78" t="str">
        <f aca="false">IF(AND(input!G159="",inputA!G159=""),"",IF(ABS(input!G159-inputA!G159)&lt;0.0000000001,0,1))</f>
        <v/>
      </c>
      <c r="H159" s="78" t="str">
        <f aca="false">IF(AND(input!H159="",inputA!H159=""),"",IF(ABS(input!H159-inputA!H159)&lt;0.0000000001,0,1))</f>
        <v/>
      </c>
      <c r="I159" s="78" t="str">
        <f aca="false">IF(AND(input!I159="",inputA!I159=""),"",IF(ABS(input!I159-inputA!I159)&lt;0.0000000001,0,1))</f>
        <v/>
      </c>
      <c r="J159" s="78" t="str">
        <f aca="false">IF(AND(input!J159="",inputA!J159=""),"",IF(ABS(input!J159-inputA!J159)&lt;0.0000000001,0,1))</f>
        <v/>
      </c>
      <c r="K159" s="78" t="str">
        <f aca="false">IF(AND(input!K159="",inputA!K159=""),"",IF(ABS(input!K159-inputA!K159)&lt;0.0000000001,0,1))</f>
        <v/>
      </c>
      <c r="L159" s="78" t="str">
        <f aca="false">IF(AND(input!L159="",inputA!L159=""),"",IF(ABS(input!L159-inputA!L159)&lt;0.0000000001,0,1))</f>
        <v/>
      </c>
      <c r="M159" s="78" t="str">
        <f aca="false">IF(AND(input!M159="",inputA!M159=""),"",IF(ABS(input!M159-inputA!M159)&lt;0.0000000001,0,1))</f>
        <v/>
      </c>
      <c r="N159" s="78" t="str">
        <f aca="false">IF(AND(input!N159="",inputA!N159=""),"",IF(ABS(input!N159-inputA!N159)&lt;0.0000000001,0,1))</f>
        <v/>
      </c>
      <c r="O159" s="78" t="str">
        <f aca="false">IF(AND(input!O159="",inputA!O159=""),"",IF(ABS(input!O159-inputA!O159)&lt;0.0000000001,0,1))</f>
        <v/>
      </c>
      <c r="P159" s="78" t="str">
        <f aca="false">IF(AND(input!P159="",inputA!P159=""),"",IF(ABS(input!P159-inputA!P159)&lt;0.0000000001,0,1))</f>
        <v/>
      </c>
      <c r="Q159" s="78" t="str">
        <f aca="false">IF(AND(input!Q159="",inputA!Q159=""),"",IF(ABS(input!Q159-inputA!Q159)&lt;0.0000000001,0,1))</f>
        <v/>
      </c>
      <c r="R159" s="78" t="str">
        <f aca="false">IF(AND(input!R159="",inputA!R159=""),"",IF(ABS(input!R159-inputA!R159)&lt;0.0000000001,0,1))</f>
        <v/>
      </c>
      <c r="S159" s="78" t="str">
        <f aca="false">IF(AND(input!S159="",inputA!S159=""),"",IF(ABS(input!S159-inputA!S159)&lt;0.0000000001,0,1))</f>
        <v/>
      </c>
      <c r="T159" s="78" t="str">
        <f aca="false">IF(AND(input!T159="",inputA!T159=""),"",IF(ABS(input!T159-inputA!T159)&lt;0.0000000001,0,1))</f>
        <v/>
      </c>
      <c r="U159" s="78" t="str">
        <f aca="false">IF(AND(input!U159="",inputA!U159=""),"",IF(ABS(input!U159-inputA!U159)&lt;0.0000000001,0,1))</f>
        <v/>
      </c>
      <c r="V159" s="78" t="str">
        <f aca="false">IF(AND(input!V159="",inputA!V159=""),"",IF(ABS(input!V159-inputA!V159)&lt;0.0000000001,0,1))</f>
        <v/>
      </c>
      <c r="W159" s="78" t="str">
        <f aca="false">IF(AND(input!W159="",inputA!W159=""),"",IF(ABS(input!W159-inputA!W159)&lt;0.0000000001,0,1))</f>
        <v/>
      </c>
      <c r="X159" s="14" t="str">
        <f aca="false">IF(AND(input!X159="",input!X158=""),"",IF(input!X159="","*********",input!X159))</f>
        <v/>
      </c>
      <c r="Y159" s="78" t="str">
        <f aca="false">IF(AND(input!Y159="",inputA!Y159=""),"",IF(ABS(input!Y159-inputA!Y159)&lt;0.0000000001,0,1))</f>
        <v/>
      </c>
      <c r="Z159" s="14" t="str">
        <f aca="false">IF(AND(input!Z159="",input!Z158=""),"",IF(input!Z159="","*********",input!Z159))</f>
        <v/>
      </c>
      <c r="AA159" s="78" t="str">
        <f aca="false">IF(AND(input!AA159="",inputA!AA159=""),"",IF(ABS(input!AA159-inputA!AA159)&lt;0.0000000001,0,1))</f>
        <v/>
      </c>
      <c r="AB159" s="14" t="str">
        <f aca="false">IF(AND(input!AB159="",input!AB158=""),"",IF(input!AB159="","*********",input!AB159))</f>
        <v/>
      </c>
      <c r="AC159" s="78" t="str">
        <f aca="false">IF(AND(input!AC159="",inputA!AC159=""),"",IF(ABS(input!AC159-inputA!AC159)&lt;0.0000000001,0,1))</f>
        <v/>
      </c>
      <c r="AD159" s="14" t="str">
        <f aca="false">IF(AND(input!AD159="",input!AD158=""),"",IF(input!AD159="","*********",input!AD159))</f>
        <v/>
      </c>
      <c r="AE159" s="78" t="str">
        <f aca="false">IF(AND(input!AE159="",inputA!AE159=""),"",IF(ABS(input!AE159-inputA!AE159)&lt;0.0000000001,0,1))</f>
        <v/>
      </c>
      <c r="AF159" s="14" t="str">
        <f aca="false">IF(AND(input!AF159="",input!AF158=""),"",IF(input!AF159="","*********",input!AF159))</f>
        <v/>
      </c>
      <c r="AG159" s="78" t="str">
        <f aca="false">IF(AND(input!AG159="",inputA!AG159=""),"",IF(ABS(input!AG159-inputA!AG159)&lt;0.0000000001,0,1))</f>
        <v/>
      </c>
      <c r="AH159" s="14" t="str">
        <f aca="false">IF(AND(input!AH159="",input!AH158=""),"",IF(input!AH159="","*********",input!AH159))</f>
        <v>  medium / standard</v>
      </c>
      <c r="AI159" s="78" t="n">
        <f aca="false">IF(AND(input!AI159="",inputA!AI159=""),"",IF(ABS(input!AI159-inputA!AI159)&lt;0.0000000001,0,1))</f>
        <v>0</v>
      </c>
      <c r="AJ159" s="14" t="str">
        <f aca="false">IF(AND(input!AJ159="",input!AJ158=""),"",IF(input!AJ159="","*********",input!AJ159))</f>
        <v>nil mobility rate</v>
      </c>
      <c r="AK159" s="78" t="str">
        <f aca="false">IF(AND(input!AK159="",inputA!AK159=""),"",IF(ABS(input!AK159-inputA!AK159)&lt;0.0000000001,0,1))</f>
        <v/>
      </c>
      <c r="AL159" s="14" t="str">
        <f aca="false">IF(AND(input!AL159="",input!AL158=""),"",IF(input!AL159="","*********",input!AL159))</f>
        <v/>
      </c>
      <c r="AM159" s="78" t="str">
        <f aca="false">IF(AND(input!AM159="",inputA!AM159=""),"",IF(ABS(input!AM159-inputA!AM159)&lt;0.0000000001,0,1))</f>
        <v/>
      </c>
      <c r="AN159" s="14" t="str">
        <f aca="false">IF(AND(input!AN159="",input!AN158=""),"",IF(input!AN159="","*********",input!AN159))</f>
        <v>  income threshold 4</v>
      </c>
      <c r="AO159" s="78" t="str">
        <f aca="false">IF(AND(input!AO159="",inputA!AO159=""),"",IF(ABS(input!AO159-inputA!AO159)&lt;0.0000000001,0,1))</f>
        <v/>
      </c>
      <c r="AP159" s="14" t="str">
        <f aca="false">IF(AND(input!AP159="",input!AP158=""),"",IF(input!AP159="","*********",input!AP159))</f>
        <v>fixed term annuity paid to age</v>
      </c>
      <c r="AQ159" s="78" t="n">
        <f aca="false">IF(AND(input!AQ159="",inputA!AQ159=""),"",IF(ABS(input!AQ159-inputA!AQ159)&lt;0.0000000001,0,1))</f>
        <v>0</v>
      </c>
      <c r="AR159" s="14" t="str">
        <f aca="false">IF(AND(input!AR159="",input!AR158=""),"",IF(input!AR159="","*********",input!AR159))</f>
        <v/>
      </c>
      <c r="AS159" s="78" t="str">
        <f aca="false">IF(AND(input!AS159="",inputA!AS159=""),"",IF(ABS(input!AS159-inputA!AS159)&lt;0.0000000001,0,1))</f>
        <v/>
      </c>
      <c r="AT159" s="14" t="str">
        <f aca="false">IF(AND(input!AT159="",input!AT158=""),"",IF(input!AT159="","*********",input!AT159))</f>
        <v/>
      </c>
      <c r="AU159" s="78" t="str">
        <f aca="false">IF(AND(input!AU159="",inputA!AU159=""),"",IF(ABS(input!AU159-inputA!AU159)&lt;0.0000000001,0,1))</f>
        <v/>
      </c>
      <c r="AV159" s="14" t="str">
        <f aca="false">IF(AND(input!AV159="",input!AV158=""),"",IF(input!AV159="","*********",input!AV159))</f>
        <v/>
      </c>
      <c r="AW159" s="78" t="str">
        <f aca="false">IF(AND(input!AW159="",inputA!AW159=""),"",IF(ABS(input!AW159-inputA!AW159)&lt;0.0000000001,0,1))</f>
        <v/>
      </c>
      <c r="AX159" s="14" t="str">
        <f aca="false">IF(AND(input!AX159="",input!AX158=""),"",IF(input!AX159="","*********",input!AX159))</f>
        <v/>
      </c>
      <c r="AY159" s="78" t="str">
        <f aca="false">IF(AND(input!AY159="",inputA!AY159=""),"",IF(ABS(input!AY159-inputA!AY159)&lt;0.0000000001,0,1))</f>
        <v/>
      </c>
      <c r="AZ159" s="14" t="str">
        <f aca="false">IF(AND(input!AZ159="",input!AZ158=""),"",IF(input!AZ159="","*********",input!AZ159))</f>
        <v/>
      </c>
      <c r="BA159" s="78" t="str">
        <f aca="false">IF(AND(input!BA159="",inputA!BA159=""),"",IF(ABS(input!BA159-inputA!BA159)&lt;0.0000000001,0,1))</f>
        <v/>
      </c>
      <c r="BB159" s="14" t="str">
        <f aca="false">IF(AND(input!BB159="",input!BB158=""),"",IF(input!BB159="","*********",input!BB159))</f>
        <v/>
      </c>
      <c r="BC159" s="78" t="str">
        <f aca="false">IF(AND(input!BC159="",inputA!BC159=""),"",IF(ABS(input!BC159-inputA!BC159)&lt;0.0000000001,0,1))</f>
        <v/>
      </c>
      <c r="BD159" s="14" t="str">
        <f aca="false">IF(AND(input!BD159="",input!BD158=""),"",IF(input!BD159="","*********",input!BD159))</f>
        <v/>
      </c>
      <c r="BE159" s="78" t="str">
        <f aca="false">IF(AND(input!BE159="",inputA!BE159=""),"",IF(ABS(input!BE159-inputA!BE159)&lt;0.0000000001,0,1))</f>
        <v/>
      </c>
      <c r="BF159" s="14" t="str">
        <f aca="false">IF(AND(input!BF159="",input!BF158=""),"",IF(input!BF159="","*********",input!BF159))</f>
        <v/>
      </c>
      <c r="BG159" s="78" t="str">
        <f aca="false">IF(AND(input!BG159="",inputA!BG159=""),"",IF(ABS(input!BG159-inputA!BG159)&lt;0.0000000001,0,1))</f>
        <v/>
      </c>
      <c r="BH159" s="14" t="str">
        <f aca="false">IF(AND(input!BH159="",input!BH158=""),"",IF(input!BH159="","*********",input!BH159))</f>
        <v/>
      </c>
      <c r="BI159" s="78" t="str">
        <f aca="false">IF(AND(input!BI159="",inputA!BI159=""),"",IF(ABS(input!BI159-inputA!BI159)&lt;0.0000000001,0,1))</f>
        <v/>
      </c>
      <c r="BJ159" s="14" t="str">
        <f aca="false">IF(AND(input!BJ159="",input!BJ158=""),"",IF(input!BJ159="","*********",input!BJ159))</f>
        <v>  year 36</v>
      </c>
      <c r="BK159" s="78" t="n">
        <f aca="false">IF(AND(input!BK159="",inputA!BK159=""),"",IF(ABS(input!BK159-inputA!BK159)&lt;0.0000000001,0,1))</f>
        <v>0</v>
      </c>
      <c r="BL159" s="14" t="str">
        <f aca="false">IF(AND(input!BL159="",input!BL158=""),"",IF(input!BL159="","*********",input!BL159))</f>
        <v/>
      </c>
      <c r="BM159" s="78" t="str">
        <f aca="false">IF(AND(input!BM159="",inputA!BM159=""),"",IF(ABS(input!BM159-inputA!BM159)&lt;0.0000000001,0,1))</f>
        <v/>
      </c>
      <c r="BN159" s="14" t="str">
        <f aca="false">IF(AND(input!BN159="",input!BN158=""),"",IF(input!BN159="","*********",input!BN159))</f>
        <v/>
      </c>
      <c r="BO159" s="78" t="str">
        <f aca="false">IF(AND(input!BO159="",inputA!BO159=""),"",IF(ABS(input!BO159-inputA!BO159)&lt;0.0000000001,0,1))</f>
        <v/>
      </c>
      <c r="BP159" s="14" t="str">
        <f aca="false">IF(AND(input!BP159="",input!BP158=""),"",IF(input!BP159="","*********",input!BP159))</f>
        <v/>
      </c>
      <c r="BQ159" s="78" t="str">
        <f aca="false">IF(AND(input!BQ159="",inputA!BQ159=""),"",IF(ABS(input!BQ159-inputA!BQ159)&lt;0.0000000001,0,1))</f>
        <v/>
      </c>
      <c r="BR159" s="14" t="str">
        <f aca="false">IF(AND(input!BR159="",input!BR158=""),"",IF(input!BR159="","*********",input!BR159))</f>
        <v>NA</v>
      </c>
      <c r="BS159" s="78" t="n">
        <f aca="false">IF(AND(input!BS159="",inputA!BS159=""),"",IF(ABS(input!BS159-inputA!BS159)&lt;0.0000000001,0,1))</f>
        <v>0</v>
      </c>
      <c r="BT159" s="14" t="str">
        <f aca="false">IF(AND(input!BT159="",input!BT158=""),"",IF(input!BT159="","*********",input!BT159))</f>
        <v/>
      </c>
      <c r="BU159" s="78" t="str">
        <f aca="false">IF(AND(input!BU159="",inputA!BU159=""),"",IF(ABS(input!BU159-inputA!BU159)&lt;0.0000000001,0,1))</f>
        <v/>
      </c>
      <c r="BV159" s="14" t="str">
        <f aca="false">IF(AND(input!BV159="",input!BV158=""),"",IF(input!BV159="","*********",input!BV159))</f>
        <v/>
      </c>
      <c r="BW159" s="78" t="str">
        <f aca="false">IF(AND(input!BW159="",inputA!BW159=""),"",IF(ABS(input!BW159-inputA!BW159)&lt;0.0000000001,0,1))</f>
        <v/>
      </c>
      <c r="BX159" s="14" t="str">
        <f aca="false">IF(AND(input!BX159="",input!BX158=""),"",IF(input!BX159="","*********",input!BX159))</f>
        <v/>
      </c>
      <c r="BY159" s="78" t="str">
        <f aca="false">IF(AND(input!BY159="",inputA!BY159=""),"",IF(ABS(input!BY159-inputA!BY159)&lt;0.0000000001,0,1))</f>
        <v/>
      </c>
      <c r="BZ159" s="14" t="str">
        <f aca="false">IF(AND(input!BZ159="",input!BZ158=""),"",IF(input!BZ159="","*********",input!BZ159))</f>
        <v/>
      </c>
      <c r="CA159" s="78" t="str">
        <f aca="false">IF(AND(input!CA159="",inputA!CA159=""),"",IF(ABS(input!CA159-inputA!CA159)&lt;0.0000000001,0,1))</f>
        <v/>
      </c>
      <c r="CB159" s="14" t="str">
        <f aca="false">IF(AND(input!CB159="",input!CB158=""),"",IF(input!CB159="","*********",input!CB159))</f>
        <v/>
      </c>
      <c r="CC159" s="78" t="str">
        <f aca="false">IF(AND(input!CC159="",inputA!CC159=""),"",IF(ABS(input!CC159-inputA!CC159)&lt;0.0000000001,0,1))</f>
        <v/>
      </c>
      <c r="CD159" s="14" t="str">
        <f aca="false">IF(AND(input!CD159="",input!CD158=""),"",IF(input!CD159="","*********",input!CD159))</f>
        <v/>
      </c>
      <c r="CE159" s="78" t="str">
        <f aca="false">IF(AND(input!CE159="",inputA!CE159=""),"",IF(ABS(input!CE159-inputA!CE159)&lt;0.0000000001,0,1))</f>
        <v/>
      </c>
    </row>
    <row r="160" customFormat="false" ht="12.75" hidden="false" customHeight="false" outlineLevel="0" collapsed="false">
      <c r="B160" s="14" t="str">
        <f aca="false">IF(AND(input!C160="",input!C159=""),"",IF(input!C160="","*********",input!B160))</f>
        <v/>
      </c>
      <c r="C160" s="78" t="str">
        <f aca="false">IF(AND(input!C160="",inputA!C160=""),"",IF(ABS(input!C160-inputA!C160)&lt;0.0000000001,0,1))</f>
        <v/>
      </c>
      <c r="D160" s="14" t="str">
        <f aca="false">IF(AND(input!E160="",input!E159=""),"",IF(input!E160="","*********",input!D160))</f>
        <v/>
      </c>
      <c r="E160" s="78" t="str">
        <f aca="false">IF(AND(input!E160="",inputA!E160=""),"",IF(ABS(input!E160-inputA!E160)&lt;0.0000000001,0,1))</f>
        <v/>
      </c>
      <c r="F160" s="14" t="str">
        <f aca="false">IF(AND(input!G160="",input!G159=""),"",IF(input!G160="","*********",input!F160))</f>
        <v/>
      </c>
      <c r="G160" s="78" t="str">
        <f aca="false">IF(AND(input!G160="",inputA!G160=""),"",IF(ABS(input!G160-inputA!G160)&lt;0.0000000001,0,1))</f>
        <v/>
      </c>
      <c r="H160" s="78" t="str">
        <f aca="false">IF(AND(input!H160="",inputA!H160=""),"",IF(ABS(input!H160-inputA!H160)&lt;0.0000000001,0,1))</f>
        <v/>
      </c>
      <c r="I160" s="78" t="str">
        <f aca="false">IF(AND(input!I160="",inputA!I160=""),"",IF(ABS(input!I160-inputA!I160)&lt;0.0000000001,0,1))</f>
        <v/>
      </c>
      <c r="J160" s="78" t="str">
        <f aca="false">IF(AND(input!J160="",inputA!J160=""),"",IF(ABS(input!J160-inputA!J160)&lt;0.0000000001,0,1))</f>
        <v/>
      </c>
      <c r="K160" s="78" t="str">
        <f aca="false">IF(AND(input!K160="",inputA!K160=""),"",IF(ABS(input!K160-inputA!K160)&lt;0.0000000001,0,1))</f>
        <v/>
      </c>
      <c r="L160" s="78" t="str">
        <f aca="false">IF(AND(input!L160="",inputA!L160=""),"",IF(ABS(input!L160-inputA!L160)&lt;0.0000000001,0,1))</f>
        <v/>
      </c>
      <c r="M160" s="78" t="str">
        <f aca="false">IF(AND(input!M160="",inputA!M160=""),"",IF(ABS(input!M160-inputA!M160)&lt;0.0000000001,0,1))</f>
        <v/>
      </c>
      <c r="N160" s="78" t="str">
        <f aca="false">IF(AND(input!N160="",inputA!N160=""),"",IF(ABS(input!N160-inputA!N160)&lt;0.0000000001,0,1))</f>
        <v/>
      </c>
      <c r="O160" s="78" t="str">
        <f aca="false">IF(AND(input!O160="",inputA!O160=""),"",IF(ABS(input!O160-inputA!O160)&lt;0.0000000001,0,1))</f>
        <v/>
      </c>
      <c r="P160" s="78" t="str">
        <f aca="false">IF(AND(input!P160="",inputA!P160=""),"",IF(ABS(input!P160-inputA!P160)&lt;0.0000000001,0,1))</f>
        <v/>
      </c>
      <c r="Q160" s="78" t="str">
        <f aca="false">IF(AND(input!Q160="",inputA!Q160=""),"",IF(ABS(input!Q160-inputA!Q160)&lt;0.0000000001,0,1))</f>
        <v/>
      </c>
      <c r="R160" s="78" t="str">
        <f aca="false">IF(AND(input!R160="",inputA!R160=""),"",IF(ABS(input!R160-inputA!R160)&lt;0.0000000001,0,1))</f>
        <v/>
      </c>
      <c r="S160" s="78" t="str">
        <f aca="false">IF(AND(input!S160="",inputA!S160=""),"",IF(ABS(input!S160-inputA!S160)&lt;0.0000000001,0,1))</f>
        <v/>
      </c>
      <c r="T160" s="78" t="str">
        <f aca="false">IF(AND(input!T160="",inputA!T160=""),"",IF(ABS(input!T160-inputA!T160)&lt;0.0000000001,0,1))</f>
        <v/>
      </c>
      <c r="U160" s="78" t="str">
        <f aca="false">IF(AND(input!U160="",inputA!U160=""),"",IF(ABS(input!U160-inputA!U160)&lt;0.0000000001,0,1))</f>
        <v/>
      </c>
      <c r="V160" s="78" t="str">
        <f aca="false">IF(AND(input!V160="",inputA!V160=""),"",IF(ABS(input!V160-inputA!V160)&lt;0.0000000001,0,1))</f>
        <v/>
      </c>
      <c r="W160" s="78" t="str">
        <f aca="false">IF(AND(input!W160="",inputA!W160=""),"",IF(ABS(input!W160-inputA!W160)&lt;0.0000000001,0,1))</f>
        <v/>
      </c>
      <c r="X160" s="14" t="str">
        <f aca="false">IF(AND(input!X160="",input!X159=""),"",IF(input!X160="","*********",input!X160))</f>
        <v/>
      </c>
      <c r="Y160" s="78" t="str">
        <f aca="false">IF(AND(input!Y160="",inputA!Y160=""),"",IF(ABS(input!Y160-inputA!Y160)&lt;0.0000000001,0,1))</f>
        <v/>
      </c>
      <c r="Z160" s="14" t="str">
        <f aca="false">IF(AND(input!Z160="",input!Z159=""),"",IF(input!Z160="","*********",input!Z160))</f>
        <v/>
      </c>
      <c r="AA160" s="78" t="str">
        <f aca="false">IF(AND(input!AA160="",inputA!AA160=""),"",IF(ABS(input!AA160-inputA!AA160)&lt;0.0000000001,0,1))</f>
        <v/>
      </c>
      <c r="AB160" s="14" t="str">
        <f aca="false">IF(AND(input!AB160="",input!AB159=""),"",IF(input!AB160="","*********",input!AB160))</f>
        <v/>
      </c>
      <c r="AC160" s="78" t="str">
        <f aca="false">IF(AND(input!AC160="",inputA!AC160=""),"",IF(ABS(input!AC160-inputA!AC160)&lt;0.0000000001,0,1))</f>
        <v/>
      </c>
      <c r="AD160" s="14" t="str">
        <f aca="false">IF(AND(input!AD160="",input!AD159=""),"",IF(input!AD160="","*********",input!AD160))</f>
        <v/>
      </c>
      <c r="AE160" s="78" t="str">
        <f aca="false">IF(AND(input!AE160="",inputA!AE160=""),"",IF(ABS(input!AE160-inputA!AE160)&lt;0.0000000001,0,1))</f>
        <v/>
      </c>
      <c r="AF160" s="14" t="str">
        <f aca="false">IF(AND(input!AF160="",input!AF159=""),"",IF(input!AF160="","*********",input!AF160))</f>
        <v/>
      </c>
      <c r="AG160" s="78" t="str">
        <f aca="false">IF(AND(input!AG160="",inputA!AG160=""),"",IF(ABS(input!AG160-inputA!AG160)&lt;0.0000000001,0,1))</f>
        <v/>
      </c>
      <c r="AH160" s="14" t="str">
        <f aca="false">IF(AND(input!AH160="",input!AH159=""),"",IF(input!AH160="","*********",input!AH160))</f>
        <v>    health state</v>
      </c>
      <c r="AI160" s="78" t="n">
        <f aca="false">IF(AND(input!AI160="",inputA!AI160=""),"",IF(ABS(input!AI160-inputA!AI160)&lt;0.0000000001,0,1))</f>
        <v>0</v>
      </c>
      <c r="AJ160" s="14" t="str">
        <f aca="false">IF(AND(input!AJ160="",input!AJ159=""),"",IF(input!AJ160="","*********",input!AJ160))</f>
        <v>  nil rate</v>
      </c>
      <c r="AK160" s="78" t="n">
        <f aca="false">IF(AND(input!AK160="",inputA!AK160=""),"",IF(ABS(input!AK160-inputA!AK160)&lt;0.0000000001,0,1))</f>
        <v>0</v>
      </c>
      <c r="AL160" s="14" t="str">
        <f aca="false">IF(AND(input!AL160="",input!AL159=""),"",IF(input!AL160="","*********",input!AL160))</f>
        <v/>
      </c>
      <c r="AM160" s="78" t="str">
        <f aca="false">IF(AND(input!AM160="",inputA!AM160=""),"",IF(ABS(input!AM160-inputA!AM160)&lt;0.0000000001,0,1))</f>
        <v/>
      </c>
      <c r="AN160" s="14" t="str">
        <f aca="false">IF(AND(input!AN160="",input!AN159=""),"",IF(input!AN160="","*********",input!AN160))</f>
        <v>  take-up 5</v>
      </c>
      <c r="AO160" s="78" t="str">
        <f aca="false">IF(AND(input!AO160="",inputA!AO160=""),"",IF(ABS(input!AO160-inputA!AO160)&lt;0.0000000001,0,1))</f>
        <v/>
      </c>
      <c r="AP160" s="14" t="str">
        <f aca="false">IF(AND(input!AP160="",input!AP159=""),"",IF(input!AP160="","*********",input!AP160))</f>
        <v>PP: Proportion taken as lump-sum</v>
      </c>
      <c r="AQ160" s="78" t="n">
        <f aca="false">IF(AND(input!AQ160="",inputA!AQ160=""),"",IF(ABS(input!AQ160-inputA!AQ160)&lt;0.0000000001,0,1))</f>
        <v>0</v>
      </c>
      <c r="AR160" s="14" t="str">
        <f aca="false">IF(AND(input!AR160="",input!AR159=""),"",IF(input!AR160="","*********",input!AR160))</f>
        <v/>
      </c>
      <c r="AS160" s="78" t="str">
        <f aca="false">IF(AND(input!AS160="",inputA!AS160=""),"",IF(ABS(input!AS160-inputA!AS160)&lt;0.0000000001,0,1))</f>
        <v/>
      </c>
      <c r="AT160" s="14" t="str">
        <f aca="false">IF(AND(input!AT160="",input!AT159=""),"",IF(input!AT160="","*********",input!AT160))</f>
        <v/>
      </c>
      <c r="AU160" s="78" t="str">
        <f aca="false">IF(AND(input!AU160="",inputA!AU160=""),"",IF(ABS(input!AU160-inputA!AU160)&lt;0.0000000001,0,1))</f>
        <v/>
      </c>
      <c r="AV160" s="14" t="str">
        <f aca="false">IF(AND(input!AV160="",input!AV159=""),"",IF(input!AV160="","*********",input!AV160))</f>
        <v/>
      </c>
      <c r="AW160" s="78" t="str">
        <f aca="false">IF(AND(input!AW160="",inputA!AW160=""),"",IF(ABS(input!AW160-inputA!AW160)&lt;0.0000000001,0,1))</f>
        <v/>
      </c>
      <c r="AX160" s="14" t="str">
        <f aca="false">IF(AND(input!AX160="",input!AX159=""),"",IF(input!AX160="","*********",input!AX160))</f>
        <v/>
      </c>
      <c r="AY160" s="78" t="str">
        <f aca="false">IF(AND(input!AY160="",inputA!AY160=""),"",IF(ABS(input!AY160-inputA!AY160)&lt;0.0000000001,0,1))</f>
        <v/>
      </c>
      <c r="AZ160" s="14" t="str">
        <f aca="false">IF(AND(input!AZ160="",input!AZ159=""),"",IF(input!AZ160="","*********",input!AZ160))</f>
        <v/>
      </c>
      <c r="BA160" s="78" t="str">
        <f aca="false">IF(AND(input!BA160="",inputA!BA160=""),"",IF(ABS(input!BA160-inputA!BA160)&lt;0.0000000001,0,1))</f>
        <v/>
      </c>
      <c r="BB160" s="14" t="str">
        <f aca="false">IF(AND(input!BB160="",input!BB159=""),"",IF(input!BB160="","*********",input!BB160))</f>
        <v/>
      </c>
      <c r="BC160" s="78" t="str">
        <f aca="false">IF(AND(input!BC160="",inputA!BC160=""),"",IF(ABS(input!BC160-inputA!BC160)&lt;0.0000000001,0,1))</f>
        <v/>
      </c>
      <c r="BD160" s="14" t="str">
        <f aca="false">IF(AND(input!BD160="",input!BD159=""),"",IF(input!BD160="","*********",input!BD160))</f>
        <v/>
      </c>
      <c r="BE160" s="78" t="str">
        <f aca="false">IF(AND(input!BE160="",inputA!BE160=""),"",IF(ABS(input!BE160-inputA!BE160)&lt;0.0000000001,0,1))</f>
        <v/>
      </c>
      <c r="BF160" s="14" t="str">
        <f aca="false">IF(AND(input!BF160="",input!BF159=""),"",IF(input!BF160="","*********",input!BF160))</f>
        <v/>
      </c>
      <c r="BG160" s="78" t="str">
        <f aca="false">IF(AND(input!BG160="",inputA!BG160=""),"",IF(ABS(input!BG160-inputA!BG160)&lt;0.0000000001,0,1))</f>
        <v/>
      </c>
      <c r="BH160" s="14" t="str">
        <f aca="false">IF(AND(input!BH160="",input!BH159=""),"",IF(input!BH160="","*********",input!BH160))</f>
        <v/>
      </c>
      <c r="BI160" s="78" t="str">
        <f aca="false">IF(AND(input!BI160="",inputA!BI160=""),"",IF(ABS(input!BI160-inputA!BI160)&lt;0.0000000001,0,1))</f>
        <v/>
      </c>
      <c r="BJ160" s="14" t="str">
        <f aca="false">IF(AND(input!BJ160="",input!BJ159=""),"",IF(input!BJ160="","*********",input!BJ160))</f>
        <v>  year 37</v>
      </c>
      <c r="BK160" s="78" t="n">
        <f aca="false">IF(AND(input!BK160="",inputA!BK160=""),"",IF(ABS(input!BK160-inputA!BK160)&lt;0.0000000001,0,1))</f>
        <v>0</v>
      </c>
      <c r="BL160" s="14" t="str">
        <f aca="false">IF(AND(input!BL160="",input!BL159=""),"",IF(input!BL160="","*********",input!BL160))</f>
        <v/>
      </c>
      <c r="BM160" s="78" t="str">
        <f aca="false">IF(AND(input!BM160="",inputA!BM160=""),"",IF(ABS(input!BM160-inputA!BM160)&lt;0.0000000001,0,1))</f>
        <v/>
      </c>
      <c r="BN160" s="14" t="str">
        <f aca="false">IF(AND(input!BN160="",input!BN159=""),"",IF(input!BN160="","*********",input!BN160))</f>
        <v/>
      </c>
      <c r="BO160" s="78" t="str">
        <f aca="false">IF(AND(input!BO160="",inputA!BO160=""),"",IF(ABS(input!BO160-inputA!BO160)&lt;0.0000000001,0,1))</f>
        <v/>
      </c>
      <c r="BP160" s="14" t="str">
        <f aca="false">IF(AND(input!BP160="",input!BP159=""),"",IF(input!BP160="","*********",input!BP160))</f>
        <v/>
      </c>
      <c r="BQ160" s="78" t="str">
        <f aca="false">IF(AND(input!BQ160="",inputA!BQ160=""),"",IF(ABS(input!BQ160-inputA!BQ160)&lt;0.0000000001,0,1))</f>
        <v/>
      </c>
      <c r="BR160" s="14" t="str">
        <f aca="false">IF(AND(input!BR160="",input!BR159=""),"",IF(input!BR160="","*********",input!BR160))</f>
        <v>NA</v>
      </c>
      <c r="BS160" s="78" t="n">
        <f aca="false">IF(AND(input!BS160="",inputA!BS160=""),"",IF(ABS(input!BS160-inputA!BS160)&lt;0.0000000001,0,1))</f>
        <v>0</v>
      </c>
      <c r="BT160" s="14" t="str">
        <f aca="false">IF(AND(input!BT160="",input!BT159=""),"",IF(input!BT160="","*********",input!BT160))</f>
        <v/>
      </c>
      <c r="BU160" s="78" t="str">
        <f aca="false">IF(AND(input!BU160="",inputA!BU160=""),"",IF(ABS(input!BU160-inputA!BU160)&lt;0.0000000001,0,1))</f>
        <v/>
      </c>
      <c r="BV160" s="14" t="str">
        <f aca="false">IF(AND(input!BV160="",input!BV159=""),"",IF(input!BV160="","*********",input!BV160))</f>
        <v/>
      </c>
      <c r="BW160" s="78" t="str">
        <f aca="false">IF(AND(input!BW160="",inputA!BW160=""),"",IF(ABS(input!BW160-inputA!BW160)&lt;0.0000000001,0,1))</f>
        <v/>
      </c>
      <c r="BX160" s="14" t="str">
        <f aca="false">IF(AND(input!BX160="",input!BX159=""),"",IF(input!BX160="","*********",input!BX160))</f>
        <v/>
      </c>
      <c r="BY160" s="78" t="str">
        <f aca="false">IF(AND(input!BY160="",inputA!BY160=""),"",IF(ABS(input!BY160-inputA!BY160)&lt;0.0000000001,0,1))</f>
        <v/>
      </c>
      <c r="BZ160" s="14" t="str">
        <f aca="false">IF(AND(input!BZ160="",input!BZ159=""),"",IF(input!BZ160="","*********",input!BZ160))</f>
        <v/>
      </c>
      <c r="CA160" s="78" t="str">
        <f aca="false">IF(AND(input!CA160="",inputA!CA160=""),"",IF(ABS(input!CA160-inputA!CA160)&lt;0.0000000001,0,1))</f>
        <v/>
      </c>
      <c r="CB160" s="14" t="str">
        <f aca="false">IF(AND(input!CB160="",input!CB159=""),"",IF(input!CB160="","*********",input!CB160))</f>
        <v/>
      </c>
      <c r="CC160" s="78" t="str">
        <f aca="false">IF(AND(input!CC160="",inputA!CC160=""),"",IF(ABS(input!CC160-inputA!CC160)&lt;0.0000000001,0,1))</f>
        <v/>
      </c>
      <c r="CD160" s="14" t="str">
        <f aca="false">IF(AND(input!CD160="",input!CD159=""),"",IF(input!CD160="","*********",input!CD160))</f>
        <v/>
      </c>
      <c r="CE160" s="78" t="str">
        <f aca="false">IF(AND(input!CE160="",inputA!CE160=""),"",IF(ABS(input!CE160-inputA!CE160)&lt;0.0000000001,0,1))</f>
        <v/>
      </c>
    </row>
    <row r="161" customFormat="false" ht="12.75" hidden="false" customHeight="false" outlineLevel="0" collapsed="false">
      <c r="B161" s="14" t="str">
        <f aca="false">IF(AND(input!C161="",input!C160=""),"",IF(input!C161="","*********",input!B161))</f>
        <v/>
      </c>
      <c r="C161" s="78" t="str">
        <f aca="false">IF(AND(input!C161="",inputA!C161=""),"",IF(ABS(input!C161-inputA!C161)&lt;0.0000000001,0,1))</f>
        <v/>
      </c>
      <c r="D161" s="14" t="str">
        <f aca="false">IF(AND(input!E161="",input!E160=""),"",IF(input!E161="","*********",input!D161))</f>
        <v/>
      </c>
      <c r="E161" s="78" t="str">
        <f aca="false">IF(AND(input!E161="",inputA!E161=""),"",IF(ABS(input!E161-inputA!E161)&lt;0.0000000001,0,1))</f>
        <v/>
      </c>
      <c r="F161" s="14" t="str">
        <f aca="false">IF(AND(input!G161="",input!G160=""),"",IF(input!G161="","*********",input!F161))</f>
        <v/>
      </c>
      <c r="G161" s="78" t="str">
        <f aca="false">IF(AND(input!G161="",inputA!G161=""),"",IF(ABS(input!G161-inputA!G161)&lt;0.0000000001,0,1))</f>
        <v/>
      </c>
      <c r="H161" s="78" t="str">
        <f aca="false">IF(AND(input!H161="",inputA!H161=""),"",IF(ABS(input!H161-inputA!H161)&lt;0.0000000001,0,1))</f>
        <v/>
      </c>
      <c r="I161" s="78" t="str">
        <f aca="false">IF(AND(input!I161="",inputA!I161=""),"",IF(ABS(input!I161-inputA!I161)&lt;0.0000000001,0,1))</f>
        <v/>
      </c>
      <c r="J161" s="78" t="str">
        <f aca="false">IF(AND(input!J161="",inputA!J161=""),"",IF(ABS(input!J161-inputA!J161)&lt;0.0000000001,0,1))</f>
        <v/>
      </c>
      <c r="K161" s="78" t="str">
        <f aca="false">IF(AND(input!K161="",inputA!K161=""),"",IF(ABS(input!K161-inputA!K161)&lt;0.0000000001,0,1))</f>
        <v/>
      </c>
      <c r="L161" s="78" t="str">
        <f aca="false">IF(AND(input!L161="",inputA!L161=""),"",IF(ABS(input!L161-inputA!L161)&lt;0.0000000001,0,1))</f>
        <v/>
      </c>
      <c r="M161" s="78" t="str">
        <f aca="false">IF(AND(input!M161="",inputA!M161=""),"",IF(ABS(input!M161-inputA!M161)&lt;0.0000000001,0,1))</f>
        <v/>
      </c>
      <c r="N161" s="78" t="str">
        <f aca="false">IF(AND(input!N161="",inputA!N161=""),"",IF(ABS(input!N161-inputA!N161)&lt;0.0000000001,0,1))</f>
        <v/>
      </c>
      <c r="O161" s="78" t="str">
        <f aca="false">IF(AND(input!O161="",inputA!O161=""),"",IF(ABS(input!O161-inputA!O161)&lt;0.0000000001,0,1))</f>
        <v/>
      </c>
      <c r="P161" s="78" t="str">
        <f aca="false">IF(AND(input!P161="",inputA!P161=""),"",IF(ABS(input!P161-inputA!P161)&lt;0.0000000001,0,1))</f>
        <v/>
      </c>
      <c r="Q161" s="78" t="str">
        <f aca="false">IF(AND(input!Q161="",inputA!Q161=""),"",IF(ABS(input!Q161-inputA!Q161)&lt;0.0000000001,0,1))</f>
        <v/>
      </c>
      <c r="R161" s="78" t="str">
        <f aca="false">IF(AND(input!R161="",inputA!R161=""),"",IF(ABS(input!R161-inputA!R161)&lt;0.0000000001,0,1))</f>
        <v/>
      </c>
      <c r="S161" s="78" t="str">
        <f aca="false">IF(AND(input!S161="",inputA!S161=""),"",IF(ABS(input!S161-inputA!S161)&lt;0.0000000001,0,1))</f>
        <v/>
      </c>
      <c r="T161" s="78" t="str">
        <f aca="false">IF(AND(input!T161="",inputA!T161=""),"",IF(ABS(input!T161-inputA!T161)&lt;0.0000000001,0,1))</f>
        <v/>
      </c>
      <c r="U161" s="78" t="str">
        <f aca="false">IF(AND(input!U161="",inputA!U161=""),"",IF(ABS(input!U161-inputA!U161)&lt;0.0000000001,0,1))</f>
        <v/>
      </c>
      <c r="V161" s="78" t="str">
        <f aca="false">IF(AND(input!V161="",inputA!V161=""),"",IF(ABS(input!V161-inputA!V161)&lt;0.0000000001,0,1))</f>
        <v/>
      </c>
      <c r="W161" s="78" t="str">
        <f aca="false">IF(AND(input!W161="",inputA!W161=""),"",IF(ABS(input!W161-inputA!W161)&lt;0.0000000001,0,1))</f>
        <v/>
      </c>
      <c r="X161" s="14" t="str">
        <f aca="false">IF(AND(input!X161="",input!X160=""),"",IF(input!X161="","*********",input!X161))</f>
        <v/>
      </c>
      <c r="Y161" s="78" t="str">
        <f aca="false">IF(AND(input!Y161="",inputA!Y161=""),"",IF(ABS(input!Y161-inputA!Y161)&lt;0.0000000001,0,1))</f>
        <v/>
      </c>
      <c r="Z161" s="14" t="str">
        <f aca="false">IF(AND(input!Z161="",input!Z160=""),"",IF(input!Z161="","*********",input!Z161))</f>
        <v/>
      </c>
      <c r="AA161" s="78" t="str">
        <f aca="false">IF(AND(input!AA161="",inputA!AA161=""),"",IF(ABS(input!AA161-inputA!AA161)&lt;0.0000000001,0,1))</f>
        <v/>
      </c>
      <c r="AB161" s="14" t="str">
        <f aca="false">IF(AND(input!AB161="",input!AB160=""),"",IF(input!AB161="","*********",input!AB161))</f>
        <v/>
      </c>
      <c r="AC161" s="78" t="str">
        <f aca="false">IF(AND(input!AC161="",inputA!AC161=""),"",IF(ABS(input!AC161-inputA!AC161)&lt;0.0000000001,0,1))</f>
        <v/>
      </c>
      <c r="AD161" s="14" t="str">
        <f aca="false">IF(AND(input!AD161="",input!AD160=""),"",IF(input!AD161="","*********",input!AD161))</f>
        <v/>
      </c>
      <c r="AE161" s="78" t="str">
        <f aca="false">IF(AND(input!AE161="",inputA!AE161=""),"",IF(ABS(input!AE161-inputA!AE161)&lt;0.0000000001,0,1))</f>
        <v/>
      </c>
      <c r="AF161" s="14" t="str">
        <f aca="false">IF(AND(input!AF161="",input!AF160=""),"",IF(input!AF161="","*********",input!AF161))</f>
        <v/>
      </c>
      <c r="AG161" s="78" t="str">
        <f aca="false">IF(AND(input!AG161="",inputA!AG161=""),"",IF(ABS(input!AG161-inputA!AG161)&lt;0.0000000001,0,1))</f>
        <v/>
      </c>
      <c r="AH161" s="14" t="str">
        <f aca="false">IF(AND(input!AH161="",input!AH160=""),"",IF(input!AH161="","*********",input!AH161))</f>
        <v>  higher / enhanced</v>
      </c>
      <c r="AI161" s="78" t="n">
        <f aca="false">IF(AND(input!AI161="",inputA!AI161=""),"",IF(ABS(input!AI161-inputA!AI161)&lt;0.0000000001,0,1))</f>
        <v>0</v>
      </c>
      <c r="AJ161" s="14" t="str">
        <f aca="false">IF(AND(input!AJ161="",input!AJ160=""),"",IF(input!AJ161="","*********",input!AJ161))</f>
        <v>  lower care rate</v>
      </c>
      <c r="AK161" s="78" t="n">
        <f aca="false">IF(AND(input!AK161="",inputA!AK161=""),"",IF(ABS(input!AK161-inputA!AK161)&lt;0.0000000001,0,1))</f>
        <v>0</v>
      </c>
      <c r="AL161" s="14" t="str">
        <f aca="false">IF(AND(input!AL161="",input!AL160=""),"",IF(input!AL161="","*********",input!AL161))</f>
        <v/>
      </c>
      <c r="AM161" s="78" t="str">
        <f aca="false">IF(AND(input!AM161="",inputA!AM161=""),"",IF(ABS(input!AM161-inputA!AM161)&lt;0.0000000001,0,1))</f>
        <v/>
      </c>
      <c r="AN161" s="14" t="str">
        <f aca="false">IF(AND(input!AN161="",input!AN160=""),"",IF(input!AN161="","*********",input!AN161))</f>
        <v>  income threshold 5</v>
      </c>
      <c r="AO161" s="78" t="str">
        <f aca="false">IF(AND(input!AO161="",inputA!AO161=""),"",IF(ABS(input!AO161-inputA!AO161)&lt;0.0000000001,0,1))</f>
        <v/>
      </c>
      <c r="AP161" s="14" t="str">
        <f aca="false">IF(AND(input!AP161="",input!AP160=""),"",IF(input!AP161="","*********",input!AP161))</f>
        <v>OP: Proportion taken as lump-sum</v>
      </c>
      <c r="AQ161" s="78" t="n">
        <f aca="false">IF(AND(input!AQ161="",inputA!AQ161=""),"",IF(ABS(input!AQ161-inputA!AQ161)&lt;0.0000000001,0,1))</f>
        <v>0</v>
      </c>
      <c r="AR161" s="14" t="str">
        <f aca="false">IF(AND(input!AR161="",input!AR160=""),"",IF(input!AR161="","*********",input!AR161))</f>
        <v/>
      </c>
      <c r="AS161" s="78" t="str">
        <f aca="false">IF(AND(input!AS161="",inputA!AS161=""),"",IF(ABS(input!AS161-inputA!AS161)&lt;0.0000000001,0,1))</f>
        <v/>
      </c>
      <c r="AT161" s="14" t="str">
        <f aca="false">IF(AND(input!AT161="",input!AT160=""),"",IF(input!AT161="","*********",input!AT161))</f>
        <v/>
      </c>
      <c r="AU161" s="78" t="str">
        <f aca="false">IF(AND(input!AU161="",inputA!AU161=""),"",IF(ABS(input!AU161-inputA!AU161)&lt;0.0000000001,0,1))</f>
        <v/>
      </c>
      <c r="AV161" s="14" t="str">
        <f aca="false">IF(AND(input!AV161="",input!AV160=""),"",IF(input!AV161="","*********",input!AV161))</f>
        <v/>
      </c>
      <c r="AW161" s="78" t="str">
        <f aca="false">IF(AND(input!AW161="",inputA!AW161=""),"",IF(ABS(input!AW161-inputA!AW161)&lt;0.0000000001,0,1))</f>
        <v/>
      </c>
      <c r="AX161" s="14" t="str">
        <f aca="false">IF(AND(input!AX161="",input!AX160=""),"",IF(input!AX161="","*********",input!AX161))</f>
        <v/>
      </c>
      <c r="AY161" s="78" t="str">
        <f aca="false">IF(AND(input!AY161="",inputA!AY161=""),"",IF(ABS(input!AY161-inputA!AY161)&lt;0.0000000001,0,1))</f>
        <v/>
      </c>
      <c r="AZ161" s="14" t="str">
        <f aca="false">IF(AND(input!AZ161="",input!AZ160=""),"",IF(input!AZ161="","*********",input!AZ161))</f>
        <v/>
      </c>
      <c r="BA161" s="78" t="str">
        <f aca="false">IF(AND(input!BA161="",inputA!BA161=""),"",IF(ABS(input!BA161-inputA!BA161)&lt;0.0000000001,0,1))</f>
        <v/>
      </c>
      <c r="BB161" s="14" t="str">
        <f aca="false">IF(AND(input!BB161="",input!BB160=""),"",IF(input!BB161="","*********",input!BB161))</f>
        <v/>
      </c>
      <c r="BC161" s="78" t="str">
        <f aca="false">IF(AND(input!BC161="",inputA!BC161=""),"",IF(ABS(input!BC161-inputA!BC161)&lt;0.0000000001,0,1))</f>
        <v/>
      </c>
      <c r="BD161" s="14" t="str">
        <f aca="false">IF(AND(input!BD161="",input!BD160=""),"",IF(input!BD161="","*********",input!BD161))</f>
        <v/>
      </c>
      <c r="BE161" s="78" t="str">
        <f aca="false">IF(AND(input!BE161="",inputA!BE161=""),"",IF(ABS(input!BE161-inputA!BE161)&lt;0.0000000001,0,1))</f>
        <v/>
      </c>
      <c r="BF161" s="14" t="str">
        <f aca="false">IF(AND(input!BF161="",input!BF160=""),"",IF(input!BF161="","*********",input!BF161))</f>
        <v/>
      </c>
      <c r="BG161" s="78" t="str">
        <f aca="false">IF(AND(input!BG161="",inputA!BG161=""),"",IF(ABS(input!BG161-inputA!BG161)&lt;0.0000000001,0,1))</f>
        <v/>
      </c>
      <c r="BH161" s="14" t="str">
        <f aca="false">IF(AND(input!BH161="",input!BH160=""),"",IF(input!BH161="","*********",input!BH161))</f>
        <v/>
      </c>
      <c r="BI161" s="78" t="str">
        <f aca="false">IF(AND(input!BI161="",inputA!BI161=""),"",IF(ABS(input!BI161-inputA!BI161)&lt;0.0000000001,0,1))</f>
        <v/>
      </c>
      <c r="BJ161" s="14" t="str">
        <f aca="false">IF(AND(input!BJ161="",input!BJ160=""),"",IF(input!BJ161="","*********",input!BJ161))</f>
        <v>  year 38</v>
      </c>
      <c r="BK161" s="78" t="n">
        <f aca="false">IF(AND(input!BK161="",inputA!BK161=""),"",IF(ABS(input!BK161-inputA!BK161)&lt;0.0000000001,0,1))</f>
        <v>0</v>
      </c>
      <c r="BL161" s="14" t="str">
        <f aca="false">IF(AND(input!BL161="",input!BL160=""),"",IF(input!BL161="","*********",input!BL161))</f>
        <v/>
      </c>
      <c r="BM161" s="78" t="str">
        <f aca="false">IF(AND(input!BM161="",inputA!BM161=""),"",IF(ABS(input!BM161-inputA!BM161)&lt;0.0000000001,0,1))</f>
        <v/>
      </c>
      <c r="BN161" s="14" t="str">
        <f aca="false">IF(AND(input!BN161="",input!BN160=""),"",IF(input!BN161="","*********",input!BN161))</f>
        <v/>
      </c>
      <c r="BO161" s="78" t="str">
        <f aca="false">IF(AND(input!BO161="",inputA!BO161=""),"",IF(ABS(input!BO161-inputA!BO161)&lt;0.0000000001,0,1))</f>
        <v/>
      </c>
      <c r="BP161" s="14" t="str">
        <f aca="false">IF(AND(input!BP161="",input!BP160=""),"",IF(input!BP161="","*********",input!BP161))</f>
        <v/>
      </c>
      <c r="BQ161" s="78" t="str">
        <f aca="false">IF(AND(input!BQ161="",inputA!BQ161=""),"",IF(ABS(input!BQ161-inputA!BQ161)&lt;0.0000000001,0,1))</f>
        <v/>
      </c>
      <c r="BR161" s="14" t="str">
        <f aca="false">IF(AND(input!BR161="",input!BR160=""),"",IF(input!BR161="","*********",input!BR161))</f>
        <v>NA</v>
      </c>
      <c r="BS161" s="78" t="n">
        <f aca="false">IF(AND(input!BS161="",inputA!BS161=""),"",IF(ABS(input!BS161-inputA!BS161)&lt;0.0000000001,0,1))</f>
        <v>0</v>
      </c>
      <c r="BT161" s="14" t="str">
        <f aca="false">IF(AND(input!BT161="",input!BT160=""),"",IF(input!BT161="","*********",input!BT161))</f>
        <v/>
      </c>
      <c r="BU161" s="78" t="str">
        <f aca="false">IF(AND(input!BU161="",inputA!BU161=""),"",IF(ABS(input!BU161-inputA!BU161)&lt;0.0000000001,0,1))</f>
        <v/>
      </c>
      <c r="BV161" s="14" t="str">
        <f aca="false">IF(AND(input!BV161="",input!BV160=""),"",IF(input!BV161="","*********",input!BV161))</f>
        <v/>
      </c>
      <c r="BW161" s="78" t="str">
        <f aca="false">IF(AND(input!BW161="",inputA!BW161=""),"",IF(ABS(input!BW161-inputA!BW161)&lt;0.0000000001,0,1))</f>
        <v/>
      </c>
      <c r="BX161" s="14" t="str">
        <f aca="false">IF(AND(input!BX161="",input!BX160=""),"",IF(input!BX161="","*********",input!BX161))</f>
        <v/>
      </c>
      <c r="BY161" s="78" t="str">
        <f aca="false">IF(AND(input!BY161="",inputA!BY161=""),"",IF(ABS(input!BY161-inputA!BY161)&lt;0.0000000001,0,1))</f>
        <v/>
      </c>
      <c r="BZ161" s="14" t="str">
        <f aca="false">IF(AND(input!BZ161="",input!BZ160=""),"",IF(input!BZ161="","*********",input!BZ161))</f>
        <v/>
      </c>
      <c r="CA161" s="78" t="str">
        <f aca="false">IF(AND(input!CA161="",inputA!CA161=""),"",IF(ABS(input!CA161-inputA!CA161)&lt;0.0000000001,0,1))</f>
        <v/>
      </c>
      <c r="CB161" s="14" t="str">
        <f aca="false">IF(AND(input!CB161="",input!CB160=""),"",IF(input!CB161="","*********",input!CB161))</f>
        <v/>
      </c>
      <c r="CC161" s="78" t="str">
        <f aca="false">IF(AND(input!CC161="",inputA!CC161=""),"",IF(ABS(input!CC161-inputA!CC161)&lt;0.0000000001,0,1))</f>
        <v/>
      </c>
      <c r="CD161" s="14" t="str">
        <f aca="false">IF(AND(input!CD161="",input!CD160=""),"",IF(input!CD161="","*********",input!CD161))</f>
        <v/>
      </c>
      <c r="CE161" s="78" t="str">
        <f aca="false">IF(AND(input!CE161="",inputA!CE161=""),"",IF(ABS(input!CE161-inputA!CE161)&lt;0.0000000001,0,1))</f>
        <v/>
      </c>
    </row>
    <row r="162" customFormat="false" ht="12.75" hidden="false" customHeight="false" outlineLevel="0" collapsed="false">
      <c r="B162" s="14" t="str">
        <f aca="false">IF(AND(input!C162="",input!C161=""),"",IF(input!C162="","*********",input!B162))</f>
        <v/>
      </c>
      <c r="C162" s="78" t="str">
        <f aca="false">IF(AND(input!C162="",inputA!C162=""),"",IF(ABS(input!C162-inputA!C162)&lt;0.0000000001,0,1))</f>
        <v/>
      </c>
      <c r="D162" s="14" t="str">
        <f aca="false">IF(AND(input!E162="",input!E161=""),"",IF(input!E162="","*********",input!D162))</f>
        <v/>
      </c>
      <c r="E162" s="78" t="str">
        <f aca="false">IF(AND(input!E162="",inputA!E162=""),"",IF(ABS(input!E162-inputA!E162)&lt;0.0000000001,0,1))</f>
        <v/>
      </c>
      <c r="F162" s="14" t="str">
        <f aca="false">IF(AND(input!G162="",input!G161=""),"",IF(input!G162="","*********",input!F162))</f>
        <v/>
      </c>
      <c r="G162" s="78" t="str">
        <f aca="false">IF(AND(input!G162="",inputA!G162=""),"",IF(ABS(input!G162-inputA!G162)&lt;0.0000000001,0,1))</f>
        <v/>
      </c>
      <c r="H162" s="78" t="str">
        <f aca="false">IF(AND(input!H162="",inputA!H162=""),"",IF(ABS(input!H162-inputA!H162)&lt;0.0000000001,0,1))</f>
        <v/>
      </c>
      <c r="I162" s="78" t="str">
        <f aca="false">IF(AND(input!I162="",inputA!I162=""),"",IF(ABS(input!I162-inputA!I162)&lt;0.0000000001,0,1))</f>
        <v/>
      </c>
      <c r="J162" s="78" t="str">
        <f aca="false">IF(AND(input!J162="",inputA!J162=""),"",IF(ABS(input!J162-inputA!J162)&lt;0.0000000001,0,1))</f>
        <v/>
      </c>
      <c r="K162" s="78" t="str">
        <f aca="false">IF(AND(input!K162="",inputA!K162=""),"",IF(ABS(input!K162-inputA!K162)&lt;0.0000000001,0,1))</f>
        <v/>
      </c>
      <c r="L162" s="78" t="str">
        <f aca="false">IF(AND(input!L162="",inputA!L162=""),"",IF(ABS(input!L162-inputA!L162)&lt;0.0000000001,0,1))</f>
        <v/>
      </c>
      <c r="M162" s="78" t="str">
        <f aca="false">IF(AND(input!M162="",inputA!M162=""),"",IF(ABS(input!M162-inputA!M162)&lt;0.0000000001,0,1))</f>
        <v/>
      </c>
      <c r="N162" s="78" t="str">
        <f aca="false">IF(AND(input!N162="",inputA!N162=""),"",IF(ABS(input!N162-inputA!N162)&lt;0.0000000001,0,1))</f>
        <v/>
      </c>
      <c r="O162" s="78" t="str">
        <f aca="false">IF(AND(input!O162="",inputA!O162=""),"",IF(ABS(input!O162-inputA!O162)&lt;0.0000000001,0,1))</f>
        <v/>
      </c>
      <c r="P162" s="78" t="str">
        <f aca="false">IF(AND(input!P162="",inputA!P162=""),"",IF(ABS(input!P162-inputA!P162)&lt;0.0000000001,0,1))</f>
        <v/>
      </c>
      <c r="Q162" s="78" t="str">
        <f aca="false">IF(AND(input!Q162="",inputA!Q162=""),"",IF(ABS(input!Q162-inputA!Q162)&lt;0.0000000001,0,1))</f>
        <v/>
      </c>
      <c r="R162" s="78" t="str">
        <f aca="false">IF(AND(input!R162="",inputA!R162=""),"",IF(ABS(input!R162-inputA!R162)&lt;0.0000000001,0,1))</f>
        <v/>
      </c>
      <c r="S162" s="78" t="str">
        <f aca="false">IF(AND(input!S162="",inputA!S162=""),"",IF(ABS(input!S162-inputA!S162)&lt;0.0000000001,0,1))</f>
        <v/>
      </c>
      <c r="T162" s="78" t="str">
        <f aca="false">IF(AND(input!T162="",inputA!T162=""),"",IF(ABS(input!T162-inputA!T162)&lt;0.0000000001,0,1))</f>
        <v/>
      </c>
      <c r="U162" s="78" t="str">
        <f aca="false">IF(AND(input!U162="",inputA!U162=""),"",IF(ABS(input!U162-inputA!U162)&lt;0.0000000001,0,1))</f>
        <v/>
      </c>
      <c r="V162" s="78" t="str">
        <f aca="false">IF(AND(input!V162="",inputA!V162=""),"",IF(ABS(input!V162-inputA!V162)&lt;0.0000000001,0,1))</f>
        <v/>
      </c>
      <c r="W162" s="78" t="str">
        <f aca="false">IF(AND(input!W162="",inputA!W162=""),"",IF(ABS(input!W162-inputA!W162)&lt;0.0000000001,0,1))</f>
        <v/>
      </c>
      <c r="X162" s="14" t="str">
        <f aca="false">IF(AND(input!X162="",input!X161=""),"",IF(input!X162="","*********",input!X162))</f>
        <v/>
      </c>
      <c r="Y162" s="78" t="str">
        <f aca="false">IF(AND(input!Y162="",inputA!Y162=""),"",IF(ABS(input!Y162-inputA!Y162)&lt;0.0000000001,0,1))</f>
        <v/>
      </c>
      <c r="Z162" s="14" t="str">
        <f aca="false">IF(AND(input!Z162="",input!Z161=""),"",IF(input!Z162="","*********",input!Z162))</f>
        <v/>
      </c>
      <c r="AA162" s="78" t="str">
        <f aca="false">IF(AND(input!AA162="",inputA!AA162=""),"",IF(ABS(input!AA162-inputA!AA162)&lt;0.0000000001,0,1))</f>
        <v/>
      </c>
      <c r="AB162" s="14" t="str">
        <f aca="false">IF(AND(input!AB162="",input!AB161=""),"",IF(input!AB162="","*********",input!AB162))</f>
        <v/>
      </c>
      <c r="AC162" s="78" t="str">
        <f aca="false">IF(AND(input!AC162="",inputA!AC162=""),"",IF(ABS(input!AC162-inputA!AC162)&lt;0.0000000001,0,1))</f>
        <v/>
      </c>
      <c r="AD162" s="14" t="str">
        <f aca="false">IF(AND(input!AD162="",input!AD161=""),"",IF(input!AD162="","*********",input!AD162))</f>
        <v/>
      </c>
      <c r="AE162" s="78" t="str">
        <f aca="false">IF(AND(input!AE162="",inputA!AE162=""),"",IF(ABS(input!AE162-inputA!AE162)&lt;0.0000000001,0,1))</f>
        <v/>
      </c>
      <c r="AF162" s="14" t="str">
        <f aca="false">IF(AND(input!AF162="",input!AF161=""),"",IF(input!AF162="","*********",input!AF162))</f>
        <v/>
      </c>
      <c r="AG162" s="78" t="str">
        <f aca="false">IF(AND(input!AG162="",inputA!AG162=""),"",IF(ABS(input!AG162-inputA!AG162)&lt;0.0000000001,0,1))</f>
        <v/>
      </c>
      <c r="AH162" s="14" t="str">
        <f aca="false">IF(AND(input!AH162="",input!AH161=""),"",IF(input!AH162="","*********",input!AH162))</f>
        <v>    health state</v>
      </c>
      <c r="AI162" s="78" t="n">
        <f aca="false">IF(AND(input!AI162="",inputA!AI162=""),"",IF(ABS(input!AI162-inputA!AI162)&lt;0.0000000001,0,1))</f>
        <v>0</v>
      </c>
      <c r="AJ162" s="14" t="str">
        <f aca="false">IF(AND(input!AJ162="",input!AJ161=""),"",IF(input!AJ162="","*********",input!AJ162))</f>
        <v>  med care rate</v>
      </c>
      <c r="AK162" s="78" t="n">
        <f aca="false">IF(AND(input!AK162="",inputA!AK162=""),"",IF(ABS(input!AK162-inputA!AK162)&lt;0.0000000001,0,1))</f>
        <v>0</v>
      </c>
      <c r="AL162" s="14" t="str">
        <f aca="false">IF(AND(input!AL162="",input!AL161=""),"",IF(input!AL162="","*********",input!AL162))</f>
        <v/>
      </c>
      <c r="AM162" s="78" t="str">
        <f aca="false">IF(AND(input!AM162="",inputA!AM162=""),"",IF(ABS(input!AM162-inputA!AM162)&lt;0.0000000001,0,1))</f>
        <v/>
      </c>
      <c r="AN162" s="14" t="str">
        <f aca="false">IF(AND(input!AN162="",input!AN161=""),"",IF(input!AN162="","*********",input!AN162))</f>
        <v>with children</v>
      </c>
      <c r="AO162" s="78" t="str">
        <f aca="false">IF(AND(input!AO162="",inputA!AO162=""),"",IF(ABS(input!AO162-inputA!AO162)&lt;0.0000000001,0,1))</f>
        <v/>
      </c>
      <c r="AP162" s="14" t="str">
        <f aca="false">IF(AND(input!AP162="",input!AP161=""),"",IF(input!AP162="","*********",input!AP162))</f>
        <v>Proportion of liquid wealth annuitised at retirement</v>
      </c>
      <c r="AQ162" s="78" t="n">
        <f aca="false">IF(AND(input!AQ162="",inputA!AQ162=""),"",IF(ABS(input!AQ162-inputA!AQ162)&lt;0.0000000001,0,1))</f>
        <v>0</v>
      </c>
      <c r="AR162" s="14" t="str">
        <f aca="false">IF(AND(input!AR162="",input!AR161=""),"",IF(input!AR162="","*********",input!AR162))</f>
        <v/>
      </c>
      <c r="AS162" s="78" t="str">
        <f aca="false">IF(AND(input!AS162="",inputA!AS162=""),"",IF(ABS(input!AS162-inputA!AS162)&lt;0.0000000001,0,1))</f>
        <v/>
      </c>
      <c r="AT162" s="14" t="str">
        <f aca="false">IF(AND(input!AT162="",input!AT161=""),"",IF(input!AT162="","*********",input!AT162))</f>
        <v/>
      </c>
      <c r="AU162" s="78" t="str">
        <f aca="false">IF(AND(input!AU162="",inputA!AU162=""),"",IF(ABS(input!AU162-inputA!AU162)&lt;0.0000000001,0,1))</f>
        <v/>
      </c>
      <c r="AV162" s="14" t="str">
        <f aca="false">IF(AND(input!AV162="",input!AV161=""),"",IF(input!AV162="","*********",input!AV162))</f>
        <v/>
      </c>
      <c r="AW162" s="78" t="str">
        <f aca="false">IF(AND(input!AW162="",inputA!AW162=""),"",IF(ABS(input!AW162-inputA!AW162)&lt;0.0000000001,0,1))</f>
        <v/>
      </c>
      <c r="AX162" s="14" t="str">
        <f aca="false">IF(AND(input!AX162="",input!AX161=""),"",IF(input!AX162="","*********",input!AX162))</f>
        <v/>
      </c>
      <c r="AY162" s="78" t="str">
        <f aca="false">IF(AND(input!AY162="",inputA!AY162=""),"",IF(ABS(input!AY162-inputA!AY162)&lt;0.0000000001,0,1))</f>
        <v/>
      </c>
      <c r="AZ162" s="14" t="str">
        <f aca="false">IF(AND(input!AZ162="",input!AZ161=""),"",IF(input!AZ162="","*********",input!AZ162))</f>
        <v/>
      </c>
      <c r="BA162" s="78" t="str">
        <f aca="false">IF(AND(input!BA162="",inputA!BA162=""),"",IF(ABS(input!BA162-inputA!BA162)&lt;0.0000000001,0,1))</f>
        <v/>
      </c>
      <c r="BB162" s="14" t="str">
        <f aca="false">IF(AND(input!BB162="",input!BB161=""),"",IF(input!BB162="","*********",input!BB162))</f>
        <v/>
      </c>
      <c r="BC162" s="78" t="str">
        <f aca="false">IF(AND(input!BC162="",inputA!BC162=""),"",IF(ABS(input!BC162-inputA!BC162)&lt;0.0000000001,0,1))</f>
        <v/>
      </c>
      <c r="BD162" s="14" t="str">
        <f aca="false">IF(AND(input!BD162="",input!BD161=""),"",IF(input!BD162="","*********",input!BD162))</f>
        <v/>
      </c>
      <c r="BE162" s="78" t="str">
        <f aca="false">IF(AND(input!BE162="",inputA!BE162=""),"",IF(ABS(input!BE162-inputA!BE162)&lt;0.0000000001,0,1))</f>
        <v/>
      </c>
      <c r="BF162" s="14" t="str">
        <f aca="false">IF(AND(input!BF162="",input!BF161=""),"",IF(input!BF162="","*********",input!BF162))</f>
        <v/>
      </c>
      <c r="BG162" s="78" t="str">
        <f aca="false">IF(AND(input!BG162="",inputA!BG162=""),"",IF(ABS(input!BG162-inputA!BG162)&lt;0.0000000001,0,1))</f>
        <v/>
      </c>
      <c r="BH162" s="14" t="str">
        <f aca="false">IF(AND(input!BH162="",input!BH161=""),"",IF(input!BH162="","*********",input!BH162))</f>
        <v/>
      </c>
      <c r="BI162" s="78" t="str">
        <f aca="false">IF(AND(input!BI162="",inputA!BI162=""),"",IF(ABS(input!BI162-inputA!BI162)&lt;0.0000000001,0,1))</f>
        <v/>
      </c>
      <c r="BJ162" s="14" t="str">
        <f aca="false">IF(AND(input!BJ162="",input!BJ161=""),"",IF(input!BJ162="","*********",input!BJ162))</f>
        <v>  year 39</v>
      </c>
      <c r="BK162" s="78" t="n">
        <f aca="false">IF(AND(input!BK162="",inputA!BK162=""),"",IF(ABS(input!BK162-inputA!BK162)&lt;0.0000000001,0,1))</f>
        <v>0</v>
      </c>
      <c r="BL162" s="14" t="str">
        <f aca="false">IF(AND(input!BL162="",input!BL161=""),"",IF(input!BL162="","*********",input!BL162))</f>
        <v/>
      </c>
      <c r="BM162" s="78" t="str">
        <f aca="false">IF(AND(input!BM162="",inputA!BM162=""),"",IF(ABS(input!BM162-inputA!BM162)&lt;0.0000000001,0,1))</f>
        <v/>
      </c>
      <c r="BN162" s="14" t="str">
        <f aca="false">IF(AND(input!BN162="",input!BN161=""),"",IF(input!BN162="","*********",input!BN162))</f>
        <v/>
      </c>
      <c r="BO162" s="78" t="str">
        <f aca="false">IF(AND(input!BO162="",inputA!BO162=""),"",IF(ABS(input!BO162-inputA!BO162)&lt;0.0000000001,0,1))</f>
        <v/>
      </c>
      <c r="BP162" s="14" t="str">
        <f aca="false">IF(AND(input!BP162="",input!BP161=""),"",IF(input!BP162="","*********",input!BP162))</f>
        <v/>
      </c>
      <c r="BQ162" s="78" t="str">
        <f aca="false">IF(AND(input!BQ162="",inputA!BQ162=""),"",IF(ABS(input!BQ162-inputA!BQ162)&lt;0.0000000001,0,1))</f>
        <v/>
      </c>
      <c r="BR162" s="14" t="str">
        <f aca="false">IF(AND(input!BR162="",input!BR161=""),"",IF(input!BR162="","*********",input!BR162))</f>
        <v>FLAG: match age specific geometric means for log consumption?</v>
      </c>
      <c r="BS162" s="78" t="n">
        <f aca="false">IF(AND(input!BS162="",inputA!BS162=""),"",IF(ABS(input!BS162-inputA!BS162)&lt;0.0000000001,0,1))</f>
        <v>0</v>
      </c>
      <c r="BT162" s="14" t="str">
        <f aca="false">IF(AND(input!BT162="",input!BT161=""),"",IF(input!BT162="","*********",input!BT162))</f>
        <v/>
      </c>
      <c r="BU162" s="78" t="str">
        <f aca="false">IF(AND(input!BU162="",inputA!BU162=""),"",IF(ABS(input!BU162-inputA!BU162)&lt;0.0000000001,0,1))</f>
        <v/>
      </c>
      <c r="BV162" s="14" t="str">
        <f aca="false">IF(AND(input!BV162="",input!BV161=""),"",IF(input!BV162="","*********",input!BV162))</f>
        <v/>
      </c>
      <c r="BW162" s="78" t="str">
        <f aca="false">IF(AND(input!BW162="",inputA!BW162=""),"",IF(ABS(input!BW162-inputA!BW162)&lt;0.0000000001,0,1))</f>
        <v/>
      </c>
      <c r="BX162" s="14" t="str">
        <f aca="false">IF(AND(input!BX162="",input!BX161=""),"",IF(input!BX162="","*********",input!BX162))</f>
        <v/>
      </c>
      <c r="BY162" s="78" t="str">
        <f aca="false">IF(AND(input!BY162="",inputA!BY162=""),"",IF(ABS(input!BY162-inputA!BY162)&lt;0.0000000001,0,1))</f>
        <v/>
      </c>
      <c r="BZ162" s="14" t="str">
        <f aca="false">IF(AND(input!BZ162="",input!BZ161=""),"",IF(input!BZ162="","*********",input!BZ162))</f>
        <v/>
      </c>
      <c r="CA162" s="78" t="str">
        <f aca="false">IF(AND(input!CA162="",inputA!CA162=""),"",IF(ABS(input!CA162-inputA!CA162)&lt;0.0000000001,0,1))</f>
        <v/>
      </c>
      <c r="CB162" s="14" t="str">
        <f aca="false">IF(AND(input!CB162="",input!CB161=""),"",IF(input!CB162="","*********",input!CB162))</f>
        <v/>
      </c>
      <c r="CC162" s="78" t="str">
        <f aca="false">IF(AND(input!CC162="",inputA!CC162=""),"",IF(ABS(input!CC162-inputA!CC162)&lt;0.0000000001,0,1))</f>
        <v/>
      </c>
      <c r="CD162" s="14" t="str">
        <f aca="false">IF(AND(input!CD162="",input!CD161=""),"",IF(input!CD162="","*********",input!CD162))</f>
        <v/>
      </c>
      <c r="CE162" s="78" t="str">
        <f aca="false">IF(AND(input!CE162="",inputA!CE162=""),"",IF(ABS(input!CE162-inputA!CE162)&lt;0.0000000001,0,1))</f>
        <v/>
      </c>
    </row>
    <row r="163" customFormat="false" ht="12.75" hidden="false" customHeight="false" outlineLevel="0" collapsed="false">
      <c r="B163" s="14" t="str">
        <f aca="false">IF(AND(input!C163="",input!C162=""),"",IF(input!C163="","*********",input!B163))</f>
        <v/>
      </c>
      <c r="C163" s="78" t="str">
        <f aca="false">IF(AND(input!C163="",inputA!C163=""),"",IF(ABS(input!C163-inputA!C163)&lt;0.0000000001,0,1))</f>
        <v/>
      </c>
      <c r="D163" s="14" t="str">
        <f aca="false">IF(AND(input!E163="",input!E162=""),"",IF(input!E163="","*********",input!D163))</f>
        <v/>
      </c>
      <c r="E163" s="78" t="str">
        <f aca="false">IF(AND(input!E163="",inputA!E163=""),"",IF(ABS(input!E163-inputA!E163)&lt;0.0000000001,0,1))</f>
        <v/>
      </c>
      <c r="F163" s="14" t="str">
        <f aca="false">IF(AND(input!G163="",input!G162=""),"",IF(input!G163="","*********",input!F163))</f>
        <v/>
      </c>
      <c r="G163" s="78" t="str">
        <f aca="false">IF(AND(input!G163="",inputA!G163=""),"",IF(ABS(input!G163-inputA!G163)&lt;0.0000000001,0,1))</f>
        <v/>
      </c>
      <c r="H163" s="78" t="str">
        <f aca="false">IF(AND(input!H163="",inputA!H163=""),"",IF(ABS(input!H163-inputA!H163)&lt;0.0000000001,0,1))</f>
        <v/>
      </c>
      <c r="I163" s="78" t="str">
        <f aca="false">IF(AND(input!I163="",inputA!I163=""),"",IF(ABS(input!I163-inputA!I163)&lt;0.0000000001,0,1))</f>
        <v/>
      </c>
      <c r="J163" s="78" t="str">
        <f aca="false">IF(AND(input!J163="",inputA!J163=""),"",IF(ABS(input!J163-inputA!J163)&lt;0.0000000001,0,1))</f>
        <v/>
      </c>
      <c r="K163" s="78" t="str">
        <f aca="false">IF(AND(input!K163="",inputA!K163=""),"",IF(ABS(input!K163-inputA!K163)&lt;0.0000000001,0,1))</f>
        <v/>
      </c>
      <c r="L163" s="78" t="str">
        <f aca="false">IF(AND(input!L163="",inputA!L163=""),"",IF(ABS(input!L163-inputA!L163)&lt;0.0000000001,0,1))</f>
        <v/>
      </c>
      <c r="M163" s="78" t="str">
        <f aca="false">IF(AND(input!M163="",inputA!M163=""),"",IF(ABS(input!M163-inputA!M163)&lt;0.0000000001,0,1))</f>
        <v/>
      </c>
      <c r="N163" s="78" t="str">
        <f aca="false">IF(AND(input!N163="",inputA!N163=""),"",IF(ABS(input!N163-inputA!N163)&lt;0.0000000001,0,1))</f>
        <v/>
      </c>
      <c r="O163" s="78" t="str">
        <f aca="false">IF(AND(input!O163="",inputA!O163=""),"",IF(ABS(input!O163-inputA!O163)&lt;0.0000000001,0,1))</f>
        <v/>
      </c>
      <c r="P163" s="78" t="str">
        <f aca="false">IF(AND(input!P163="",inputA!P163=""),"",IF(ABS(input!P163-inputA!P163)&lt;0.0000000001,0,1))</f>
        <v/>
      </c>
      <c r="Q163" s="78" t="str">
        <f aca="false">IF(AND(input!Q163="",inputA!Q163=""),"",IF(ABS(input!Q163-inputA!Q163)&lt;0.0000000001,0,1))</f>
        <v/>
      </c>
      <c r="R163" s="78" t="str">
        <f aca="false">IF(AND(input!R163="",inputA!R163=""),"",IF(ABS(input!R163-inputA!R163)&lt;0.0000000001,0,1))</f>
        <v/>
      </c>
      <c r="S163" s="78" t="str">
        <f aca="false">IF(AND(input!S163="",inputA!S163=""),"",IF(ABS(input!S163-inputA!S163)&lt;0.0000000001,0,1))</f>
        <v/>
      </c>
      <c r="T163" s="78" t="str">
        <f aca="false">IF(AND(input!T163="",inputA!T163=""),"",IF(ABS(input!T163-inputA!T163)&lt;0.0000000001,0,1))</f>
        <v/>
      </c>
      <c r="U163" s="78" t="str">
        <f aca="false">IF(AND(input!U163="",inputA!U163=""),"",IF(ABS(input!U163-inputA!U163)&lt;0.0000000001,0,1))</f>
        <v/>
      </c>
      <c r="V163" s="78" t="str">
        <f aca="false">IF(AND(input!V163="",inputA!V163=""),"",IF(ABS(input!V163-inputA!V163)&lt;0.0000000001,0,1))</f>
        <v/>
      </c>
      <c r="W163" s="78" t="str">
        <f aca="false">IF(AND(input!W163="",inputA!W163=""),"",IF(ABS(input!W163-inputA!W163)&lt;0.0000000001,0,1))</f>
        <v/>
      </c>
      <c r="X163" s="14" t="str">
        <f aca="false">IF(AND(input!X163="",input!X162=""),"",IF(input!X163="","*********",input!X163))</f>
        <v/>
      </c>
      <c r="Y163" s="78" t="str">
        <f aca="false">IF(AND(input!Y163="",inputA!Y163=""),"",IF(ABS(input!Y163-inputA!Y163)&lt;0.0000000001,0,1))</f>
        <v/>
      </c>
      <c r="Z163" s="14" t="str">
        <f aca="false">IF(AND(input!Z163="",input!Z162=""),"",IF(input!Z163="","*********",input!Z163))</f>
        <v/>
      </c>
      <c r="AA163" s="78" t="str">
        <f aca="false">IF(AND(input!AA163="",inputA!AA163=""),"",IF(ABS(input!AA163-inputA!AA163)&lt;0.0000000001,0,1))</f>
        <v/>
      </c>
      <c r="AB163" s="14" t="str">
        <f aca="false">IF(AND(input!AB163="",input!AB162=""),"",IF(input!AB163="","*********",input!AB163))</f>
        <v/>
      </c>
      <c r="AC163" s="78" t="str">
        <f aca="false">IF(AND(input!AC163="",inputA!AC163=""),"",IF(ABS(input!AC163-inputA!AC163)&lt;0.0000000001,0,1))</f>
        <v/>
      </c>
      <c r="AD163" s="14" t="str">
        <f aca="false">IF(AND(input!AD163="",input!AD162=""),"",IF(input!AD163="","*********",input!AD163))</f>
        <v/>
      </c>
      <c r="AE163" s="78" t="str">
        <f aca="false">IF(AND(input!AE163="",inputA!AE163=""),"",IF(ABS(input!AE163-inputA!AE163)&lt;0.0000000001,0,1))</f>
        <v/>
      </c>
      <c r="AF163" s="14" t="str">
        <f aca="false">IF(AND(input!AF163="",input!AF162=""),"",IF(input!AF163="","*********",input!AF163))</f>
        <v/>
      </c>
      <c r="AG163" s="78" t="str">
        <f aca="false">IF(AND(input!AG163="",inputA!AG163=""),"",IF(ABS(input!AG163-inputA!AG163)&lt;0.0000000001,0,1))</f>
        <v/>
      </c>
      <c r="AH163" s="14" t="str">
        <f aca="false">IF(AND(input!AH163="",input!AH162=""),"",IF(input!AH163="","*********",input!AH163))</f>
        <v>mobility component</v>
      </c>
      <c r="AI163" s="78" t="str">
        <f aca="false">IF(AND(input!AI163="",inputA!AI163=""),"",IF(ABS(input!AI163-inputA!AI163)&lt;0.0000000001,0,1))</f>
        <v/>
      </c>
      <c r="AJ163" s="14" t="str">
        <f aca="false">IF(AND(input!AJ163="",input!AJ162=""),"",IF(input!AJ163="","*********",input!AJ163))</f>
        <v>  higher care rate</v>
      </c>
      <c r="AK163" s="78" t="n">
        <f aca="false">IF(AND(input!AK163="",inputA!AK163=""),"",IF(ABS(input!AK163-inputA!AK163)&lt;0.0000000001,0,1))</f>
        <v>0</v>
      </c>
      <c r="AL163" s="14" t="str">
        <f aca="false">IF(AND(input!AL163="",input!AL162=""),"",IF(input!AL163="","*********",input!AL163))</f>
        <v/>
      </c>
      <c r="AM163" s="78" t="str">
        <f aca="false">IF(AND(input!AM163="",inputA!AM163=""),"",IF(ABS(input!AM163-inputA!AM163)&lt;0.0000000001,0,1))</f>
        <v/>
      </c>
      <c r="AN163" s="14" t="str">
        <f aca="false">IF(AND(input!AN163="",input!AN162=""),"",IF(input!AN163="","*********",input!AN163))</f>
        <v>  take-up 1</v>
      </c>
      <c r="AO163" s="78" t="n">
        <f aca="false">IF(AND(input!AO163="",inputA!AO163=""),"",IF(ABS(input!AO163-inputA!AO163)&lt;0.0000000001,0,1))</f>
        <v>0</v>
      </c>
      <c r="AP163" s="14" t="str">
        <f aca="false">IF(AND(input!AP163="",input!AP162=""),"",IF(input!AP163="","*********",input!AP163))</f>
        <v>return to assume for calculation of pension annuity</v>
      </c>
      <c r="AQ163" s="78" t="n">
        <f aca="false">IF(AND(input!AQ163="",inputA!AQ163=""),"",IF(ABS(input!AQ163-inputA!AQ163)&lt;0.0000000001,0,1))</f>
        <v>0</v>
      </c>
      <c r="AR163" s="14" t="str">
        <f aca="false">IF(AND(input!AR163="",input!AR162=""),"",IF(input!AR163="","*********",input!AR163))</f>
        <v/>
      </c>
      <c r="AS163" s="78" t="str">
        <f aca="false">IF(AND(input!AS163="",inputA!AS163=""),"",IF(ABS(input!AS163-inputA!AS163)&lt;0.0000000001,0,1))</f>
        <v/>
      </c>
      <c r="AT163" s="14" t="str">
        <f aca="false">IF(AND(input!AT163="",input!AT162=""),"",IF(input!AT163="","*********",input!AT163))</f>
        <v/>
      </c>
      <c r="AU163" s="78" t="str">
        <f aca="false">IF(AND(input!AU163="",inputA!AU163=""),"",IF(ABS(input!AU163-inputA!AU163)&lt;0.0000000001,0,1))</f>
        <v/>
      </c>
      <c r="AV163" s="14" t="str">
        <f aca="false">IF(AND(input!AV163="",input!AV162=""),"",IF(input!AV163="","*********",input!AV163))</f>
        <v/>
      </c>
      <c r="AW163" s="78" t="str">
        <f aca="false">IF(AND(input!AW163="",inputA!AW163=""),"",IF(ABS(input!AW163-inputA!AW163)&lt;0.0000000001,0,1))</f>
        <v/>
      </c>
      <c r="AX163" s="14" t="str">
        <f aca="false">IF(AND(input!AX163="",input!AX162=""),"",IF(input!AX163="","*********",input!AX163))</f>
        <v/>
      </c>
      <c r="AY163" s="78" t="str">
        <f aca="false">IF(AND(input!AY163="",inputA!AY163=""),"",IF(ABS(input!AY163-inputA!AY163)&lt;0.0000000001,0,1))</f>
        <v/>
      </c>
      <c r="AZ163" s="14" t="str">
        <f aca="false">IF(AND(input!AZ163="",input!AZ162=""),"",IF(input!AZ163="","*********",input!AZ163))</f>
        <v/>
      </c>
      <c r="BA163" s="78" t="str">
        <f aca="false">IF(AND(input!BA163="",inputA!BA163=""),"",IF(ABS(input!BA163-inputA!BA163)&lt;0.0000000001,0,1))</f>
        <v/>
      </c>
      <c r="BB163" s="14" t="str">
        <f aca="false">IF(AND(input!BB163="",input!BB162=""),"",IF(input!BB163="","*********",input!BB163))</f>
        <v/>
      </c>
      <c r="BC163" s="78" t="str">
        <f aca="false">IF(AND(input!BC163="",inputA!BC163=""),"",IF(ABS(input!BC163-inputA!BC163)&lt;0.0000000001,0,1))</f>
        <v/>
      </c>
      <c r="BD163" s="14" t="str">
        <f aca="false">IF(AND(input!BD163="",input!BD162=""),"",IF(input!BD163="","*********",input!BD163))</f>
        <v/>
      </c>
      <c r="BE163" s="78" t="str">
        <f aca="false">IF(AND(input!BE163="",inputA!BE163=""),"",IF(ABS(input!BE163-inputA!BE163)&lt;0.0000000001,0,1))</f>
        <v/>
      </c>
      <c r="BF163" s="14" t="str">
        <f aca="false">IF(AND(input!BF163="",input!BF162=""),"",IF(input!BF163="","*********",input!BF163))</f>
        <v/>
      </c>
      <c r="BG163" s="78" t="str">
        <f aca="false">IF(AND(input!BG163="",inputA!BG163=""),"",IF(ABS(input!BG163-inputA!BG163)&lt;0.0000000001,0,1))</f>
        <v/>
      </c>
      <c r="BH163" s="14" t="str">
        <f aca="false">IF(AND(input!BH163="",input!BH162=""),"",IF(input!BH163="","*********",input!BH163))</f>
        <v/>
      </c>
      <c r="BI163" s="78" t="str">
        <f aca="false">IF(AND(input!BI163="",inputA!BI163=""),"",IF(ABS(input!BI163-inputA!BI163)&lt;0.0000000001,0,1))</f>
        <v/>
      </c>
      <c r="BJ163" s="14" t="str">
        <f aca="false">IF(AND(input!BJ163="",input!BJ162=""),"",IF(input!BJ163="","*********",input!BJ163))</f>
        <v>  year 40</v>
      </c>
      <c r="BK163" s="78" t="n">
        <f aca="false">IF(AND(input!BK163="",inputA!BK163=""),"",IF(ABS(input!BK163-inputA!BK163)&lt;0.0000000001,0,1))</f>
        <v>0</v>
      </c>
      <c r="BL163" s="14" t="str">
        <f aca="false">IF(AND(input!BL163="",input!BL162=""),"",IF(input!BL163="","*********",input!BL163))</f>
        <v/>
      </c>
      <c r="BM163" s="78" t="str">
        <f aca="false">IF(AND(input!BM163="",inputA!BM163=""),"",IF(ABS(input!BM163-inputA!BM163)&lt;0.0000000001,0,1))</f>
        <v/>
      </c>
      <c r="BN163" s="14" t="str">
        <f aca="false">IF(AND(input!BN163="",input!BN162=""),"",IF(input!BN163="","*********",input!BN163))</f>
        <v/>
      </c>
      <c r="BO163" s="78" t="str">
        <f aca="false">IF(AND(input!BO163="",inputA!BO163=""),"",IF(ABS(input!BO163-inputA!BO163)&lt;0.0000000001,0,1))</f>
        <v/>
      </c>
      <c r="BP163" s="14" t="str">
        <f aca="false">IF(AND(input!BP163="",input!BP162=""),"",IF(input!BP163="","*********",input!BP163))</f>
        <v/>
      </c>
      <c r="BQ163" s="78" t="str">
        <f aca="false">IF(AND(input!BQ163="",inputA!BQ163=""),"",IF(ABS(input!BQ163-inputA!BQ163)&lt;0.0000000001,0,1))</f>
        <v/>
      </c>
      <c r="BR163" s="14" t="str">
        <f aca="false">IF(AND(input!BR163="",input!BR162=""),"",IF(input!BR163="","*********",input!BR163))</f>
        <v>FLAG: match separate age specific geometric means of log consumption for singles and couples?</v>
      </c>
      <c r="BS163" s="78" t="n">
        <f aca="false">IF(AND(input!BS163="",inputA!BS163=""),"",IF(ABS(input!BS163-inputA!BS163)&lt;0.0000000001,0,1))</f>
        <v>0</v>
      </c>
      <c r="BT163" s="14" t="str">
        <f aca="false">IF(AND(input!BT163="",input!BT162=""),"",IF(input!BT163="","*********",input!BT163))</f>
        <v/>
      </c>
      <c r="BU163" s="78" t="str">
        <f aca="false">IF(AND(input!BU163="",inputA!BU163=""),"",IF(ABS(input!BU163-inputA!BU163)&lt;0.0000000001,0,1))</f>
        <v/>
      </c>
      <c r="BV163" s="14" t="str">
        <f aca="false">IF(AND(input!BV163="",input!BV162=""),"",IF(input!BV163="","*********",input!BV163))</f>
        <v/>
      </c>
      <c r="BW163" s="78" t="str">
        <f aca="false">IF(AND(input!BW163="",inputA!BW163=""),"",IF(ABS(input!BW163-inputA!BW163)&lt;0.0000000001,0,1))</f>
        <v/>
      </c>
      <c r="BX163" s="14" t="str">
        <f aca="false">IF(AND(input!BX163="",input!BX162=""),"",IF(input!BX163="","*********",input!BX163))</f>
        <v/>
      </c>
      <c r="BY163" s="78" t="str">
        <f aca="false">IF(AND(input!BY163="",inputA!BY163=""),"",IF(ABS(input!BY163-inputA!BY163)&lt;0.0000000001,0,1))</f>
        <v/>
      </c>
      <c r="BZ163" s="14" t="str">
        <f aca="false">IF(AND(input!BZ163="",input!BZ162=""),"",IF(input!BZ163="","*********",input!BZ163))</f>
        <v/>
      </c>
      <c r="CA163" s="78" t="str">
        <f aca="false">IF(AND(input!CA163="",inputA!CA163=""),"",IF(ABS(input!CA163-inputA!CA163)&lt;0.0000000001,0,1))</f>
        <v/>
      </c>
      <c r="CB163" s="14" t="str">
        <f aca="false">IF(AND(input!CB163="",input!CB162=""),"",IF(input!CB163="","*********",input!CB163))</f>
        <v/>
      </c>
      <c r="CC163" s="78" t="str">
        <f aca="false">IF(AND(input!CC163="",inputA!CC163=""),"",IF(ABS(input!CC163-inputA!CC163)&lt;0.0000000001,0,1))</f>
        <v/>
      </c>
      <c r="CD163" s="14" t="str">
        <f aca="false">IF(AND(input!CD163="",input!CD162=""),"",IF(input!CD163="","*********",input!CD163))</f>
        <v/>
      </c>
      <c r="CE163" s="78" t="str">
        <f aca="false">IF(AND(input!CE163="",inputA!CE163=""),"",IF(ABS(input!CE163-inputA!CE163)&lt;0.0000000001,0,1))</f>
        <v/>
      </c>
    </row>
    <row r="164" customFormat="false" ht="12.75" hidden="false" customHeight="false" outlineLevel="0" collapsed="false">
      <c r="B164" s="14" t="str">
        <f aca="false">IF(AND(input!C164="",input!C163=""),"",IF(input!C164="","*********",input!B164))</f>
        <v/>
      </c>
      <c r="C164" s="78" t="str">
        <f aca="false">IF(AND(input!C164="",inputA!C164=""),"",IF(ABS(input!C164-inputA!C164)&lt;0.0000000001,0,1))</f>
        <v/>
      </c>
      <c r="D164" s="14" t="str">
        <f aca="false">IF(AND(input!E164="",input!E163=""),"",IF(input!E164="","*********",input!D164))</f>
        <v/>
      </c>
      <c r="E164" s="78" t="str">
        <f aca="false">IF(AND(input!E164="",inputA!E164=""),"",IF(ABS(input!E164-inputA!E164)&lt;0.0000000001,0,1))</f>
        <v/>
      </c>
      <c r="F164" s="14" t="str">
        <f aca="false">IF(AND(input!G164="",input!G163=""),"",IF(input!G164="","*********",input!F164))</f>
        <v/>
      </c>
      <c r="G164" s="78" t="str">
        <f aca="false">IF(AND(input!G164="",inputA!G164=""),"",IF(ABS(input!G164-inputA!G164)&lt;0.0000000001,0,1))</f>
        <v/>
      </c>
      <c r="H164" s="78" t="str">
        <f aca="false">IF(AND(input!H164="",inputA!H164=""),"",IF(ABS(input!H164-inputA!H164)&lt;0.0000000001,0,1))</f>
        <v/>
      </c>
      <c r="I164" s="78" t="str">
        <f aca="false">IF(AND(input!I164="",inputA!I164=""),"",IF(ABS(input!I164-inputA!I164)&lt;0.0000000001,0,1))</f>
        <v/>
      </c>
      <c r="J164" s="78" t="str">
        <f aca="false">IF(AND(input!J164="",inputA!J164=""),"",IF(ABS(input!J164-inputA!J164)&lt;0.0000000001,0,1))</f>
        <v/>
      </c>
      <c r="K164" s="78" t="str">
        <f aca="false">IF(AND(input!K164="",inputA!K164=""),"",IF(ABS(input!K164-inputA!K164)&lt;0.0000000001,0,1))</f>
        <v/>
      </c>
      <c r="L164" s="78" t="str">
        <f aca="false">IF(AND(input!L164="",inputA!L164=""),"",IF(ABS(input!L164-inputA!L164)&lt;0.0000000001,0,1))</f>
        <v/>
      </c>
      <c r="M164" s="78" t="str">
        <f aca="false">IF(AND(input!M164="",inputA!M164=""),"",IF(ABS(input!M164-inputA!M164)&lt;0.0000000001,0,1))</f>
        <v/>
      </c>
      <c r="N164" s="78" t="str">
        <f aca="false">IF(AND(input!N164="",inputA!N164=""),"",IF(ABS(input!N164-inputA!N164)&lt;0.0000000001,0,1))</f>
        <v/>
      </c>
      <c r="O164" s="78" t="str">
        <f aca="false">IF(AND(input!O164="",inputA!O164=""),"",IF(ABS(input!O164-inputA!O164)&lt;0.0000000001,0,1))</f>
        <v/>
      </c>
      <c r="P164" s="78" t="str">
        <f aca="false">IF(AND(input!P164="",inputA!P164=""),"",IF(ABS(input!P164-inputA!P164)&lt;0.0000000001,0,1))</f>
        <v/>
      </c>
      <c r="Q164" s="78" t="str">
        <f aca="false">IF(AND(input!Q164="",inputA!Q164=""),"",IF(ABS(input!Q164-inputA!Q164)&lt;0.0000000001,0,1))</f>
        <v/>
      </c>
      <c r="R164" s="78" t="str">
        <f aca="false">IF(AND(input!R164="",inputA!R164=""),"",IF(ABS(input!R164-inputA!R164)&lt;0.0000000001,0,1))</f>
        <v/>
      </c>
      <c r="S164" s="78" t="str">
        <f aca="false">IF(AND(input!S164="",inputA!S164=""),"",IF(ABS(input!S164-inputA!S164)&lt;0.0000000001,0,1))</f>
        <v/>
      </c>
      <c r="T164" s="78" t="str">
        <f aca="false">IF(AND(input!T164="",inputA!T164=""),"",IF(ABS(input!T164-inputA!T164)&lt;0.0000000001,0,1))</f>
        <v/>
      </c>
      <c r="U164" s="78" t="str">
        <f aca="false">IF(AND(input!U164="",inputA!U164=""),"",IF(ABS(input!U164-inputA!U164)&lt;0.0000000001,0,1))</f>
        <v/>
      </c>
      <c r="V164" s="78" t="str">
        <f aca="false">IF(AND(input!V164="",inputA!V164=""),"",IF(ABS(input!V164-inputA!V164)&lt;0.0000000001,0,1))</f>
        <v/>
      </c>
      <c r="W164" s="78" t="str">
        <f aca="false">IF(AND(input!W164="",inputA!W164=""),"",IF(ABS(input!W164-inputA!W164)&lt;0.0000000001,0,1))</f>
        <v/>
      </c>
      <c r="X164" s="14" t="str">
        <f aca="false">IF(AND(input!X164="",input!X163=""),"",IF(input!X164="","*********",input!X164))</f>
        <v/>
      </c>
      <c r="Y164" s="78" t="str">
        <f aca="false">IF(AND(input!Y164="",inputA!Y164=""),"",IF(ABS(input!Y164-inputA!Y164)&lt;0.0000000001,0,1))</f>
        <v/>
      </c>
      <c r="Z164" s="14" t="str">
        <f aca="false">IF(AND(input!Z164="",input!Z163=""),"",IF(input!Z164="","*********",input!Z164))</f>
        <v/>
      </c>
      <c r="AA164" s="78" t="str">
        <f aca="false">IF(AND(input!AA164="",inputA!AA164=""),"",IF(ABS(input!AA164-inputA!AA164)&lt;0.0000000001,0,1))</f>
        <v/>
      </c>
      <c r="AB164" s="14" t="str">
        <f aca="false">IF(AND(input!AB164="",input!AB163=""),"",IF(input!AB164="","*********",input!AB164))</f>
        <v/>
      </c>
      <c r="AC164" s="78" t="str">
        <f aca="false">IF(AND(input!AC164="",inputA!AC164=""),"",IF(ABS(input!AC164-inputA!AC164)&lt;0.0000000001,0,1))</f>
        <v/>
      </c>
      <c r="AD164" s="14" t="str">
        <f aca="false">IF(AND(input!AD164="",input!AD163=""),"",IF(input!AD164="","*********",input!AD164))</f>
        <v/>
      </c>
      <c r="AE164" s="78" t="str">
        <f aca="false">IF(AND(input!AE164="",inputA!AE164=""),"",IF(ABS(input!AE164-inputA!AE164)&lt;0.0000000001,0,1))</f>
        <v/>
      </c>
      <c r="AF164" s="14" t="str">
        <f aca="false">IF(AND(input!AF164="",input!AF163=""),"",IF(input!AF164="","*********",input!AF164))</f>
        <v/>
      </c>
      <c r="AG164" s="78" t="str">
        <f aca="false">IF(AND(input!AG164="",inputA!AG164=""),"",IF(ABS(input!AG164-inputA!AG164)&lt;0.0000000001,0,1))</f>
        <v/>
      </c>
      <c r="AH164" s="14" t="str">
        <f aca="false">IF(AND(input!AH164="",input!AH163=""),"",IF(input!AH164="","*********",input!AH164))</f>
        <v>  medium / standard</v>
      </c>
      <c r="AI164" s="78" t="n">
        <f aca="false">IF(AND(input!AI164="",inputA!AI164=""),"",IF(ABS(input!AI164-inputA!AI164)&lt;0.0000000001,0,1))</f>
        <v>0</v>
      </c>
      <c r="AJ164" s="14" t="str">
        <f aca="false">IF(AND(input!AJ164="",input!AJ163=""),"",IF(input!AJ164="","*********",input!AJ164))</f>
        <v>lower mobility rate</v>
      </c>
      <c r="AK164" s="78" t="str">
        <f aca="false">IF(AND(input!AK164="",inputA!AK164=""),"",IF(ABS(input!AK164-inputA!AK164)&lt;0.0000000001,0,1))</f>
        <v/>
      </c>
      <c r="AL164" s="14" t="str">
        <f aca="false">IF(AND(input!AL164="",input!AL163=""),"",IF(input!AL164="","*********",input!AL164))</f>
        <v/>
      </c>
      <c r="AM164" s="78" t="str">
        <f aca="false">IF(AND(input!AM164="",inputA!AM164=""),"",IF(ABS(input!AM164-inputA!AM164)&lt;0.0000000001,0,1))</f>
        <v/>
      </c>
      <c r="AN164" s="14" t="str">
        <f aca="false">IF(AND(input!AN164="",input!AN163=""),"",IF(input!AN164="","*********",input!AN164))</f>
        <v>  income threshold 1</v>
      </c>
      <c r="AO164" s="78" t="n">
        <f aca="false">IF(AND(input!AO164="",inputA!AO164=""),"",IF(ABS(input!AO164-inputA!AO164)&lt;0.0000000001,0,1))</f>
        <v>0</v>
      </c>
      <c r="AP164" s="14" t="str">
        <f aca="false">IF(AND(input!AP164="",input!AP163=""),"",IF(input!AP164="","*********",input!AP164))</f>
        <v>capital cost of purchasing annuity at SPA</v>
      </c>
      <c r="AQ164" s="78" t="n">
        <f aca="false">IF(AND(input!AQ164="",inputA!AQ164=""),"",IF(ABS(input!AQ164-inputA!AQ164)&lt;0.0000000001,0,1))</f>
        <v>0</v>
      </c>
      <c r="AR164" s="14" t="str">
        <f aca="false">IF(AND(input!AR164="",input!AR163=""),"",IF(input!AR164="","*********",input!AR164))</f>
        <v/>
      </c>
      <c r="AS164" s="78" t="str">
        <f aca="false">IF(AND(input!AS164="",inputA!AS164=""),"",IF(ABS(input!AS164-inputA!AS164)&lt;0.0000000001,0,1))</f>
        <v/>
      </c>
      <c r="AT164" s="14" t="str">
        <f aca="false">IF(AND(input!AT164="",input!AT163=""),"",IF(input!AT164="","*********",input!AT164))</f>
        <v/>
      </c>
      <c r="AU164" s="78" t="str">
        <f aca="false">IF(AND(input!AU164="",inputA!AU164=""),"",IF(ABS(input!AU164-inputA!AU164)&lt;0.0000000001,0,1))</f>
        <v/>
      </c>
      <c r="AV164" s="14" t="str">
        <f aca="false">IF(AND(input!AV164="",input!AV163=""),"",IF(input!AV164="","*********",input!AV164))</f>
        <v/>
      </c>
      <c r="AW164" s="78" t="str">
        <f aca="false">IF(AND(input!AW164="",inputA!AW164=""),"",IF(ABS(input!AW164-inputA!AW164)&lt;0.0000000001,0,1))</f>
        <v/>
      </c>
      <c r="AX164" s="14" t="str">
        <f aca="false">IF(AND(input!AX164="",input!AX163=""),"",IF(input!AX164="","*********",input!AX164))</f>
        <v/>
      </c>
      <c r="AY164" s="78" t="str">
        <f aca="false">IF(AND(input!AY164="",inputA!AY164=""),"",IF(ABS(input!AY164-inputA!AY164)&lt;0.0000000001,0,1))</f>
        <v/>
      </c>
      <c r="AZ164" s="14" t="str">
        <f aca="false">IF(AND(input!AZ164="",input!AZ163=""),"",IF(input!AZ164="","*********",input!AZ164))</f>
        <v/>
      </c>
      <c r="BA164" s="78" t="str">
        <f aca="false">IF(AND(input!BA164="",inputA!BA164=""),"",IF(ABS(input!BA164-inputA!BA164)&lt;0.0000000001,0,1))</f>
        <v/>
      </c>
      <c r="BB164" s="14" t="str">
        <f aca="false">IF(AND(input!BB164="",input!BB163=""),"",IF(input!BB164="","*********",input!BB164))</f>
        <v/>
      </c>
      <c r="BC164" s="78" t="str">
        <f aca="false">IF(AND(input!BC164="",inputA!BC164=""),"",IF(ABS(input!BC164-inputA!BC164)&lt;0.0000000001,0,1))</f>
        <v/>
      </c>
      <c r="BD164" s="14" t="str">
        <f aca="false">IF(AND(input!BD164="",input!BD163=""),"",IF(input!BD164="","*********",input!BD164))</f>
        <v/>
      </c>
      <c r="BE164" s="78" t="str">
        <f aca="false">IF(AND(input!BE164="",inputA!BE164=""),"",IF(ABS(input!BE164-inputA!BE164)&lt;0.0000000001,0,1))</f>
        <v/>
      </c>
      <c r="BF164" s="14" t="str">
        <f aca="false">IF(AND(input!BF164="",input!BF163=""),"",IF(input!BF164="","*********",input!BF164))</f>
        <v/>
      </c>
      <c r="BG164" s="78" t="str">
        <f aca="false">IF(AND(input!BG164="",inputA!BG164=""),"",IF(ABS(input!BG164-inputA!BG164)&lt;0.0000000001,0,1))</f>
        <v/>
      </c>
      <c r="BH164" s="14" t="str">
        <f aca="false">IF(AND(input!BH164="",input!BH163=""),"",IF(input!BH164="","*********",input!BH164))</f>
        <v/>
      </c>
      <c r="BI164" s="78" t="str">
        <f aca="false">IF(AND(input!BI164="",inputA!BI164=""),"",IF(ABS(input!BI164-inputA!BI164)&lt;0.0000000001,0,1))</f>
        <v/>
      </c>
      <c r="BJ164" s="14" t="str">
        <f aca="false">IF(AND(input!BJ164="",input!BJ163=""),"",IF(input!BJ164="","*********",input!BJ164))</f>
        <v>  year 41</v>
      </c>
      <c r="BK164" s="78" t="n">
        <f aca="false">IF(AND(input!BK164="",inputA!BK164=""),"",IF(ABS(input!BK164-inputA!BK164)&lt;0.0000000001,0,1))</f>
        <v>0</v>
      </c>
      <c r="BL164" s="14" t="str">
        <f aca="false">IF(AND(input!BL164="",input!BL163=""),"",IF(input!BL164="","*********",input!BL164))</f>
        <v/>
      </c>
      <c r="BM164" s="78" t="str">
        <f aca="false">IF(AND(input!BM164="",inputA!BM164=""),"",IF(ABS(input!BM164-inputA!BM164)&lt;0.0000000001,0,1))</f>
        <v/>
      </c>
      <c r="BN164" s="14" t="str">
        <f aca="false">IF(AND(input!BN164="",input!BN163=""),"",IF(input!BN164="","*********",input!BN164))</f>
        <v/>
      </c>
      <c r="BO164" s="78" t="str">
        <f aca="false">IF(AND(input!BO164="",inputA!BO164=""),"",IF(ABS(input!BO164-inputA!BO164)&lt;0.0000000001,0,1))</f>
        <v/>
      </c>
      <c r="BP164" s="14" t="str">
        <f aca="false">IF(AND(input!BP164="",input!BP163=""),"",IF(input!BP164="","*********",input!BP164))</f>
        <v/>
      </c>
      <c r="BQ164" s="78" t="str">
        <f aca="false">IF(AND(input!BQ164="",inputA!BQ164=""),"",IF(ABS(input!BQ164-inputA!BQ164)&lt;0.0000000001,0,1))</f>
        <v/>
      </c>
      <c r="BR164" s="14" t="str">
        <f aca="false">IF(AND(input!BR164="",input!BR163=""),"",IF(input!BR164="","*********",input!BR164))</f>
        <v>min age</v>
      </c>
      <c r="BS164" s="78" t="n">
        <f aca="false">IF(AND(input!BS164="",inputA!BS164=""),"",IF(ABS(input!BS164-inputA!BS164)&lt;0.0000000001,0,1))</f>
        <v>0</v>
      </c>
      <c r="BT164" s="14" t="str">
        <f aca="false">IF(AND(input!BT164="",input!BT163=""),"",IF(input!BT164="","*********",input!BT164))</f>
        <v/>
      </c>
      <c r="BU164" s="78" t="str">
        <f aca="false">IF(AND(input!BU164="",inputA!BU164=""),"",IF(ABS(input!BU164-inputA!BU164)&lt;0.0000000001,0,1))</f>
        <v/>
      </c>
      <c r="BV164" s="14" t="str">
        <f aca="false">IF(AND(input!BV164="",input!BV163=""),"",IF(input!BV164="","*********",input!BV164))</f>
        <v/>
      </c>
      <c r="BW164" s="78" t="str">
        <f aca="false">IF(AND(input!BW164="",inputA!BW164=""),"",IF(ABS(input!BW164-inputA!BW164)&lt;0.0000000001,0,1))</f>
        <v/>
      </c>
      <c r="BX164" s="14" t="str">
        <f aca="false">IF(AND(input!BX164="",input!BX163=""),"",IF(input!BX164="","*********",input!BX164))</f>
        <v/>
      </c>
      <c r="BY164" s="78" t="str">
        <f aca="false">IF(AND(input!BY164="",inputA!BY164=""),"",IF(ABS(input!BY164-inputA!BY164)&lt;0.0000000001,0,1))</f>
        <v/>
      </c>
      <c r="BZ164" s="14" t="str">
        <f aca="false">IF(AND(input!BZ164="",input!BZ163=""),"",IF(input!BZ164="","*********",input!BZ164))</f>
        <v/>
      </c>
      <c r="CA164" s="78" t="str">
        <f aca="false">IF(AND(input!CA164="",inputA!CA164=""),"",IF(ABS(input!CA164-inputA!CA164)&lt;0.0000000001,0,1))</f>
        <v/>
      </c>
      <c r="CB164" s="14" t="str">
        <f aca="false">IF(AND(input!CB164="",input!CB163=""),"",IF(input!CB164="","*********",input!CB164))</f>
        <v/>
      </c>
      <c r="CC164" s="78" t="str">
        <f aca="false">IF(AND(input!CC164="",inputA!CC164=""),"",IF(ABS(input!CC164-inputA!CC164)&lt;0.0000000001,0,1))</f>
        <v/>
      </c>
      <c r="CD164" s="14" t="str">
        <f aca="false">IF(AND(input!CD164="",input!CD163=""),"",IF(input!CD164="","*********",input!CD164))</f>
        <v/>
      </c>
      <c r="CE164" s="78" t="str">
        <f aca="false">IF(AND(input!CE164="",inputA!CE164=""),"",IF(ABS(input!CE164-inputA!CE164)&lt;0.0000000001,0,1))</f>
        <v/>
      </c>
    </row>
    <row r="165" customFormat="false" ht="12.75" hidden="false" customHeight="false" outlineLevel="0" collapsed="false">
      <c r="B165" s="14" t="str">
        <f aca="false">IF(AND(input!C165="",input!C164=""),"",IF(input!C165="","*********",input!B165))</f>
        <v/>
      </c>
      <c r="C165" s="78" t="str">
        <f aca="false">IF(AND(input!C165="",inputA!C165=""),"",IF(ABS(input!C165-inputA!C165)&lt;0.0000000001,0,1))</f>
        <v/>
      </c>
      <c r="D165" s="14" t="str">
        <f aca="false">IF(AND(input!E165="",input!E164=""),"",IF(input!E165="","*********",input!D165))</f>
        <v/>
      </c>
      <c r="E165" s="78" t="str">
        <f aca="false">IF(AND(input!E165="",inputA!E165=""),"",IF(ABS(input!E165-inputA!E165)&lt;0.0000000001,0,1))</f>
        <v/>
      </c>
      <c r="F165" s="14" t="str">
        <f aca="false">IF(AND(input!G165="",input!G164=""),"",IF(input!G165="","*********",input!F165))</f>
        <v/>
      </c>
      <c r="G165" s="78" t="str">
        <f aca="false">IF(AND(input!G165="",inputA!G165=""),"",IF(ABS(input!G165-inputA!G165)&lt;0.0000000001,0,1))</f>
        <v/>
      </c>
      <c r="H165" s="78" t="str">
        <f aca="false">IF(AND(input!H165="",inputA!H165=""),"",IF(ABS(input!H165-inputA!H165)&lt;0.0000000001,0,1))</f>
        <v/>
      </c>
      <c r="I165" s="78" t="str">
        <f aca="false">IF(AND(input!I165="",inputA!I165=""),"",IF(ABS(input!I165-inputA!I165)&lt;0.0000000001,0,1))</f>
        <v/>
      </c>
      <c r="J165" s="78" t="str">
        <f aca="false">IF(AND(input!J165="",inputA!J165=""),"",IF(ABS(input!J165-inputA!J165)&lt;0.0000000001,0,1))</f>
        <v/>
      </c>
      <c r="K165" s="78" t="str">
        <f aca="false">IF(AND(input!K165="",inputA!K165=""),"",IF(ABS(input!K165-inputA!K165)&lt;0.0000000001,0,1))</f>
        <v/>
      </c>
      <c r="L165" s="78" t="str">
        <f aca="false">IF(AND(input!L165="",inputA!L165=""),"",IF(ABS(input!L165-inputA!L165)&lt;0.0000000001,0,1))</f>
        <v/>
      </c>
      <c r="M165" s="78" t="str">
        <f aca="false">IF(AND(input!M165="",inputA!M165=""),"",IF(ABS(input!M165-inputA!M165)&lt;0.0000000001,0,1))</f>
        <v/>
      </c>
      <c r="N165" s="78" t="str">
        <f aca="false">IF(AND(input!N165="",inputA!N165=""),"",IF(ABS(input!N165-inputA!N165)&lt;0.0000000001,0,1))</f>
        <v/>
      </c>
      <c r="O165" s="78" t="str">
        <f aca="false">IF(AND(input!O165="",inputA!O165=""),"",IF(ABS(input!O165-inputA!O165)&lt;0.0000000001,0,1))</f>
        <v/>
      </c>
      <c r="P165" s="78" t="str">
        <f aca="false">IF(AND(input!P165="",inputA!P165=""),"",IF(ABS(input!P165-inputA!P165)&lt;0.0000000001,0,1))</f>
        <v/>
      </c>
      <c r="Q165" s="78" t="str">
        <f aca="false">IF(AND(input!Q165="",inputA!Q165=""),"",IF(ABS(input!Q165-inputA!Q165)&lt;0.0000000001,0,1))</f>
        <v/>
      </c>
      <c r="R165" s="78" t="str">
        <f aca="false">IF(AND(input!R165="",inputA!R165=""),"",IF(ABS(input!R165-inputA!R165)&lt;0.0000000001,0,1))</f>
        <v/>
      </c>
      <c r="S165" s="78" t="str">
        <f aca="false">IF(AND(input!S165="",inputA!S165=""),"",IF(ABS(input!S165-inputA!S165)&lt;0.0000000001,0,1))</f>
        <v/>
      </c>
      <c r="T165" s="78" t="str">
        <f aca="false">IF(AND(input!T165="",inputA!T165=""),"",IF(ABS(input!T165-inputA!T165)&lt;0.0000000001,0,1))</f>
        <v/>
      </c>
      <c r="U165" s="78" t="str">
        <f aca="false">IF(AND(input!U165="",inputA!U165=""),"",IF(ABS(input!U165-inputA!U165)&lt;0.0000000001,0,1))</f>
        <v/>
      </c>
      <c r="V165" s="78" t="str">
        <f aca="false">IF(AND(input!V165="",inputA!V165=""),"",IF(ABS(input!V165-inputA!V165)&lt;0.0000000001,0,1))</f>
        <v/>
      </c>
      <c r="W165" s="78" t="str">
        <f aca="false">IF(AND(input!W165="",inputA!W165=""),"",IF(ABS(input!W165-inputA!W165)&lt;0.0000000001,0,1))</f>
        <v/>
      </c>
      <c r="X165" s="14" t="str">
        <f aca="false">IF(AND(input!X165="",input!X164=""),"",IF(input!X165="","*********",input!X165))</f>
        <v/>
      </c>
      <c r="Y165" s="78" t="str">
        <f aca="false">IF(AND(input!Y165="",inputA!Y165=""),"",IF(ABS(input!Y165-inputA!Y165)&lt;0.0000000001,0,1))</f>
        <v/>
      </c>
      <c r="Z165" s="14" t="str">
        <f aca="false">IF(AND(input!Z165="",input!Z164=""),"",IF(input!Z165="","*********",input!Z165))</f>
        <v/>
      </c>
      <c r="AA165" s="78" t="str">
        <f aca="false">IF(AND(input!AA165="",inputA!AA165=""),"",IF(ABS(input!AA165-inputA!AA165)&lt;0.0000000001,0,1))</f>
        <v/>
      </c>
      <c r="AB165" s="14" t="str">
        <f aca="false">IF(AND(input!AB165="",input!AB164=""),"",IF(input!AB165="","*********",input!AB165))</f>
        <v/>
      </c>
      <c r="AC165" s="78" t="str">
        <f aca="false">IF(AND(input!AC165="",inputA!AC165=""),"",IF(ABS(input!AC165-inputA!AC165)&lt;0.0000000001,0,1))</f>
        <v/>
      </c>
      <c r="AD165" s="14" t="str">
        <f aca="false">IF(AND(input!AD165="",input!AD164=""),"",IF(input!AD165="","*********",input!AD165))</f>
        <v/>
      </c>
      <c r="AE165" s="78" t="str">
        <f aca="false">IF(AND(input!AE165="",inputA!AE165=""),"",IF(ABS(input!AE165-inputA!AE165)&lt;0.0000000001,0,1))</f>
        <v/>
      </c>
      <c r="AF165" s="14" t="str">
        <f aca="false">IF(AND(input!AF165="",input!AF164=""),"",IF(input!AF165="","*********",input!AF165))</f>
        <v/>
      </c>
      <c r="AG165" s="78" t="str">
        <f aca="false">IF(AND(input!AG165="",inputA!AG165=""),"",IF(ABS(input!AG165-inputA!AG165)&lt;0.0000000001,0,1))</f>
        <v/>
      </c>
      <c r="AH165" s="14" t="str">
        <f aca="false">IF(AND(input!AH165="",input!AH164=""),"",IF(input!AH165="","*********",input!AH165))</f>
        <v>    health state</v>
      </c>
      <c r="AI165" s="78" t="n">
        <f aca="false">IF(AND(input!AI165="",inputA!AI165=""),"",IF(ABS(input!AI165-inputA!AI165)&lt;0.0000000001,0,1))</f>
        <v>0</v>
      </c>
      <c r="AJ165" s="14" t="str">
        <f aca="false">IF(AND(input!AJ165="",input!AJ164=""),"",IF(input!AJ165="","*********",input!AJ165))</f>
        <v>  nil rate</v>
      </c>
      <c r="AK165" s="78" t="n">
        <f aca="false">IF(AND(input!AK165="",inputA!AK165=""),"",IF(ABS(input!AK165-inputA!AK165)&lt;0.0000000001,0,1))</f>
        <v>0</v>
      </c>
      <c r="AL165" s="14" t="str">
        <f aca="false">IF(AND(input!AL165="",input!AL164=""),"",IF(input!AL165="","*********",input!AL165))</f>
        <v/>
      </c>
      <c r="AM165" s="78" t="str">
        <f aca="false">IF(AND(input!AM165="",inputA!AM165=""),"",IF(ABS(input!AM165-inputA!AM165)&lt;0.0000000001,0,1))</f>
        <v/>
      </c>
      <c r="AN165" s="14" t="str">
        <f aca="false">IF(AND(input!AN165="",input!AN164=""),"",IF(input!AN165="","*********",input!AN165))</f>
        <v>  take-up 2</v>
      </c>
      <c r="AO165" s="78" t="n">
        <f aca="false">IF(AND(input!AO165="",inputA!AO165=""),"",IF(ABS(input!AO165-inputA!AO165)&lt;0.0000000001,0,1))</f>
        <v>0</v>
      </c>
      <c r="AP165" s="14" t="str">
        <f aca="false">IF(AND(input!AP165="",input!AP164=""),"",IF(input!AP165="","*********",input!AP165))</f>
        <v>real growth rate of retirement pension annuity stream</v>
      </c>
      <c r="AQ165" s="78" t="n">
        <f aca="false">IF(AND(input!AQ165="",inputA!AQ165=""),"",IF(ABS(input!AQ165-inputA!AQ165)&lt;0.0000000001,0,1))</f>
        <v>0</v>
      </c>
      <c r="AR165" s="14" t="str">
        <f aca="false">IF(AND(input!AR165="",input!AR164=""),"",IF(input!AR165="","*********",input!AR165))</f>
        <v/>
      </c>
      <c r="AS165" s="78" t="str">
        <f aca="false">IF(AND(input!AS165="",inputA!AS165=""),"",IF(ABS(input!AS165-inputA!AS165)&lt;0.0000000001,0,1))</f>
        <v/>
      </c>
      <c r="AT165" s="14" t="str">
        <f aca="false">IF(AND(input!AT165="",input!AT164=""),"",IF(input!AT165="","*********",input!AT165))</f>
        <v/>
      </c>
      <c r="AU165" s="78" t="str">
        <f aca="false">IF(AND(input!AU165="",inputA!AU165=""),"",IF(ABS(input!AU165-inputA!AU165)&lt;0.0000000001,0,1))</f>
        <v/>
      </c>
      <c r="AV165" s="14" t="str">
        <f aca="false">IF(AND(input!AV165="",input!AV164=""),"",IF(input!AV165="","*********",input!AV165))</f>
        <v/>
      </c>
      <c r="AW165" s="78" t="str">
        <f aca="false">IF(AND(input!AW165="",inputA!AW165=""),"",IF(ABS(input!AW165-inputA!AW165)&lt;0.0000000001,0,1))</f>
        <v/>
      </c>
      <c r="AX165" s="14" t="str">
        <f aca="false">IF(AND(input!AX165="",input!AX164=""),"",IF(input!AX165="","*********",input!AX165))</f>
        <v/>
      </c>
      <c r="AY165" s="78" t="str">
        <f aca="false">IF(AND(input!AY165="",inputA!AY165=""),"",IF(ABS(input!AY165-inputA!AY165)&lt;0.0000000001,0,1))</f>
        <v/>
      </c>
      <c r="AZ165" s="14" t="str">
        <f aca="false">IF(AND(input!AZ165="",input!AZ164=""),"",IF(input!AZ165="","*********",input!AZ165))</f>
        <v/>
      </c>
      <c r="BA165" s="78" t="str">
        <f aca="false">IF(AND(input!BA165="",inputA!BA165=""),"",IF(ABS(input!BA165-inputA!BA165)&lt;0.0000000001,0,1))</f>
        <v/>
      </c>
      <c r="BB165" s="14" t="str">
        <f aca="false">IF(AND(input!BB165="",input!BB164=""),"",IF(input!BB165="","*********",input!BB165))</f>
        <v/>
      </c>
      <c r="BC165" s="78" t="str">
        <f aca="false">IF(AND(input!BC165="",inputA!BC165=""),"",IF(ABS(input!BC165-inputA!BC165)&lt;0.0000000001,0,1))</f>
        <v/>
      </c>
      <c r="BD165" s="14" t="str">
        <f aca="false">IF(AND(input!BD165="",input!BD164=""),"",IF(input!BD165="","*********",input!BD165))</f>
        <v/>
      </c>
      <c r="BE165" s="78" t="str">
        <f aca="false">IF(AND(input!BE165="",inputA!BE165=""),"",IF(ABS(input!BE165-inputA!BE165)&lt;0.0000000001,0,1))</f>
        <v/>
      </c>
      <c r="BF165" s="14" t="str">
        <f aca="false">IF(AND(input!BF165="",input!BF164=""),"",IF(input!BF165="","*********",input!BF165))</f>
        <v/>
      </c>
      <c r="BG165" s="78" t="str">
        <f aca="false">IF(AND(input!BG165="",inputA!BG165=""),"",IF(ABS(input!BG165-inputA!BG165)&lt;0.0000000001,0,1))</f>
        <v/>
      </c>
      <c r="BH165" s="14" t="str">
        <f aca="false">IF(AND(input!BH165="",input!BH164=""),"",IF(input!BH165="","*********",input!BH165))</f>
        <v/>
      </c>
      <c r="BI165" s="78" t="str">
        <f aca="false">IF(AND(input!BI165="",inputA!BI165=""),"",IF(ABS(input!BI165-inputA!BI165)&lt;0.0000000001,0,1))</f>
        <v/>
      </c>
      <c r="BJ165" s="14" t="str">
        <f aca="false">IF(AND(input!BJ165="",input!BJ164=""),"",IF(input!BJ165="","*********",input!BJ165))</f>
        <v>  year 42</v>
      </c>
      <c r="BK165" s="78" t="n">
        <f aca="false">IF(AND(input!BK165="",inputA!BK165=""),"",IF(ABS(input!BK165-inputA!BK165)&lt;0.0000000001,0,1))</f>
        <v>0</v>
      </c>
      <c r="BL165" s="14" t="str">
        <f aca="false">IF(AND(input!BL165="",input!BL164=""),"",IF(input!BL165="","*********",input!BL165))</f>
        <v/>
      </c>
      <c r="BM165" s="78" t="str">
        <f aca="false">IF(AND(input!BM165="",inputA!BM165=""),"",IF(ABS(input!BM165-inputA!BM165)&lt;0.0000000001,0,1))</f>
        <v/>
      </c>
      <c r="BN165" s="14" t="str">
        <f aca="false">IF(AND(input!BN165="",input!BN164=""),"",IF(input!BN165="","*********",input!BN165))</f>
        <v/>
      </c>
      <c r="BO165" s="78" t="str">
        <f aca="false">IF(AND(input!BO165="",inputA!BO165=""),"",IF(ABS(input!BO165-inputA!BO165)&lt;0.0000000001,0,1))</f>
        <v/>
      </c>
      <c r="BP165" s="14" t="str">
        <f aca="false">IF(AND(input!BP165="",input!BP164=""),"",IF(input!BP165="","*********",input!BP165))</f>
        <v/>
      </c>
      <c r="BQ165" s="78" t="str">
        <f aca="false">IF(AND(input!BQ165="",inputA!BQ165=""),"",IF(ABS(input!BQ165-inputA!BQ165)&lt;0.0000000001,0,1))</f>
        <v/>
      </c>
      <c r="BR165" s="14" t="str">
        <f aca="false">IF(AND(input!BR165="",input!BR164=""),"",IF(input!BR165="","*********",input!BR165))</f>
        <v>max age</v>
      </c>
      <c r="BS165" s="78" t="n">
        <f aca="false">IF(AND(input!BS165="",inputA!BS165=""),"",IF(ABS(input!BS165-inputA!BS165)&lt;0.0000000001,0,1))</f>
        <v>0</v>
      </c>
      <c r="BT165" s="14" t="str">
        <f aca="false">IF(AND(input!BT165="",input!BT164=""),"",IF(input!BT165="","*********",input!BT165))</f>
        <v/>
      </c>
      <c r="BU165" s="78" t="str">
        <f aca="false">IF(AND(input!BU165="",inputA!BU165=""),"",IF(ABS(input!BU165-inputA!BU165)&lt;0.0000000001,0,1))</f>
        <v/>
      </c>
      <c r="BV165" s="14" t="str">
        <f aca="false">IF(AND(input!BV165="",input!BV164=""),"",IF(input!BV165="","*********",input!BV165))</f>
        <v/>
      </c>
      <c r="BW165" s="78" t="str">
        <f aca="false">IF(AND(input!BW165="",inputA!BW165=""),"",IF(ABS(input!BW165-inputA!BW165)&lt;0.0000000001,0,1))</f>
        <v/>
      </c>
      <c r="BX165" s="14" t="str">
        <f aca="false">IF(AND(input!BX165="",input!BX164=""),"",IF(input!BX165="","*********",input!BX165))</f>
        <v/>
      </c>
      <c r="BY165" s="78" t="str">
        <f aca="false">IF(AND(input!BY165="",inputA!BY165=""),"",IF(ABS(input!BY165-inputA!BY165)&lt;0.0000000001,0,1))</f>
        <v/>
      </c>
      <c r="BZ165" s="14" t="str">
        <f aca="false">IF(AND(input!BZ165="",input!BZ164=""),"",IF(input!BZ165="","*********",input!BZ165))</f>
        <v/>
      </c>
      <c r="CA165" s="78" t="str">
        <f aca="false">IF(AND(input!CA165="",inputA!CA165=""),"",IF(ABS(input!CA165-inputA!CA165)&lt;0.0000000001,0,1))</f>
        <v/>
      </c>
      <c r="CB165" s="14" t="str">
        <f aca="false">IF(AND(input!CB165="",input!CB164=""),"",IF(input!CB165="","*********",input!CB165))</f>
        <v/>
      </c>
      <c r="CC165" s="78" t="str">
        <f aca="false">IF(AND(input!CC165="",inputA!CC165=""),"",IF(ABS(input!CC165-inputA!CC165)&lt;0.0000000001,0,1))</f>
        <v/>
      </c>
      <c r="CD165" s="14" t="str">
        <f aca="false">IF(AND(input!CD165="",input!CD164=""),"",IF(input!CD165="","*********",input!CD165))</f>
        <v/>
      </c>
      <c r="CE165" s="78" t="str">
        <f aca="false">IF(AND(input!CE165="",inputA!CE165=""),"",IF(ABS(input!CE165-inputA!CE165)&lt;0.0000000001,0,1))</f>
        <v/>
      </c>
    </row>
    <row r="166" customFormat="false" ht="12.75" hidden="false" customHeight="false" outlineLevel="0" collapsed="false">
      <c r="B166" s="14" t="str">
        <f aca="false">IF(AND(input!C166="",input!C165=""),"",IF(input!C166="","*********",input!B166))</f>
        <v/>
      </c>
      <c r="C166" s="78" t="str">
        <f aca="false">IF(AND(input!C166="",inputA!C166=""),"",IF(ABS(input!C166-inputA!C166)&lt;0.0000000001,0,1))</f>
        <v/>
      </c>
      <c r="D166" s="14" t="str">
        <f aca="false">IF(AND(input!E166="",input!E165=""),"",IF(input!E166="","*********",input!D166))</f>
        <v/>
      </c>
      <c r="E166" s="78" t="str">
        <f aca="false">IF(AND(input!E166="",inputA!E166=""),"",IF(ABS(input!E166-inputA!E166)&lt;0.0000000001,0,1))</f>
        <v/>
      </c>
      <c r="F166" s="14" t="str">
        <f aca="false">IF(AND(input!G166="",input!G165=""),"",IF(input!G166="","*********",input!F166))</f>
        <v/>
      </c>
      <c r="G166" s="78" t="str">
        <f aca="false">IF(AND(input!G166="",inputA!G166=""),"",IF(ABS(input!G166-inputA!G166)&lt;0.0000000001,0,1))</f>
        <v/>
      </c>
      <c r="H166" s="78" t="str">
        <f aca="false">IF(AND(input!H166="",inputA!H166=""),"",IF(ABS(input!H166-inputA!H166)&lt;0.0000000001,0,1))</f>
        <v/>
      </c>
      <c r="I166" s="78" t="str">
        <f aca="false">IF(AND(input!I166="",inputA!I166=""),"",IF(ABS(input!I166-inputA!I166)&lt;0.0000000001,0,1))</f>
        <v/>
      </c>
      <c r="J166" s="78" t="str">
        <f aca="false">IF(AND(input!J166="",inputA!J166=""),"",IF(ABS(input!J166-inputA!J166)&lt;0.0000000001,0,1))</f>
        <v/>
      </c>
      <c r="K166" s="78" t="str">
        <f aca="false">IF(AND(input!K166="",inputA!K166=""),"",IF(ABS(input!K166-inputA!K166)&lt;0.0000000001,0,1))</f>
        <v/>
      </c>
      <c r="L166" s="78" t="str">
        <f aca="false">IF(AND(input!L166="",inputA!L166=""),"",IF(ABS(input!L166-inputA!L166)&lt;0.0000000001,0,1))</f>
        <v/>
      </c>
      <c r="M166" s="78" t="str">
        <f aca="false">IF(AND(input!M166="",inputA!M166=""),"",IF(ABS(input!M166-inputA!M166)&lt;0.0000000001,0,1))</f>
        <v/>
      </c>
      <c r="N166" s="78" t="str">
        <f aca="false">IF(AND(input!N166="",inputA!N166=""),"",IF(ABS(input!N166-inputA!N166)&lt;0.0000000001,0,1))</f>
        <v/>
      </c>
      <c r="O166" s="78" t="str">
        <f aca="false">IF(AND(input!O166="",inputA!O166=""),"",IF(ABS(input!O166-inputA!O166)&lt;0.0000000001,0,1))</f>
        <v/>
      </c>
      <c r="P166" s="78" t="str">
        <f aca="false">IF(AND(input!P166="",inputA!P166=""),"",IF(ABS(input!P166-inputA!P166)&lt;0.0000000001,0,1))</f>
        <v/>
      </c>
      <c r="Q166" s="78" t="str">
        <f aca="false">IF(AND(input!Q166="",inputA!Q166=""),"",IF(ABS(input!Q166-inputA!Q166)&lt;0.0000000001,0,1))</f>
        <v/>
      </c>
      <c r="R166" s="78" t="str">
        <f aca="false">IF(AND(input!R166="",inputA!R166=""),"",IF(ABS(input!R166-inputA!R166)&lt;0.0000000001,0,1))</f>
        <v/>
      </c>
      <c r="S166" s="78" t="str">
        <f aca="false">IF(AND(input!S166="",inputA!S166=""),"",IF(ABS(input!S166-inputA!S166)&lt;0.0000000001,0,1))</f>
        <v/>
      </c>
      <c r="T166" s="78" t="str">
        <f aca="false">IF(AND(input!T166="",inputA!T166=""),"",IF(ABS(input!T166-inputA!T166)&lt;0.0000000001,0,1))</f>
        <v/>
      </c>
      <c r="U166" s="78" t="str">
        <f aca="false">IF(AND(input!U166="",inputA!U166=""),"",IF(ABS(input!U166-inputA!U166)&lt;0.0000000001,0,1))</f>
        <v/>
      </c>
      <c r="V166" s="78" t="str">
        <f aca="false">IF(AND(input!V166="",inputA!V166=""),"",IF(ABS(input!V166-inputA!V166)&lt;0.0000000001,0,1))</f>
        <v/>
      </c>
      <c r="W166" s="78" t="str">
        <f aca="false">IF(AND(input!W166="",inputA!W166=""),"",IF(ABS(input!W166-inputA!W166)&lt;0.0000000001,0,1))</f>
        <v/>
      </c>
      <c r="X166" s="14" t="str">
        <f aca="false">IF(AND(input!X166="",input!X165=""),"",IF(input!X166="","*********",input!X166))</f>
        <v/>
      </c>
      <c r="Y166" s="78" t="str">
        <f aca="false">IF(AND(input!Y166="",inputA!Y166=""),"",IF(ABS(input!Y166-inputA!Y166)&lt;0.0000000001,0,1))</f>
        <v/>
      </c>
      <c r="Z166" s="14" t="str">
        <f aca="false">IF(AND(input!Z166="",input!Z165=""),"",IF(input!Z166="","*********",input!Z166))</f>
        <v/>
      </c>
      <c r="AA166" s="78" t="str">
        <f aca="false">IF(AND(input!AA166="",inputA!AA166=""),"",IF(ABS(input!AA166-inputA!AA166)&lt;0.0000000001,0,1))</f>
        <v/>
      </c>
      <c r="AB166" s="14" t="str">
        <f aca="false">IF(AND(input!AB166="",input!AB165=""),"",IF(input!AB166="","*********",input!AB166))</f>
        <v/>
      </c>
      <c r="AC166" s="78" t="str">
        <f aca="false">IF(AND(input!AC166="",inputA!AC166=""),"",IF(ABS(input!AC166-inputA!AC166)&lt;0.0000000001,0,1))</f>
        <v/>
      </c>
      <c r="AD166" s="14" t="str">
        <f aca="false">IF(AND(input!AD166="",input!AD165=""),"",IF(input!AD166="","*********",input!AD166))</f>
        <v/>
      </c>
      <c r="AE166" s="78" t="str">
        <f aca="false">IF(AND(input!AE166="",inputA!AE166=""),"",IF(ABS(input!AE166-inputA!AE166)&lt;0.0000000001,0,1))</f>
        <v/>
      </c>
      <c r="AF166" s="14" t="str">
        <f aca="false">IF(AND(input!AF166="",input!AF165=""),"",IF(input!AF166="","*********",input!AF166))</f>
        <v/>
      </c>
      <c r="AG166" s="78" t="str">
        <f aca="false">IF(AND(input!AG166="",inputA!AG166=""),"",IF(ABS(input!AG166-inputA!AG166)&lt;0.0000000001,0,1))</f>
        <v/>
      </c>
      <c r="AH166" s="14" t="str">
        <f aca="false">IF(AND(input!AH166="",input!AH165=""),"",IF(input!AH166="","*********",input!AH166))</f>
        <v>  higher / enhanced</v>
      </c>
      <c r="AI166" s="78" t="n">
        <f aca="false">IF(AND(input!AI166="",inputA!AI166=""),"",IF(ABS(input!AI166-inputA!AI166)&lt;0.0000000001,0,1))</f>
        <v>0</v>
      </c>
      <c r="AJ166" s="14" t="str">
        <f aca="false">IF(AND(input!AJ166="",input!AJ165=""),"",IF(input!AJ166="","*********",input!AJ166))</f>
        <v>  lower care rate</v>
      </c>
      <c r="AK166" s="78" t="n">
        <f aca="false">IF(AND(input!AK166="",inputA!AK166=""),"",IF(ABS(input!AK166-inputA!AK166)&lt;0.0000000001,0,1))</f>
        <v>0</v>
      </c>
      <c r="AL166" s="14" t="str">
        <f aca="false">IF(AND(input!AL166="",input!AL165=""),"",IF(input!AL166="","*********",input!AL166))</f>
        <v/>
      </c>
      <c r="AM166" s="78" t="str">
        <f aca="false">IF(AND(input!AM166="",inputA!AM166=""),"",IF(ABS(input!AM166-inputA!AM166)&lt;0.0000000001,0,1))</f>
        <v/>
      </c>
      <c r="AN166" s="14" t="str">
        <f aca="false">IF(AND(input!AN166="",input!AN165=""),"",IF(input!AN166="","*********",input!AN166))</f>
        <v>  income threshold 2</v>
      </c>
      <c r="AO166" s="78" t="str">
        <f aca="false">IF(AND(input!AO166="",inputA!AO166=""),"",IF(ABS(input!AO166-inputA!AO166)&lt;0.0000000001,0,1))</f>
        <v/>
      </c>
      <c r="AP166" s="14" t="str">
        <f aca="false">IF(AND(input!AP166="",input!AP165=""),"",IF(input!AP166="","*********",input!AP166))</f>
        <v>FLAG: use fixed annuity rate?</v>
      </c>
      <c r="AQ166" s="78" t="n">
        <f aca="false">IF(AND(input!AQ166="",inputA!AQ166=""),"",IF(ABS(input!AQ166-inputA!AQ166)&lt;0.0000000001,0,1))</f>
        <v>0</v>
      </c>
      <c r="AR166" s="14" t="str">
        <f aca="false">IF(AND(input!AR166="",input!AR165=""),"",IF(input!AR166="","*********",input!AR166))</f>
        <v/>
      </c>
      <c r="AS166" s="78" t="str">
        <f aca="false">IF(AND(input!AS166="",inputA!AS166=""),"",IF(ABS(input!AS166-inputA!AS166)&lt;0.0000000001,0,1))</f>
        <v/>
      </c>
      <c r="AT166" s="14" t="str">
        <f aca="false">IF(AND(input!AT166="",input!AT165=""),"",IF(input!AT166="","*********",input!AT166))</f>
        <v/>
      </c>
      <c r="AU166" s="78" t="str">
        <f aca="false">IF(AND(input!AU166="",inputA!AU166=""),"",IF(ABS(input!AU166-inputA!AU166)&lt;0.0000000001,0,1))</f>
        <v/>
      </c>
      <c r="AV166" s="14" t="str">
        <f aca="false">IF(AND(input!AV166="",input!AV165=""),"",IF(input!AV166="","*********",input!AV166))</f>
        <v/>
      </c>
      <c r="AW166" s="78" t="str">
        <f aca="false">IF(AND(input!AW166="",inputA!AW166=""),"",IF(ABS(input!AW166-inputA!AW166)&lt;0.0000000001,0,1))</f>
        <v/>
      </c>
      <c r="AX166" s="14" t="str">
        <f aca="false">IF(AND(input!AX166="",input!AX165=""),"",IF(input!AX166="","*********",input!AX166))</f>
        <v/>
      </c>
      <c r="AY166" s="78" t="str">
        <f aca="false">IF(AND(input!AY166="",inputA!AY166=""),"",IF(ABS(input!AY166-inputA!AY166)&lt;0.0000000001,0,1))</f>
        <v/>
      </c>
      <c r="AZ166" s="14" t="str">
        <f aca="false">IF(AND(input!AZ166="",input!AZ165=""),"",IF(input!AZ166="","*********",input!AZ166))</f>
        <v/>
      </c>
      <c r="BA166" s="78" t="str">
        <f aca="false">IF(AND(input!BA166="",inputA!BA166=""),"",IF(ABS(input!BA166-inputA!BA166)&lt;0.0000000001,0,1))</f>
        <v/>
      </c>
      <c r="BB166" s="14" t="str">
        <f aca="false">IF(AND(input!BB166="",input!BB165=""),"",IF(input!BB166="","*********",input!BB166))</f>
        <v/>
      </c>
      <c r="BC166" s="78" t="str">
        <f aca="false">IF(AND(input!BC166="",inputA!BC166=""),"",IF(ABS(input!BC166-inputA!BC166)&lt;0.0000000001,0,1))</f>
        <v/>
      </c>
      <c r="BD166" s="14" t="str">
        <f aca="false">IF(AND(input!BD166="",input!BD165=""),"",IF(input!BD166="","*********",input!BD166))</f>
        <v/>
      </c>
      <c r="BE166" s="78" t="str">
        <f aca="false">IF(AND(input!BE166="",inputA!BE166=""),"",IF(ABS(input!BE166-inputA!BE166)&lt;0.0000000001,0,1))</f>
        <v/>
      </c>
      <c r="BF166" s="14" t="str">
        <f aca="false">IF(AND(input!BF166="",input!BF165=""),"",IF(input!BF166="","*********",input!BF166))</f>
        <v/>
      </c>
      <c r="BG166" s="78" t="str">
        <f aca="false">IF(AND(input!BG166="",inputA!BG166=""),"",IF(ABS(input!BG166-inputA!BG166)&lt;0.0000000001,0,1))</f>
        <v/>
      </c>
      <c r="BH166" s="14" t="str">
        <f aca="false">IF(AND(input!BH166="",input!BH165=""),"",IF(input!BH166="","*********",input!BH166))</f>
        <v/>
      </c>
      <c r="BI166" s="78" t="str">
        <f aca="false">IF(AND(input!BI166="",inputA!BI166=""),"",IF(ABS(input!BI166-inputA!BI166)&lt;0.0000000001,0,1))</f>
        <v/>
      </c>
      <c r="BJ166" s="14" t="str">
        <f aca="false">IF(AND(input!BJ166="",input!BJ165=""),"",IF(input!BJ166="","*********",input!BJ166))</f>
        <v>  year 43</v>
      </c>
      <c r="BK166" s="78" t="n">
        <f aca="false">IF(AND(input!BK166="",inputA!BK166=""),"",IF(ABS(input!BK166-inputA!BK166)&lt;0.0000000001,0,1))</f>
        <v>0</v>
      </c>
      <c r="BL166" s="14" t="str">
        <f aca="false">IF(AND(input!BL166="",input!BL165=""),"",IF(input!BL166="","*********",input!BL166))</f>
        <v/>
      </c>
      <c r="BM166" s="78" t="str">
        <f aca="false">IF(AND(input!BM166="",inputA!BM166=""),"",IF(ABS(input!BM166-inputA!BM166)&lt;0.0000000001,0,1))</f>
        <v/>
      </c>
      <c r="BN166" s="14" t="str">
        <f aca="false">IF(AND(input!BN166="",input!BN165=""),"",IF(input!BN166="","*********",input!BN166))</f>
        <v/>
      </c>
      <c r="BO166" s="78" t="str">
        <f aca="false">IF(AND(input!BO166="",inputA!BO166=""),"",IF(ABS(input!BO166-inputA!BO166)&lt;0.0000000001,0,1))</f>
        <v/>
      </c>
      <c r="BP166" s="14" t="str">
        <f aca="false">IF(AND(input!BP166="",input!BP165=""),"",IF(input!BP166="","*********",input!BP166))</f>
        <v/>
      </c>
      <c r="BQ166" s="78" t="str">
        <f aca="false">IF(AND(input!BQ166="",inputA!BQ166=""),"",IF(ABS(input!BQ166-inputA!BQ166)&lt;0.0000000001,0,1))</f>
        <v/>
      </c>
      <c r="BR166" s="14" t="str">
        <f aca="false">IF(AND(input!BR166="",input!BR165=""),"",IF(input!BR166="","*********",input!BR166))</f>
        <v>FLAG: match age specific proportions of population pension members?</v>
      </c>
      <c r="BS166" s="78" t="n">
        <f aca="false">IF(AND(input!BS166="",inputA!BS166=""),"",IF(ABS(input!BS166-inputA!BS166)&lt;0.0000000001,0,1))</f>
        <v>0</v>
      </c>
      <c r="BT166" s="14" t="str">
        <f aca="false">IF(AND(input!BT166="",input!BT165=""),"",IF(input!BT166="","*********",input!BT166))</f>
        <v/>
      </c>
      <c r="BU166" s="78" t="str">
        <f aca="false">IF(AND(input!BU166="",inputA!BU166=""),"",IF(ABS(input!BU166-inputA!BU166)&lt;0.0000000001,0,1))</f>
        <v/>
      </c>
      <c r="BV166" s="14" t="str">
        <f aca="false">IF(AND(input!BV166="",input!BV165=""),"",IF(input!BV166="","*********",input!BV166))</f>
        <v/>
      </c>
      <c r="BW166" s="78" t="str">
        <f aca="false">IF(AND(input!BW166="",inputA!BW166=""),"",IF(ABS(input!BW166-inputA!BW166)&lt;0.0000000001,0,1))</f>
        <v/>
      </c>
      <c r="BX166" s="14" t="str">
        <f aca="false">IF(AND(input!BX166="",input!BX165=""),"",IF(input!BX166="","*********",input!BX166))</f>
        <v/>
      </c>
      <c r="BY166" s="78" t="str">
        <f aca="false">IF(AND(input!BY166="",inputA!BY166=""),"",IF(ABS(input!BY166-inputA!BY166)&lt;0.0000000001,0,1))</f>
        <v/>
      </c>
      <c r="BZ166" s="14" t="str">
        <f aca="false">IF(AND(input!BZ166="",input!BZ165=""),"",IF(input!BZ166="","*********",input!BZ166))</f>
        <v/>
      </c>
      <c r="CA166" s="78" t="str">
        <f aca="false">IF(AND(input!CA166="",inputA!CA166=""),"",IF(ABS(input!CA166-inputA!CA166)&lt;0.0000000001,0,1))</f>
        <v/>
      </c>
      <c r="CB166" s="14" t="str">
        <f aca="false">IF(AND(input!CB166="",input!CB165=""),"",IF(input!CB166="","*********",input!CB166))</f>
        <v/>
      </c>
      <c r="CC166" s="78" t="str">
        <f aca="false">IF(AND(input!CC166="",inputA!CC166=""),"",IF(ABS(input!CC166-inputA!CC166)&lt;0.0000000001,0,1))</f>
        <v/>
      </c>
      <c r="CD166" s="14" t="str">
        <f aca="false">IF(AND(input!CD166="",input!CD165=""),"",IF(input!CD166="","*********",input!CD166))</f>
        <v/>
      </c>
      <c r="CE166" s="78" t="str">
        <f aca="false">IF(AND(input!CE166="",inputA!CE166=""),"",IF(ABS(input!CE166-inputA!CE166)&lt;0.0000000001,0,1))</f>
        <v/>
      </c>
    </row>
    <row r="167" customFormat="false" ht="12.75" hidden="false" customHeight="false" outlineLevel="0" collapsed="false">
      <c r="B167" s="14" t="str">
        <f aca="false">IF(AND(input!C167="",input!C166=""),"",IF(input!C167="","*********",input!B167))</f>
        <v/>
      </c>
      <c r="C167" s="78" t="str">
        <f aca="false">IF(AND(input!C167="",inputA!C167=""),"",IF(ABS(input!C167-inputA!C167)&lt;0.0000000001,0,1))</f>
        <v/>
      </c>
      <c r="D167" s="14" t="str">
        <f aca="false">IF(AND(input!E167="",input!E166=""),"",IF(input!E167="","*********",input!D167))</f>
        <v/>
      </c>
      <c r="E167" s="78" t="str">
        <f aca="false">IF(AND(input!E167="",inputA!E167=""),"",IF(ABS(input!E167-inputA!E167)&lt;0.0000000001,0,1))</f>
        <v/>
      </c>
      <c r="F167" s="14" t="str">
        <f aca="false">IF(AND(input!G167="",input!G166=""),"",IF(input!G167="","*********",input!F167))</f>
        <v/>
      </c>
      <c r="G167" s="78" t="str">
        <f aca="false">IF(AND(input!G167="",inputA!G167=""),"",IF(ABS(input!G167-inputA!G167)&lt;0.0000000001,0,1))</f>
        <v/>
      </c>
      <c r="H167" s="78" t="str">
        <f aca="false">IF(AND(input!H167="",inputA!H167=""),"",IF(ABS(input!H167-inputA!H167)&lt;0.0000000001,0,1))</f>
        <v/>
      </c>
      <c r="I167" s="78" t="str">
        <f aca="false">IF(AND(input!I167="",inputA!I167=""),"",IF(ABS(input!I167-inputA!I167)&lt;0.0000000001,0,1))</f>
        <v/>
      </c>
      <c r="J167" s="78" t="str">
        <f aca="false">IF(AND(input!J167="",inputA!J167=""),"",IF(ABS(input!J167-inputA!J167)&lt;0.0000000001,0,1))</f>
        <v/>
      </c>
      <c r="K167" s="78" t="str">
        <f aca="false">IF(AND(input!K167="",inputA!K167=""),"",IF(ABS(input!K167-inputA!K167)&lt;0.0000000001,0,1))</f>
        <v/>
      </c>
      <c r="L167" s="78" t="str">
        <f aca="false">IF(AND(input!L167="",inputA!L167=""),"",IF(ABS(input!L167-inputA!L167)&lt;0.0000000001,0,1))</f>
        <v/>
      </c>
      <c r="M167" s="78" t="str">
        <f aca="false">IF(AND(input!M167="",inputA!M167=""),"",IF(ABS(input!M167-inputA!M167)&lt;0.0000000001,0,1))</f>
        <v/>
      </c>
      <c r="N167" s="78" t="str">
        <f aca="false">IF(AND(input!N167="",inputA!N167=""),"",IF(ABS(input!N167-inputA!N167)&lt;0.0000000001,0,1))</f>
        <v/>
      </c>
      <c r="O167" s="78" t="str">
        <f aca="false">IF(AND(input!O167="",inputA!O167=""),"",IF(ABS(input!O167-inputA!O167)&lt;0.0000000001,0,1))</f>
        <v/>
      </c>
      <c r="P167" s="78" t="str">
        <f aca="false">IF(AND(input!P167="",inputA!P167=""),"",IF(ABS(input!P167-inputA!P167)&lt;0.0000000001,0,1))</f>
        <v/>
      </c>
      <c r="Q167" s="78" t="str">
        <f aca="false">IF(AND(input!Q167="",inputA!Q167=""),"",IF(ABS(input!Q167-inputA!Q167)&lt;0.0000000001,0,1))</f>
        <v/>
      </c>
      <c r="R167" s="78" t="str">
        <f aca="false">IF(AND(input!R167="",inputA!R167=""),"",IF(ABS(input!R167-inputA!R167)&lt;0.0000000001,0,1))</f>
        <v/>
      </c>
      <c r="S167" s="78" t="str">
        <f aca="false">IF(AND(input!S167="",inputA!S167=""),"",IF(ABS(input!S167-inputA!S167)&lt;0.0000000001,0,1))</f>
        <v/>
      </c>
      <c r="T167" s="78" t="str">
        <f aca="false">IF(AND(input!T167="",inputA!T167=""),"",IF(ABS(input!T167-inputA!T167)&lt;0.0000000001,0,1))</f>
        <v/>
      </c>
      <c r="U167" s="78" t="str">
        <f aca="false">IF(AND(input!U167="",inputA!U167=""),"",IF(ABS(input!U167-inputA!U167)&lt;0.0000000001,0,1))</f>
        <v/>
      </c>
      <c r="V167" s="78" t="str">
        <f aca="false">IF(AND(input!V167="",inputA!V167=""),"",IF(ABS(input!V167-inputA!V167)&lt;0.0000000001,0,1))</f>
        <v/>
      </c>
      <c r="W167" s="78" t="str">
        <f aca="false">IF(AND(input!W167="",inputA!W167=""),"",IF(ABS(input!W167-inputA!W167)&lt;0.0000000001,0,1))</f>
        <v/>
      </c>
      <c r="X167" s="14" t="str">
        <f aca="false">IF(AND(input!X167="",input!X166=""),"",IF(input!X167="","*********",input!X167))</f>
        <v/>
      </c>
      <c r="Y167" s="78" t="str">
        <f aca="false">IF(AND(input!Y167="",inputA!Y167=""),"",IF(ABS(input!Y167-inputA!Y167)&lt;0.0000000001,0,1))</f>
        <v/>
      </c>
      <c r="Z167" s="14" t="str">
        <f aca="false">IF(AND(input!Z167="",input!Z166=""),"",IF(input!Z167="","*********",input!Z167))</f>
        <v/>
      </c>
      <c r="AA167" s="78" t="str">
        <f aca="false">IF(AND(input!AA167="",inputA!AA167=""),"",IF(ABS(input!AA167-inputA!AA167)&lt;0.0000000001,0,1))</f>
        <v/>
      </c>
      <c r="AB167" s="14" t="str">
        <f aca="false">IF(AND(input!AB167="",input!AB166=""),"",IF(input!AB167="","*********",input!AB167))</f>
        <v/>
      </c>
      <c r="AC167" s="78" t="str">
        <f aca="false">IF(AND(input!AC167="",inputA!AC167=""),"",IF(ABS(input!AC167-inputA!AC167)&lt;0.0000000001,0,1))</f>
        <v/>
      </c>
      <c r="AD167" s="14" t="str">
        <f aca="false">IF(AND(input!AD167="",input!AD166=""),"",IF(input!AD167="","*********",input!AD167))</f>
        <v/>
      </c>
      <c r="AE167" s="78" t="str">
        <f aca="false">IF(AND(input!AE167="",inputA!AE167=""),"",IF(ABS(input!AE167-inputA!AE167)&lt;0.0000000001,0,1))</f>
        <v/>
      </c>
      <c r="AF167" s="14" t="str">
        <f aca="false">IF(AND(input!AF167="",input!AF166=""),"",IF(input!AF167="","*********",input!AF167))</f>
        <v/>
      </c>
      <c r="AG167" s="78" t="str">
        <f aca="false">IF(AND(input!AG167="",inputA!AG167=""),"",IF(ABS(input!AG167-inputA!AG167)&lt;0.0000000001,0,1))</f>
        <v/>
      </c>
      <c r="AH167" s="14" t="str">
        <f aca="false">IF(AND(input!AH167="",input!AH166=""),"",IF(input!AH167="","*********",input!AH167))</f>
        <v>    health state</v>
      </c>
      <c r="AI167" s="78" t="n">
        <f aca="false">IF(AND(input!AI167="",inputA!AI167=""),"",IF(ABS(input!AI167-inputA!AI167)&lt;0.0000000001,0,1))</f>
        <v>0</v>
      </c>
      <c r="AJ167" s="14" t="str">
        <f aca="false">IF(AND(input!AJ167="",input!AJ166=""),"",IF(input!AJ167="","*********",input!AJ167))</f>
        <v>  med care rate</v>
      </c>
      <c r="AK167" s="78" t="n">
        <f aca="false">IF(AND(input!AK167="",inputA!AK167=""),"",IF(ABS(input!AK167-inputA!AK167)&lt;0.0000000001,0,1))</f>
        <v>0</v>
      </c>
      <c r="AL167" s="14" t="str">
        <f aca="false">IF(AND(input!AL167="",input!AL166=""),"",IF(input!AL167="","*********",input!AL167))</f>
        <v/>
      </c>
      <c r="AM167" s="78" t="str">
        <f aca="false">IF(AND(input!AM167="",inputA!AM167=""),"",IF(ABS(input!AM167-inputA!AM167)&lt;0.0000000001,0,1))</f>
        <v/>
      </c>
      <c r="AN167" s="14" t="str">
        <f aca="false">IF(AND(input!AN167="",input!AN166=""),"",IF(input!AN167="","*********",input!AN167))</f>
        <v>  take-up 3</v>
      </c>
      <c r="AO167" s="78" t="str">
        <f aca="false">IF(AND(input!AO167="",inputA!AO167=""),"",IF(ABS(input!AO167-inputA!AO167)&lt;0.0000000001,0,1))</f>
        <v/>
      </c>
      <c r="AP167" s="14" t="str">
        <f aca="false">IF(AND(input!AP167="",input!AP166=""),"",IF(input!AP167="","*********",input!AP167))</f>
        <v>   fixed price for life annity</v>
      </c>
      <c r="AQ167" s="78" t="n">
        <f aca="false">IF(AND(input!AQ167="",inputA!AQ167=""),"",IF(ABS(input!AQ167-inputA!AQ167)&lt;0.0000000001,0,1))</f>
        <v>0</v>
      </c>
      <c r="AR167" s="14" t="str">
        <f aca="false">IF(AND(input!AR167="",input!AR166=""),"",IF(input!AR167="","*********",input!AR167))</f>
        <v/>
      </c>
      <c r="AS167" s="78" t="str">
        <f aca="false">IF(AND(input!AS167="",inputA!AS167=""),"",IF(ABS(input!AS167-inputA!AS167)&lt;0.0000000001,0,1))</f>
        <v/>
      </c>
      <c r="AT167" s="14" t="str">
        <f aca="false">IF(AND(input!AT167="",input!AT166=""),"",IF(input!AT167="","*********",input!AT167))</f>
        <v/>
      </c>
      <c r="AU167" s="78" t="str">
        <f aca="false">IF(AND(input!AU167="",inputA!AU167=""),"",IF(ABS(input!AU167-inputA!AU167)&lt;0.0000000001,0,1))</f>
        <v/>
      </c>
      <c r="AV167" s="14" t="str">
        <f aca="false">IF(AND(input!AV167="",input!AV166=""),"",IF(input!AV167="","*********",input!AV167))</f>
        <v/>
      </c>
      <c r="AW167" s="78" t="str">
        <f aca="false">IF(AND(input!AW167="",inputA!AW167=""),"",IF(ABS(input!AW167-inputA!AW167)&lt;0.0000000001,0,1))</f>
        <v/>
      </c>
      <c r="AX167" s="14" t="str">
        <f aca="false">IF(AND(input!AX167="",input!AX166=""),"",IF(input!AX167="","*********",input!AX167))</f>
        <v/>
      </c>
      <c r="AY167" s="78" t="str">
        <f aca="false">IF(AND(input!AY167="",inputA!AY167=""),"",IF(ABS(input!AY167-inputA!AY167)&lt;0.0000000001,0,1))</f>
        <v/>
      </c>
      <c r="AZ167" s="14" t="str">
        <f aca="false">IF(AND(input!AZ167="",input!AZ166=""),"",IF(input!AZ167="","*********",input!AZ167))</f>
        <v/>
      </c>
      <c r="BA167" s="78" t="str">
        <f aca="false">IF(AND(input!BA167="",inputA!BA167=""),"",IF(ABS(input!BA167-inputA!BA167)&lt;0.0000000001,0,1))</f>
        <v/>
      </c>
      <c r="BB167" s="14" t="str">
        <f aca="false">IF(AND(input!BB167="",input!BB166=""),"",IF(input!BB167="","*********",input!BB167))</f>
        <v/>
      </c>
      <c r="BC167" s="78" t="str">
        <f aca="false">IF(AND(input!BC167="",inputA!BC167=""),"",IF(ABS(input!BC167-inputA!BC167)&lt;0.0000000001,0,1))</f>
        <v/>
      </c>
      <c r="BD167" s="14" t="str">
        <f aca="false">IF(AND(input!BD167="",input!BD166=""),"",IF(input!BD167="","*********",input!BD167))</f>
        <v/>
      </c>
      <c r="BE167" s="78" t="str">
        <f aca="false">IF(AND(input!BE167="",inputA!BE167=""),"",IF(ABS(input!BE167-inputA!BE167)&lt;0.0000000001,0,1))</f>
        <v/>
      </c>
      <c r="BF167" s="14" t="str">
        <f aca="false">IF(AND(input!BF167="",input!BF166=""),"",IF(input!BF167="","*********",input!BF167))</f>
        <v/>
      </c>
      <c r="BG167" s="78" t="str">
        <f aca="false">IF(AND(input!BG167="",inputA!BG167=""),"",IF(ABS(input!BG167-inputA!BG167)&lt;0.0000000001,0,1))</f>
        <v/>
      </c>
      <c r="BH167" s="14" t="str">
        <f aca="false">IF(AND(input!BH167="",input!BH166=""),"",IF(input!BH167="","*********",input!BH167))</f>
        <v/>
      </c>
      <c r="BI167" s="78" t="str">
        <f aca="false">IF(AND(input!BI167="",inputA!BI167=""),"",IF(ABS(input!BI167-inputA!BI167)&lt;0.0000000001,0,1))</f>
        <v/>
      </c>
      <c r="BJ167" s="14" t="str">
        <f aca="false">IF(AND(input!BJ167="",input!BJ166=""),"",IF(input!BJ167="","*********",input!BJ167))</f>
        <v>  year 44</v>
      </c>
      <c r="BK167" s="78" t="n">
        <f aca="false">IF(AND(input!BK167="",inputA!BK167=""),"",IF(ABS(input!BK167-inputA!BK167)&lt;0.0000000001,0,1))</f>
        <v>0</v>
      </c>
      <c r="BL167" s="14" t="str">
        <f aca="false">IF(AND(input!BL167="",input!BL166=""),"",IF(input!BL167="","*********",input!BL167))</f>
        <v/>
      </c>
      <c r="BM167" s="78" t="str">
        <f aca="false">IF(AND(input!BM167="",inputA!BM167=""),"",IF(ABS(input!BM167-inputA!BM167)&lt;0.0000000001,0,1))</f>
        <v/>
      </c>
      <c r="BN167" s="14" t="str">
        <f aca="false">IF(AND(input!BN167="",input!BN166=""),"",IF(input!BN167="","*********",input!BN167))</f>
        <v/>
      </c>
      <c r="BO167" s="78" t="str">
        <f aca="false">IF(AND(input!BO167="",inputA!BO167=""),"",IF(ABS(input!BO167-inputA!BO167)&lt;0.0000000001,0,1))</f>
        <v/>
      </c>
      <c r="BP167" s="14" t="str">
        <f aca="false">IF(AND(input!BP167="",input!BP166=""),"",IF(input!BP167="","*********",input!BP167))</f>
        <v/>
      </c>
      <c r="BQ167" s="78" t="str">
        <f aca="false">IF(AND(input!BQ167="",inputA!BQ167=""),"",IF(ABS(input!BQ167-inputA!BQ167)&lt;0.0000000001,0,1))</f>
        <v/>
      </c>
      <c r="BR167" s="14" t="str">
        <f aca="false">IF(AND(input!BR167="",input!BR166=""),"",IF(input!BR167="","*********",input!BR167))</f>
        <v>FLAG: match separate age specific rates of pension membership for singles and couples?</v>
      </c>
      <c r="BS167" s="78" t="n">
        <f aca="false">IF(AND(input!BS167="",inputA!BS167=""),"",IF(ABS(input!BS167-inputA!BS167)&lt;0.0000000001,0,1))</f>
        <v>0</v>
      </c>
      <c r="BT167" s="14" t="str">
        <f aca="false">IF(AND(input!BT167="",input!BT166=""),"",IF(input!BT167="","*********",input!BT167))</f>
        <v/>
      </c>
      <c r="BU167" s="78" t="str">
        <f aca="false">IF(AND(input!BU167="",inputA!BU167=""),"",IF(ABS(input!BU167-inputA!BU167)&lt;0.0000000001,0,1))</f>
        <v/>
      </c>
      <c r="BV167" s="14" t="str">
        <f aca="false">IF(AND(input!BV167="",input!BV166=""),"",IF(input!BV167="","*********",input!BV167))</f>
        <v/>
      </c>
      <c r="BW167" s="78" t="str">
        <f aca="false">IF(AND(input!BW167="",inputA!BW167=""),"",IF(ABS(input!BW167-inputA!BW167)&lt;0.0000000001,0,1))</f>
        <v/>
      </c>
      <c r="BX167" s="14" t="str">
        <f aca="false">IF(AND(input!BX167="",input!BX166=""),"",IF(input!BX167="","*********",input!BX167))</f>
        <v/>
      </c>
      <c r="BY167" s="78" t="str">
        <f aca="false">IF(AND(input!BY167="",inputA!BY167=""),"",IF(ABS(input!BY167-inputA!BY167)&lt;0.0000000001,0,1))</f>
        <v/>
      </c>
      <c r="BZ167" s="14" t="str">
        <f aca="false">IF(AND(input!BZ167="",input!BZ166=""),"",IF(input!BZ167="","*********",input!BZ167))</f>
        <v/>
      </c>
      <c r="CA167" s="78" t="str">
        <f aca="false">IF(AND(input!CA167="",inputA!CA167=""),"",IF(ABS(input!CA167-inputA!CA167)&lt;0.0000000001,0,1))</f>
        <v/>
      </c>
      <c r="CB167" s="14" t="str">
        <f aca="false">IF(AND(input!CB167="",input!CB166=""),"",IF(input!CB167="","*********",input!CB167))</f>
        <v/>
      </c>
      <c r="CC167" s="78" t="str">
        <f aca="false">IF(AND(input!CC167="",inputA!CC167=""),"",IF(ABS(input!CC167-inputA!CC167)&lt;0.0000000001,0,1))</f>
        <v/>
      </c>
      <c r="CD167" s="14" t="str">
        <f aca="false">IF(AND(input!CD167="",input!CD166=""),"",IF(input!CD167="","*********",input!CD167))</f>
        <v/>
      </c>
      <c r="CE167" s="78" t="str">
        <f aca="false">IF(AND(input!CE167="",inputA!CE167=""),"",IF(ABS(input!CE167-inputA!CE167)&lt;0.0000000001,0,1))</f>
        <v/>
      </c>
    </row>
    <row r="168" customFormat="false" ht="12.75" hidden="false" customHeight="false" outlineLevel="0" collapsed="false">
      <c r="B168" s="14" t="str">
        <f aca="false">IF(AND(input!C168="",input!C167=""),"",IF(input!C168="","*********",input!B168))</f>
        <v/>
      </c>
      <c r="C168" s="78" t="str">
        <f aca="false">IF(AND(input!C168="",inputA!C168=""),"",IF(ABS(input!C168-inputA!C168)&lt;0.0000000001,0,1))</f>
        <v/>
      </c>
      <c r="D168" s="14" t="str">
        <f aca="false">IF(AND(input!E168="",input!E167=""),"",IF(input!E168="","*********",input!D168))</f>
        <v/>
      </c>
      <c r="E168" s="78" t="str">
        <f aca="false">IF(AND(input!E168="",inputA!E168=""),"",IF(ABS(input!E168-inputA!E168)&lt;0.0000000001,0,1))</f>
        <v/>
      </c>
      <c r="F168" s="14" t="str">
        <f aca="false">IF(AND(input!G168="",input!G167=""),"",IF(input!G168="","*********",input!F168))</f>
        <v/>
      </c>
      <c r="G168" s="78" t="str">
        <f aca="false">IF(AND(input!G168="",inputA!G168=""),"",IF(ABS(input!G168-inputA!G168)&lt;0.0000000001,0,1))</f>
        <v/>
      </c>
      <c r="H168" s="78" t="str">
        <f aca="false">IF(AND(input!H168="",inputA!H168=""),"",IF(ABS(input!H168-inputA!H168)&lt;0.0000000001,0,1))</f>
        <v/>
      </c>
      <c r="I168" s="78" t="str">
        <f aca="false">IF(AND(input!I168="",inputA!I168=""),"",IF(ABS(input!I168-inputA!I168)&lt;0.0000000001,0,1))</f>
        <v/>
      </c>
      <c r="J168" s="78" t="str">
        <f aca="false">IF(AND(input!J168="",inputA!J168=""),"",IF(ABS(input!J168-inputA!J168)&lt;0.0000000001,0,1))</f>
        <v/>
      </c>
      <c r="K168" s="78" t="str">
        <f aca="false">IF(AND(input!K168="",inputA!K168=""),"",IF(ABS(input!K168-inputA!K168)&lt;0.0000000001,0,1))</f>
        <v/>
      </c>
      <c r="L168" s="78" t="str">
        <f aca="false">IF(AND(input!L168="",inputA!L168=""),"",IF(ABS(input!L168-inputA!L168)&lt;0.0000000001,0,1))</f>
        <v/>
      </c>
      <c r="M168" s="78" t="str">
        <f aca="false">IF(AND(input!M168="",inputA!M168=""),"",IF(ABS(input!M168-inputA!M168)&lt;0.0000000001,0,1))</f>
        <v/>
      </c>
      <c r="N168" s="78" t="str">
        <f aca="false">IF(AND(input!N168="",inputA!N168=""),"",IF(ABS(input!N168-inputA!N168)&lt;0.0000000001,0,1))</f>
        <v/>
      </c>
      <c r="O168" s="78" t="str">
        <f aca="false">IF(AND(input!O168="",inputA!O168=""),"",IF(ABS(input!O168-inputA!O168)&lt;0.0000000001,0,1))</f>
        <v/>
      </c>
      <c r="P168" s="78" t="str">
        <f aca="false">IF(AND(input!P168="",inputA!P168=""),"",IF(ABS(input!P168-inputA!P168)&lt;0.0000000001,0,1))</f>
        <v/>
      </c>
      <c r="Q168" s="78" t="str">
        <f aca="false">IF(AND(input!Q168="",inputA!Q168=""),"",IF(ABS(input!Q168-inputA!Q168)&lt;0.0000000001,0,1))</f>
        <v/>
      </c>
      <c r="R168" s="78" t="str">
        <f aca="false">IF(AND(input!R168="",inputA!R168=""),"",IF(ABS(input!R168-inputA!R168)&lt;0.0000000001,0,1))</f>
        <v/>
      </c>
      <c r="S168" s="78" t="str">
        <f aca="false">IF(AND(input!S168="",inputA!S168=""),"",IF(ABS(input!S168-inputA!S168)&lt;0.0000000001,0,1))</f>
        <v/>
      </c>
      <c r="T168" s="78" t="str">
        <f aca="false">IF(AND(input!T168="",inputA!T168=""),"",IF(ABS(input!T168-inputA!T168)&lt;0.0000000001,0,1))</f>
        <v/>
      </c>
      <c r="U168" s="78" t="str">
        <f aca="false">IF(AND(input!U168="",inputA!U168=""),"",IF(ABS(input!U168-inputA!U168)&lt;0.0000000001,0,1))</f>
        <v/>
      </c>
      <c r="V168" s="78" t="str">
        <f aca="false">IF(AND(input!V168="",inputA!V168=""),"",IF(ABS(input!V168-inputA!V168)&lt;0.0000000001,0,1))</f>
        <v/>
      </c>
      <c r="W168" s="78" t="str">
        <f aca="false">IF(AND(input!W168="",inputA!W168=""),"",IF(ABS(input!W168-inputA!W168)&lt;0.0000000001,0,1))</f>
        <v/>
      </c>
      <c r="X168" s="14" t="str">
        <f aca="false">IF(AND(input!X168="",input!X167=""),"",IF(input!X168="","*********",input!X168))</f>
        <v/>
      </c>
      <c r="Y168" s="78" t="str">
        <f aca="false">IF(AND(input!Y168="",inputA!Y168=""),"",IF(ABS(input!Y168-inputA!Y168)&lt;0.0000000001,0,1))</f>
        <v/>
      </c>
      <c r="Z168" s="14" t="str">
        <f aca="false">IF(AND(input!Z168="",input!Z167=""),"",IF(input!Z168="","*********",input!Z168))</f>
        <v/>
      </c>
      <c r="AA168" s="78" t="str">
        <f aca="false">IF(AND(input!AA168="",inputA!AA168=""),"",IF(ABS(input!AA168-inputA!AA168)&lt;0.0000000001,0,1))</f>
        <v/>
      </c>
      <c r="AB168" s="14" t="str">
        <f aca="false">IF(AND(input!AB168="",input!AB167=""),"",IF(input!AB168="","*********",input!AB168))</f>
        <v/>
      </c>
      <c r="AC168" s="78" t="str">
        <f aca="false">IF(AND(input!AC168="",inputA!AC168=""),"",IF(ABS(input!AC168-inputA!AC168)&lt;0.0000000001,0,1))</f>
        <v/>
      </c>
      <c r="AD168" s="14" t="str">
        <f aca="false">IF(AND(input!AD168="",input!AD167=""),"",IF(input!AD168="","*********",input!AD168))</f>
        <v/>
      </c>
      <c r="AE168" s="78" t="str">
        <f aca="false">IF(AND(input!AE168="",inputA!AE168=""),"",IF(ABS(input!AE168-inputA!AE168)&lt;0.0000000001,0,1))</f>
        <v/>
      </c>
      <c r="AF168" s="14" t="str">
        <f aca="false">IF(AND(input!AF168="",input!AF167=""),"",IF(input!AF168="","*********",input!AF168))</f>
        <v/>
      </c>
      <c r="AG168" s="78" t="str">
        <f aca="false">IF(AND(input!AG168="",inputA!AG168=""),"",IF(ABS(input!AG168-inputA!AG168)&lt;0.0000000001,0,1))</f>
        <v/>
      </c>
      <c r="AH168" s="14" t="str">
        <f aca="false">IF(AND(input!AH168="",input!AH167=""),"",IF(input!AH168="","*********",input!AH168))</f>
        <v>passport premia</v>
      </c>
      <c r="AI168" s="78" t="str">
        <f aca="false">IF(AND(input!AI168="",inputA!AI168=""),"",IF(ABS(input!AI168-inputA!AI168)&lt;0.0000000001,0,1))</f>
        <v/>
      </c>
      <c r="AJ168" s="14" t="str">
        <f aca="false">IF(AND(input!AJ168="",input!AJ167=""),"",IF(input!AJ168="","*********",input!AJ168))</f>
        <v>  higher care rate</v>
      </c>
      <c r="AK168" s="78" t="n">
        <f aca="false">IF(AND(input!AK168="",inputA!AK168=""),"",IF(ABS(input!AK168-inputA!AK168)&lt;0.0000000001,0,1))</f>
        <v>0</v>
      </c>
      <c r="AL168" s="14" t="str">
        <f aca="false">IF(AND(input!AL168="",input!AL167=""),"",IF(input!AL168="","*********",input!AL168))</f>
        <v/>
      </c>
      <c r="AM168" s="78" t="str">
        <f aca="false">IF(AND(input!AM168="",inputA!AM168=""),"",IF(ABS(input!AM168-inputA!AM168)&lt;0.0000000001,0,1))</f>
        <v/>
      </c>
      <c r="AN168" s="14" t="str">
        <f aca="false">IF(AND(input!AN168="",input!AN167=""),"",IF(input!AN168="","*********",input!AN168))</f>
        <v>  income threshold 3</v>
      </c>
      <c r="AO168" s="78" t="str">
        <f aca="false">IF(AND(input!AO168="",inputA!AO168=""),"",IF(ABS(input!AO168-inputA!AO168)&lt;0.0000000001,0,1))</f>
        <v/>
      </c>
      <c r="AP168" s="14" t="str">
        <f aca="false">IF(AND(input!AP168="",input!AP167=""),"",IF(input!AP168="","*********",input!AP168))</f>
        <v>proportion of annuity purchase invested in joint annuity (remainder in single life annuity)</v>
      </c>
      <c r="AQ168" s="78" t="n">
        <f aca="false">IF(AND(input!AQ168="",inputA!AQ168=""),"",IF(ABS(input!AQ168-inputA!AQ168)&lt;0.0000000001,0,1))</f>
        <v>0</v>
      </c>
      <c r="AR168" s="14" t="str">
        <f aca="false">IF(AND(input!AR168="",input!AR167=""),"",IF(input!AR168="","*********",input!AR168))</f>
        <v/>
      </c>
      <c r="AS168" s="78" t="str">
        <f aca="false">IF(AND(input!AS168="",inputA!AS168=""),"",IF(ABS(input!AS168-inputA!AS168)&lt;0.0000000001,0,1))</f>
        <v/>
      </c>
      <c r="AT168" s="14" t="str">
        <f aca="false">IF(AND(input!AT168="",input!AT167=""),"",IF(input!AT168="","*********",input!AT168))</f>
        <v/>
      </c>
      <c r="AU168" s="78" t="str">
        <f aca="false">IF(AND(input!AU168="",inputA!AU168=""),"",IF(ABS(input!AU168-inputA!AU168)&lt;0.0000000001,0,1))</f>
        <v/>
      </c>
      <c r="AV168" s="14" t="str">
        <f aca="false">IF(AND(input!AV168="",input!AV167=""),"",IF(input!AV168="","*********",input!AV168))</f>
        <v/>
      </c>
      <c r="AW168" s="78" t="str">
        <f aca="false">IF(AND(input!AW168="",inputA!AW168=""),"",IF(ABS(input!AW168-inputA!AW168)&lt;0.0000000001,0,1))</f>
        <v/>
      </c>
      <c r="AX168" s="14" t="str">
        <f aca="false">IF(AND(input!AX168="",input!AX167=""),"",IF(input!AX168="","*********",input!AX168))</f>
        <v/>
      </c>
      <c r="AY168" s="78" t="str">
        <f aca="false">IF(AND(input!AY168="",inputA!AY168=""),"",IF(ABS(input!AY168-inputA!AY168)&lt;0.0000000001,0,1))</f>
        <v/>
      </c>
      <c r="AZ168" s="14" t="str">
        <f aca="false">IF(AND(input!AZ168="",input!AZ167=""),"",IF(input!AZ168="","*********",input!AZ168))</f>
        <v/>
      </c>
      <c r="BA168" s="78" t="str">
        <f aca="false">IF(AND(input!BA168="",inputA!BA168=""),"",IF(ABS(input!BA168-inputA!BA168)&lt;0.0000000001,0,1))</f>
        <v/>
      </c>
      <c r="BB168" s="14" t="str">
        <f aca="false">IF(AND(input!BB168="",input!BB167=""),"",IF(input!BB168="","*********",input!BB168))</f>
        <v/>
      </c>
      <c r="BC168" s="78" t="str">
        <f aca="false">IF(AND(input!BC168="",inputA!BC168=""),"",IF(ABS(input!BC168-inputA!BC168)&lt;0.0000000001,0,1))</f>
        <v/>
      </c>
      <c r="BD168" s="14" t="str">
        <f aca="false">IF(AND(input!BD168="",input!BD167=""),"",IF(input!BD168="","*********",input!BD168))</f>
        <v/>
      </c>
      <c r="BE168" s="78" t="str">
        <f aca="false">IF(AND(input!BE168="",inputA!BE168=""),"",IF(ABS(input!BE168-inputA!BE168)&lt;0.0000000001,0,1))</f>
        <v/>
      </c>
      <c r="BF168" s="14" t="str">
        <f aca="false">IF(AND(input!BF168="",input!BF167=""),"",IF(input!BF168="","*********",input!BF168))</f>
        <v/>
      </c>
      <c r="BG168" s="78" t="str">
        <f aca="false">IF(AND(input!BG168="",inputA!BG168=""),"",IF(ABS(input!BG168-inputA!BG168)&lt;0.0000000001,0,1))</f>
        <v/>
      </c>
      <c r="BH168" s="14" t="str">
        <f aca="false">IF(AND(input!BH168="",input!BH167=""),"",IF(input!BH168="","*********",input!BH168))</f>
        <v/>
      </c>
      <c r="BI168" s="78" t="str">
        <f aca="false">IF(AND(input!BI168="",inputA!BI168=""),"",IF(ABS(input!BI168-inputA!BI168)&lt;0.0000000001,0,1))</f>
        <v/>
      </c>
      <c r="BJ168" s="14" t="str">
        <f aca="false">IF(AND(input!BJ168="",input!BJ167=""),"",IF(input!BJ168="","*********",input!BJ168))</f>
        <v>  year 45</v>
      </c>
      <c r="BK168" s="78" t="n">
        <f aca="false">IF(AND(input!BK168="",inputA!BK168=""),"",IF(ABS(input!BK168-inputA!BK168)&lt;0.0000000001,0,1))</f>
        <v>0</v>
      </c>
      <c r="BL168" s="14" t="str">
        <f aca="false">IF(AND(input!BL168="",input!BL167=""),"",IF(input!BL168="","*********",input!BL168))</f>
        <v/>
      </c>
      <c r="BM168" s="78" t="str">
        <f aca="false">IF(AND(input!BM168="",inputA!BM168=""),"",IF(ABS(input!BM168-inputA!BM168)&lt;0.0000000001,0,1))</f>
        <v/>
      </c>
      <c r="BN168" s="14" t="str">
        <f aca="false">IF(AND(input!BN168="",input!BN167=""),"",IF(input!BN168="","*********",input!BN168))</f>
        <v/>
      </c>
      <c r="BO168" s="78" t="str">
        <f aca="false">IF(AND(input!BO168="",inputA!BO168=""),"",IF(ABS(input!BO168-inputA!BO168)&lt;0.0000000001,0,1))</f>
        <v/>
      </c>
      <c r="BP168" s="14" t="str">
        <f aca="false">IF(AND(input!BP168="",input!BP167=""),"",IF(input!BP168="","*********",input!BP168))</f>
        <v/>
      </c>
      <c r="BQ168" s="78" t="str">
        <f aca="false">IF(AND(input!BQ168="",inputA!BQ168=""),"",IF(ABS(input!BQ168-inputA!BQ168)&lt;0.0000000001,0,1))</f>
        <v/>
      </c>
      <c r="BR168" s="14" t="str">
        <f aca="false">IF(AND(input!BR168="",input!BR167=""),"",IF(input!BR168="","*********",input!BR168))</f>
        <v>min age</v>
      </c>
      <c r="BS168" s="78" t="n">
        <f aca="false">IF(AND(input!BS168="",inputA!BS168=""),"",IF(ABS(input!BS168-inputA!BS168)&lt;0.0000000001,0,1))</f>
        <v>0</v>
      </c>
      <c r="BT168" s="14" t="str">
        <f aca="false">IF(AND(input!BT168="",input!BT167=""),"",IF(input!BT168="","*********",input!BT168))</f>
        <v/>
      </c>
      <c r="BU168" s="78" t="str">
        <f aca="false">IF(AND(input!BU168="",inputA!BU168=""),"",IF(ABS(input!BU168-inputA!BU168)&lt;0.0000000001,0,1))</f>
        <v/>
      </c>
      <c r="BV168" s="14" t="str">
        <f aca="false">IF(AND(input!BV168="",input!BV167=""),"",IF(input!BV168="","*********",input!BV168))</f>
        <v/>
      </c>
      <c r="BW168" s="78" t="str">
        <f aca="false">IF(AND(input!BW168="",inputA!BW168=""),"",IF(ABS(input!BW168-inputA!BW168)&lt;0.0000000001,0,1))</f>
        <v/>
      </c>
      <c r="BX168" s="14" t="str">
        <f aca="false">IF(AND(input!BX168="",input!BX167=""),"",IF(input!BX168="","*********",input!BX168))</f>
        <v/>
      </c>
      <c r="BY168" s="78" t="str">
        <f aca="false">IF(AND(input!BY168="",inputA!BY168=""),"",IF(ABS(input!BY168-inputA!BY168)&lt;0.0000000001,0,1))</f>
        <v/>
      </c>
      <c r="BZ168" s="14" t="str">
        <f aca="false">IF(AND(input!BZ168="",input!BZ167=""),"",IF(input!BZ168="","*********",input!BZ168))</f>
        <v/>
      </c>
      <c r="CA168" s="78" t="str">
        <f aca="false">IF(AND(input!CA168="",inputA!CA168=""),"",IF(ABS(input!CA168-inputA!CA168)&lt;0.0000000001,0,1))</f>
        <v/>
      </c>
      <c r="CB168" s="14" t="str">
        <f aca="false">IF(AND(input!CB168="",input!CB167=""),"",IF(input!CB168="","*********",input!CB168))</f>
        <v/>
      </c>
      <c r="CC168" s="78" t="str">
        <f aca="false">IF(AND(input!CC168="",inputA!CC168=""),"",IF(ABS(input!CC168-inputA!CC168)&lt;0.0000000001,0,1))</f>
        <v/>
      </c>
      <c r="CD168" s="14" t="str">
        <f aca="false">IF(AND(input!CD168="",input!CD167=""),"",IF(input!CD168="","*********",input!CD168))</f>
        <v/>
      </c>
      <c r="CE168" s="78" t="str">
        <f aca="false">IF(AND(input!CE168="",inputA!CE168=""),"",IF(ABS(input!CE168-inputA!CE168)&lt;0.0000000001,0,1))</f>
        <v/>
      </c>
    </row>
    <row r="169" customFormat="false" ht="12.75" hidden="false" customHeight="false" outlineLevel="0" collapsed="false">
      <c r="B169" s="14" t="str">
        <f aca="false">IF(AND(input!C169="",input!C168=""),"",IF(input!C169="","*********",input!B169))</f>
        <v/>
      </c>
      <c r="C169" s="78" t="str">
        <f aca="false">IF(AND(input!C169="",inputA!C169=""),"",IF(ABS(input!C169-inputA!C169)&lt;0.0000000001,0,1))</f>
        <v/>
      </c>
      <c r="D169" s="14" t="str">
        <f aca="false">IF(AND(input!E169="",input!E168=""),"",IF(input!E169="","*********",input!D169))</f>
        <v/>
      </c>
      <c r="E169" s="78" t="str">
        <f aca="false">IF(AND(input!E169="",inputA!E169=""),"",IF(ABS(input!E169-inputA!E169)&lt;0.0000000001,0,1))</f>
        <v/>
      </c>
      <c r="F169" s="14" t="str">
        <f aca="false">IF(AND(input!G169="",input!G168=""),"",IF(input!G169="","*********",input!F169))</f>
        <v/>
      </c>
      <c r="G169" s="78" t="str">
        <f aca="false">IF(AND(input!G169="",inputA!G169=""),"",IF(ABS(input!G169-inputA!G169)&lt;0.0000000001,0,1))</f>
        <v/>
      </c>
      <c r="H169" s="78" t="str">
        <f aca="false">IF(AND(input!H169="",inputA!H169=""),"",IF(ABS(input!H169-inputA!H169)&lt;0.0000000001,0,1))</f>
        <v/>
      </c>
      <c r="I169" s="78" t="str">
        <f aca="false">IF(AND(input!I169="",inputA!I169=""),"",IF(ABS(input!I169-inputA!I169)&lt;0.0000000001,0,1))</f>
        <v/>
      </c>
      <c r="J169" s="78" t="str">
        <f aca="false">IF(AND(input!J169="",inputA!J169=""),"",IF(ABS(input!J169-inputA!J169)&lt;0.0000000001,0,1))</f>
        <v/>
      </c>
      <c r="K169" s="78" t="str">
        <f aca="false">IF(AND(input!K169="",inputA!K169=""),"",IF(ABS(input!K169-inputA!K169)&lt;0.0000000001,0,1))</f>
        <v/>
      </c>
      <c r="L169" s="78" t="str">
        <f aca="false">IF(AND(input!L169="",inputA!L169=""),"",IF(ABS(input!L169-inputA!L169)&lt;0.0000000001,0,1))</f>
        <v/>
      </c>
      <c r="M169" s="78" t="str">
        <f aca="false">IF(AND(input!M169="",inputA!M169=""),"",IF(ABS(input!M169-inputA!M169)&lt;0.0000000001,0,1))</f>
        <v/>
      </c>
      <c r="N169" s="78" t="str">
        <f aca="false">IF(AND(input!N169="",inputA!N169=""),"",IF(ABS(input!N169-inputA!N169)&lt;0.0000000001,0,1))</f>
        <v/>
      </c>
      <c r="O169" s="78" t="str">
        <f aca="false">IF(AND(input!O169="",inputA!O169=""),"",IF(ABS(input!O169-inputA!O169)&lt;0.0000000001,0,1))</f>
        <v/>
      </c>
      <c r="P169" s="78" t="str">
        <f aca="false">IF(AND(input!P169="",inputA!P169=""),"",IF(ABS(input!P169-inputA!P169)&lt;0.0000000001,0,1))</f>
        <v/>
      </c>
      <c r="Q169" s="78" t="str">
        <f aca="false">IF(AND(input!Q169="",inputA!Q169=""),"",IF(ABS(input!Q169-inputA!Q169)&lt;0.0000000001,0,1))</f>
        <v/>
      </c>
      <c r="R169" s="78" t="str">
        <f aca="false">IF(AND(input!R169="",inputA!R169=""),"",IF(ABS(input!R169-inputA!R169)&lt;0.0000000001,0,1))</f>
        <v/>
      </c>
      <c r="S169" s="78" t="str">
        <f aca="false">IF(AND(input!S169="",inputA!S169=""),"",IF(ABS(input!S169-inputA!S169)&lt;0.0000000001,0,1))</f>
        <v/>
      </c>
      <c r="T169" s="78" t="str">
        <f aca="false">IF(AND(input!T169="",inputA!T169=""),"",IF(ABS(input!T169-inputA!T169)&lt;0.0000000001,0,1))</f>
        <v/>
      </c>
      <c r="U169" s="78" t="str">
        <f aca="false">IF(AND(input!U169="",inputA!U169=""),"",IF(ABS(input!U169-inputA!U169)&lt;0.0000000001,0,1))</f>
        <v/>
      </c>
      <c r="V169" s="78" t="str">
        <f aca="false">IF(AND(input!V169="",inputA!V169=""),"",IF(ABS(input!V169-inputA!V169)&lt;0.0000000001,0,1))</f>
        <v/>
      </c>
      <c r="W169" s="78" t="str">
        <f aca="false">IF(AND(input!W169="",inputA!W169=""),"",IF(ABS(input!W169-inputA!W169)&lt;0.0000000001,0,1))</f>
        <v/>
      </c>
      <c r="X169" s="14" t="str">
        <f aca="false">IF(AND(input!X169="",input!X168=""),"",IF(input!X169="","*********",input!X169))</f>
        <v/>
      </c>
      <c r="Y169" s="78" t="str">
        <f aca="false">IF(AND(input!Y169="",inputA!Y169=""),"",IF(ABS(input!Y169-inputA!Y169)&lt;0.0000000001,0,1))</f>
        <v/>
      </c>
      <c r="Z169" s="14" t="str">
        <f aca="false">IF(AND(input!Z169="",input!Z168=""),"",IF(input!Z169="","*********",input!Z169))</f>
        <v/>
      </c>
      <c r="AA169" s="78" t="str">
        <f aca="false">IF(AND(input!AA169="",inputA!AA169=""),"",IF(ABS(input!AA169-inputA!AA169)&lt;0.0000000001,0,1))</f>
        <v/>
      </c>
      <c r="AB169" s="14" t="str">
        <f aca="false">IF(AND(input!AB169="",input!AB168=""),"",IF(input!AB169="","*********",input!AB169))</f>
        <v/>
      </c>
      <c r="AC169" s="78" t="str">
        <f aca="false">IF(AND(input!AC169="",inputA!AC169=""),"",IF(ABS(input!AC169-inputA!AC169)&lt;0.0000000001,0,1))</f>
        <v/>
      </c>
      <c r="AD169" s="14" t="str">
        <f aca="false">IF(AND(input!AD169="",input!AD168=""),"",IF(input!AD169="","*********",input!AD169))</f>
        <v/>
      </c>
      <c r="AE169" s="78" t="str">
        <f aca="false">IF(AND(input!AE169="",inputA!AE169=""),"",IF(ABS(input!AE169-inputA!AE169)&lt;0.0000000001,0,1))</f>
        <v/>
      </c>
      <c r="AF169" s="14" t="str">
        <f aca="false">IF(AND(input!AF169="",input!AF168=""),"",IF(input!AF169="","*********",input!AF169))</f>
        <v/>
      </c>
      <c r="AG169" s="78" t="str">
        <f aca="false">IF(AND(input!AG169="",inputA!AG169=""),"",IF(ABS(input!AG169-inputA!AG169)&lt;0.0000000001,0,1))</f>
        <v/>
      </c>
      <c r="AH169" s="14" t="str">
        <f aca="false">IF(AND(input!AH169="",input!AH168=""),"",IF(input!AH169="","*********",input!AH169))</f>
        <v>  Child Tax Credit</v>
      </c>
      <c r="AI169" s="78" t="n">
        <f aca="false">IF(AND(input!AI169="",inputA!AI169=""),"",IF(ABS(input!AI169-inputA!AI169)&lt;0.0000000001,0,1))</f>
        <v>0</v>
      </c>
      <c r="AJ169" s="14" t="str">
        <f aca="false">IF(AND(input!AJ169="",input!AJ168=""),"",IF(input!AJ169="","*********",input!AJ169))</f>
        <v>higher mobility rate</v>
      </c>
      <c r="AK169" s="78" t="str">
        <f aca="false">IF(AND(input!AK169="",inputA!AK169=""),"",IF(ABS(input!AK169-inputA!AK169)&lt;0.0000000001,0,1))</f>
        <v/>
      </c>
      <c r="AL169" s="14" t="str">
        <f aca="false">IF(AND(input!AL169="",input!AL168=""),"",IF(input!AL169="","*********",input!AL169))</f>
        <v/>
      </c>
      <c r="AM169" s="78" t="str">
        <f aca="false">IF(AND(input!AM169="",inputA!AM169=""),"",IF(ABS(input!AM169-inputA!AM169)&lt;0.0000000001,0,1))</f>
        <v/>
      </c>
      <c r="AN169" s="14" t="str">
        <f aca="false">IF(AND(input!AN169="",input!AN168=""),"",IF(input!AN169="","*********",input!AN169))</f>
        <v>  take-up 4</v>
      </c>
      <c r="AO169" s="78" t="str">
        <f aca="false">IF(AND(input!AO169="",inputA!AO169=""),"",IF(ABS(input!AO169-inputA!AO169)&lt;0.0000000001,0,1))</f>
        <v/>
      </c>
      <c r="AP169" s="14" t="str">
        <f aca="false">IF(AND(input!AP169="",input!AP168=""),"",IF(input!AP169="","*********",input!AP169))</f>
        <v>age at which retiree assumed to be married</v>
      </c>
      <c r="AQ169" s="78" t="n">
        <f aca="false">IF(AND(input!AQ169="",inputA!AQ169=""),"",IF(ABS(input!AQ169-inputA!AQ169)&lt;0.0000000001,0,1))</f>
        <v>0</v>
      </c>
      <c r="AR169" s="14" t="str">
        <f aca="false">IF(AND(input!AR169="",input!AR168=""),"",IF(input!AR169="","*********",input!AR169))</f>
        <v/>
      </c>
      <c r="AS169" s="78" t="str">
        <f aca="false">IF(AND(input!AS169="",inputA!AS169=""),"",IF(ABS(input!AS169-inputA!AS169)&lt;0.0000000001,0,1))</f>
        <v/>
      </c>
      <c r="AT169" s="14" t="str">
        <f aca="false">IF(AND(input!AT169="",input!AT168=""),"",IF(input!AT169="","*********",input!AT169))</f>
        <v/>
      </c>
      <c r="AU169" s="78" t="str">
        <f aca="false">IF(AND(input!AU169="",inputA!AU169=""),"",IF(ABS(input!AU169-inputA!AU169)&lt;0.0000000001,0,1))</f>
        <v/>
      </c>
      <c r="AV169" s="14" t="str">
        <f aca="false">IF(AND(input!AV169="",input!AV168=""),"",IF(input!AV169="","*********",input!AV169))</f>
        <v/>
      </c>
      <c r="AW169" s="78" t="str">
        <f aca="false">IF(AND(input!AW169="",inputA!AW169=""),"",IF(ABS(input!AW169-inputA!AW169)&lt;0.0000000001,0,1))</f>
        <v/>
      </c>
      <c r="AX169" s="14" t="str">
        <f aca="false">IF(AND(input!AX169="",input!AX168=""),"",IF(input!AX169="","*********",input!AX169))</f>
        <v/>
      </c>
      <c r="AY169" s="78" t="str">
        <f aca="false">IF(AND(input!AY169="",inputA!AY169=""),"",IF(ABS(input!AY169-inputA!AY169)&lt;0.0000000001,0,1))</f>
        <v/>
      </c>
      <c r="AZ169" s="14" t="str">
        <f aca="false">IF(AND(input!AZ169="",input!AZ168=""),"",IF(input!AZ169="","*********",input!AZ169))</f>
        <v/>
      </c>
      <c r="BA169" s="78" t="str">
        <f aca="false">IF(AND(input!BA169="",inputA!BA169=""),"",IF(ABS(input!BA169-inputA!BA169)&lt;0.0000000001,0,1))</f>
        <v/>
      </c>
      <c r="BB169" s="14" t="str">
        <f aca="false">IF(AND(input!BB169="",input!BB168=""),"",IF(input!BB169="","*********",input!BB169))</f>
        <v/>
      </c>
      <c r="BC169" s="78" t="str">
        <f aca="false">IF(AND(input!BC169="",inputA!BC169=""),"",IF(ABS(input!BC169-inputA!BC169)&lt;0.0000000001,0,1))</f>
        <v/>
      </c>
      <c r="BD169" s="14" t="str">
        <f aca="false">IF(AND(input!BD169="",input!BD168=""),"",IF(input!BD169="","*********",input!BD169))</f>
        <v/>
      </c>
      <c r="BE169" s="78" t="str">
        <f aca="false">IF(AND(input!BE169="",inputA!BE169=""),"",IF(ABS(input!BE169-inputA!BE169)&lt;0.0000000001,0,1))</f>
        <v/>
      </c>
      <c r="BF169" s="14" t="str">
        <f aca="false">IF(AND(input!BF169="",input!BF168=""),"",IF(input!BF169="","*********",input!BF169))</f>
        <v/>
      </c>
      <c r="BG169" s="78" t="str">
        <f aca="false">IF(AND(input!BG169="",inputA!BG169=""),"",IF(ABS(input!BG169-inputA!BG169)&lt;0.0000000001,0,1))</f>
        <v/>
      </c>
      <c r="BH169" s="14" t="str">
        <f aca="false">IF(AND(input!BH169="",input!BH168=""),"",IF(input!BH169="","*********",input!BH169))</f>
        <v/>
      </c>
      <c r="BI169" s="78" t="str">
        <f aca="false">IF(AND(input!BI169="",inputA!BI169=""),"",IF(ABS(input!BI169-inputA!BI169)&lt;0.0000000001,0,1))</f>
        <v/>
      </c>
      <c r="BJ169" s="14" t="str">
        <f aca="false">IF(AND(input!BJ169="",input!BJ168=""),"",IF(input!BJ169="","*********",input!BJ169))</f>
        <v>  year 46</v>
      </c>
      <c r="BK169" s="78" t="str">
        <f aca="false">IF(AND(input!BK169="",inputA!BK169=""),"",IF(ABS(input!BK169-inputA!BK169)&lt;0.0000000001,0,1))</f>
        <v/>
      </c>
      <c r="BL169" s="14" t="str">
        <f aca="false">IF(AND(input!BL169="",input!BL168=""),"",IF(input!BL169="","*********",input!BL169))</f>
        <v/>
      </c>
      <c r="BM169" s="78" t="str">
        <f aca="false">IF(AND(input!BM169="",inputA!BM169=""),"",IF(ABS(input!BM169-inputA!BM169)&lt;0.0000000001,0,1))</f>
        <v/>
      </c>
      <c r="BN169" s="14" t="str">
        <f aca="false">IF(AND(input!BN169="",input!BN168=""),"",IF(input!BN169="","*********",input!BN169))</f>
        <v/>
      </c>
      <c r="BO169" s="78" t="str">
        <f aca="false">IF(AND(input!BO169="",inputA!BO169=""),"",IF(ABS(input!BO169-inputA!BO169)&lt;0.0000000001,0,1))</f>
        <v/>
      </c>
      <c r="BP169" s="14" t="str">
        <f aca="false">IF(AND(input!BP169="",input!BP168=""),"",IF(input!BP169="","*********",input!BP169))</f>
        <v/>
      </c>
      <c r="BQ169" s="78" t="str">
        <f aca="false">IF(AND(input!BQ169="",inputA!BQ169=""),"",IF(ABS(input!BQ169-inputA!BQ169)&lt;0.0000000001,0,1))</f>
        <v/>
      </c>
      <c r="BR169" s="14" t="str">
        <f aca="false">IF(AND(input!BR169="",input!BR168=""),"",IF(input!BR169="","*********",input!BR169))</f>
        <v>max age</v>
      </c>
      <c r="BS169" s="78" t="n">
        <f aca="false">IF(AND(input!BS169="",inputA!BS169=""),"",IF(ABS(input!BS169-inputA!BS169)&lt;0.0000000001,0,1))</f>
        <v>0</v>
      </c>
      <c r="BT169" s="14" t="str">
        <f aca="false">IF(AND(input!BT169="",input!BT168=""),"",IF(input!BT169="","*********",input!BT169))</f>
        <v/>
      </c>
      <c r="BU169" s="78" t="str">
        <f aca="false">IF(AND(input!BU169="",inputA!BU169=""),"",IF(ABS(input!BU169-inputA!BU169)&lt;0.0000000001,0,1))</f>
        <v/>
      </c>
      <c r="BV169" s="14" t="str">
        <f aca="false">IF(AND(input!BV169="",input!BV168=""),"",IF(input!BV169="","*********",input!BV169))</f>
        <v/>
      </c>
      <c r="BW169" s="78" t="str">
        <f aca="false">IF(AND(input!BW169="",inputA!BW169=""),"",IF(ABS(input!BW169-inputA!BW169)&lt;0.0000000001,0,1))</f>
        <v/>
      </c>
      <c r="BX169" s="14" t="str">
        <f aca="false">IF(AND(input!BX169="",input!BX168=""),"",IF(input!BX169="","*********",input!BX169))</f>
        <v/>
      </c>
      <c r="BY169" s="78" t="str">
        <f aca="false">IF(AND(input!BY169="",inputA!BY169=""),"",IF(ABS(input!BY169-inputA!BY169)&lt;0.0000000001,0,1))</f>
        <v/>
      </c>
      <c r="BZ169" s="14" t="str">
        <f aca="false">IF(AND(input!BZ169="",input!BZ168=""),"",IF(input!BZ169="","*********",input!BZ169))</f>
        <v/>
      </c>
      <c r="CA169" s="78" t="str">
        <f aca="false">IF(AND(input!CA169="",inputA!CA169=""),"",IF(ABS(input!CA169-inputA!CA169)&lt;0.0000000001,0,1))</f>
        <v/>
      </c>
      <c r="CB169" s="14" t="str">
        <f aca="false">IF(AND(input!CB169="",input!CB168=""),"",IF(input!CB169="","*********",input!CB169))</f>
        <v/>
      </c>
      <c r="CC169" s="78" t="str">
        <f aca="false">IF(AND(input!CC169="",inputA!CC169=""),"",IF(ABS(input!CC169-inputA!CC169)&lt;0.0000000001,0,1))</f>
        <v/>
      </c>
      <c r="CD169" s="14" t="str">
        <f aca="false">IF(AND(input!CD169="",input!CD168=""),"",IF(input!CD169="","*********",input!CD169))</f>
        <v/>
      </c>
      <c r="CE169" s="78" t="str">
        <f aca="false">IF(AND(input!CE169="",inputA!CE169=""),"",IF(ABS(input!CE169-inputA!CE169)&lt;0.0000000001,0,1))</f>
        <v/>
      </c>
    </row>
    <row r="170" customFormat="false" ht="12.75" hidden="false" customHeight="false" outlineLevel="0" collapsed="false">
      <c r="B170" s="14" t="str">
        <f aca="false">IF(AND(input!C170="",input!C169=""),"",IF(input!C170="","*********",input!B170))</f>
        <v/>
      </c>
      <c r="C170" s="78" t="str">
        <f aca="false">IF(AND(input!C170="",inputA!C170=""),"",IF(ABS(input!C170-inputA!C170)&lt;0.0000000001,0,1))</f>
        <v/>
      </c>
      <c r="D170" s="14" t="str">
        <f aca="false">IF(AND(input!E170="",input!E169=""),"",IF(input!E170="","*********",input!D170))</f>
        <v/>
      </c>
      <c r="E170" s="78" t="str">
        <f aca="false">IF(AND(input!E170="",inputA!E170=""),"",IF(ABS(input!E170-inputA!E170)&lt;0.0000000001,0,1))</f>
        <v/>
      </c>
      <c r="F170" s="14" t="str">
        <f aca="false">IF(AND(input!G170="",input!G169=""),"",IF(input!G170="","*********",input!F170))</f>
        <v/>
      </c>
      <c r="G170" s="78" t="str">
        <f aca="false">IF(AND(input!G170="",inputA!G170=""),"",IF(ABS(input!G170-inputA!G170)&lt;0.0000000001,0,1))</f>
        <v/>
      </c>
      <c r="H170" s="78" t="str">
        <f aca="false">IF(AND(input!H170="",inputA!H170=""),"",IF(ABS(input!H170-inputA!H170)&lt;0.0000000001,0,1))</f>
        <v/>
      </c>
      <c r="I170" s="78" t="str">
        <f aca="false">IF(AND(input!I170="",inputA!I170=""),"",IF(ABS(input!I170-inputA!I170)&lt;0.0000000001,0,1))</f>
        <v/>
      </c>
      <c r="J170" s="78" t="str">
        <f aca="false">IF(AND(input!J170="",inputA!J170=""),"",IF(ABS(input!J170-inputA!J170)&lt;0.0000000001,0,1))</f>
        <v/>
      </c>
      <c r="K170" s="78" t="str">
        <f aca="false">IF(AND(input!K170="",inputA!K170=""),"",IF(ABS(input!K170-inputA!K170)&lt;0.0000000001,0,1))</f>
        <v/>
      </c>
      <c r="L170" s="78" t="str">
        <f aca="false">IF(AND(input!L170="",inputA!L170=""),"",IF(ABS(input!L170-inputA!L170)&lt;0.0000000001,0,1))</f>
        <v/>
      </c>
      <c r="M170" s="78" t="str">
        <f aca="false">IF(AND(input!M170="",inputA!M170=""),"",IF(ABS(input!M170-inputA!M170)&lt;0.0000000001,0,1))</f>
        <v/>
      </c>
      <c r="N170" s="78" t="str">
        <f aca="false">IF(AND(input!N170="",inputA!N170=""),"",IF(ABS(input!N170-inputA!N170)&lt;0.0000000001,0,1))</f>
        <v/>
      </c>
      <c r="O170" s="78" t="str">
        <f aca="false">IF(AND(input!O170="",inputA!O170=""),"",IF(ABS(input!O170-inputA!O170)&lt;0.0000000001,0,1))</f>
        <v/>
      </c>
      <c r="P170" s="78" t="str">
        <f aca="false">IF(AND(input!P170="",inputA!P170=""),"",IF(ABS(input!P170-inputA!P170)&lt;0.0000000001,0,1))</f>
        <v/>
      </c>
      <c r="Q170" s="78" t="str">
        <f aca="false">IF(AND(input!Q170="",inputA!Q170=""),"",IF(ABS(input!Q170-inputA!Q170)&lt;0.0000000001,0,1))</f>
        <v/>
      </c>
      <c r="R170" s="78" t="str">
        <f aca="false">IF(AND(input!R170="",inputA!R170=""),"",IF(ABS(input!R170-inputA!R170)&lt;0.0000000001,0,1))</f>
        <v/>
      </c>
      <c r="S170" s="78" t="str">
        <f aca="false">IF(AND(input!S170="",inputA!S170=""),"",IF(ABS(input!S170-inputA!S170)&lt;0.0000000001,0,1))</f>
        <v/>
      </c>
      <c r="T170" s="78" t="str">
        <f aca="false">IF(AND(input!T170="",inputA!T170=""),"",IF(ABS(input!T170-inputA!T170)&lt;0.0000000001,0,1))</f>
        <v/>
      </c>
      <c r="U170" s="78" t="str">
        <f aca="false">IF(AND(input!U170="",inputA!U170=""),"",IF(ABS(input!U170-inputA!U170)&lt;0.0000000001,0,1))</f>
        <v/>
      </c>
      <c r="V170" s="78" t="str">
        <f aca="false">IF(AND(input!V170="",inputA!V170=""),"",IF(ABS(input!V170-inputA!V170)&lt;0.0000000001,0,1))</f>
        <v/>
      </c>
      <c r="W170" s="78" t="str">
        <f aca="false">IF(AND(input!W170="",inputA!W170=""),"",IF(ABS(input!W170-inputA!W170)&lt;0.0000000001,0,1))</f>
        <v/>
      </c>
      <c r="X170" s="14" t="str">
        <f aca="false">IF(AND(input!X170="",input!X169=""),"",IF(input!X170="","*********",input!X170))</f>
        <v/>
      </c>
      <c r="Y170" s="78" t="str">
        <f aca="false">IF(AND(input!Y170="",inputA!Y170=""),"",IF(ABS(input!Y170-inputA!Y170)&lt;0.0000000001,0,1))</f>
        <v/>
      </c>
      <c r="Z170" s="14" t="str">
        <f aca="false">IF(AND(input!Z170="",input!Z169=""),"",IF(input!Z170="","*********",input!Z170))</f>
        <v/>
      </c>
      <c r="AA170" s="78" t="str">
        <f aca="false">IF(AND(input!AA170="",inputA!AA170=""),"",IF(ABS(input!AA170-inputA!AA170)&lt;0.0000000001,0,1))</f>
        <v/>
      </c>
      <c r="AB170" s="14" t="str">
        <f aca="false">IF(AND(input!AB170="",input!AB169=""),"",IF(input!AB170="","*********",input!AB170))</f>
        <v/>
      </c>
      <c r="AC170" s="78" t="str">
        <f aca="false">IF(AND(input!AC170="",inputA!AC170=""),"",IF(ABS(input!AC170-inputA!AC170)&lt;0.0000000001,0,1))</f>
        <v/>
      </c>
      <c r="AD170" s="14" t="str">
        <f aca="false">IF(AND(input!AD170="",input!AD169=""),"",IF(input!AD170="","*********",input!AD170))</f>
        <v/>
      </c>
      <c r="AE170" s="78" t="str">
        <f aca="false">IF(AND(input!AE170="",inputA!AE170=""),"",IF(ABS(input!AE170-inputA!AE170)&lt;0.0000000001,0,1))</f>
        <v/>
      </c>
      <c r="AF170" s="14" t="str">
        <f aca="false">IF(AND(input!AF170="",input!AF169=""),"",IF(input!AF170="","*********",input!AF170))</f>
        <v/>
      </c>
      <c r="AG170" s="78" t="str">
        <f aca="false">IF(AND(input!AG170="",inputA!AG170=""),"",IF(ABS(input!AG170-inputA!AG170)&lt;0.0000000001,0,1))</f>
        <v/>
      </c>
      <c r="AH170" s="14" t="str">
        <f aca="false">IF(AND(input!AH170="",input!AH169=""),"",IF(input!AH170="","*********",input!AH170))</f>
        <v>  Working Tax Credit</v>
      </c>
      <c r="AI170" s="78" t="str">
        <f aca="false">IF(AND(input!AI170="",inputA!AI170=""),"",IF(ABS(input!AI170-inputA!AI170)&lt;0.0000000001,0,1))</f>
        <v/>
      </c>
      <c r="AJ170" s="14" t="str">
        <f aca="false">IF(AND(input!AJ170="",input!AJ169=""),"",IF(input!AJ170="","*********",input!AJ170))</f>
        <v>  nil rate</v>
      </c>
      <c r="AK170" s="78" t="n">
        <f aca="false">IF(AND(input!AK170="",inputA!AK170=""),"",IF(ABS(input!AK170-inputA!AK170)&lt;0.0000000001,0,1))</f>
        <v>0</v>
      </c>
      <c r="AL170" s="14" t="str">
        <f aca="false">IF(AND(input!AL170="",input!AL169=""),"",IF(input!AL170="","*********",input!AL170))</f>
        <v/>
      </c>
      <c r="AM170" s="78" t="str">
        <f aca="false">IF(AND(input!AM170="",inputA!AM170=""),"",IF(ABS(input!AM170-inputA!AM170)&lt;0.0000000001,0,1))</f>
        <v/>
      </c>
      <c r="AN170" s="14" t="str">
        <f aca="false">IF(AND(input!AN170="",input!AN169=""),"",IF(input!AN170="","*********",input!AN170))</f>
        <v>  income threshold 4</v>
      </c>
      <c r="AO170" s="78" t="str">
        <f aca="false">IF(AND(input!AO170="",inputA!AO170=""),"",IF(ABS(input!AO170-inputA!AO170)&lt;0.0000000001,0,1))</f>
        <v/>
      </c>
      <c r="AP170" s="14" t="str">
        <f aca="false">IF(AND(input!AP170="",input!AP169=""),"",IF(input!AP170="","*********",input!AP170))</f>
        <v>*********</v>
      </c>
      <c r="AQ170" s="78" t="str">
        <f aca="false">IF(AND(input!AQ170="",inputA!AQ170=""),"",IF(ABS(input!AQ170-inputA!AQ170)&lt;0.0000000001,0,1))</f>
        <v/>
      </c>
      <c r="AR170" s="14" t="str">
        <f aca="false">IF(AND(input!AR170="",input!AR169=""),"",IF(input!AR170="","*********",input!AR170))</f>
        <v/>
      </c>
      <c r="AS170" s="78" t="str">
        <f aca="false">IF(AND(input!AS170="",inputA!AS170=""),"",IF(ABS(input!AS170-inputA!AS170)&lt;0.0000000001,0,1))</f>
        <v/>
      </c>
      <c r="AT170" s="14" t="str">
        <f aca="false">IF(AND(input!AT170="",input!AT169=""),"",IF(input!AT170="","*********",input!AT170))</f>
        <v/>
      </c>
      <c r="AU170" s="78" t="str">
        <f aca="false">IF(AND(input!AU170="",inputA!AU170=""),"",IF(ABS(input!AU170-inputA!AU170)&lt;0.0000000001,0,1))</f>
        <v/>
      </c>
      <c r="AV170" s="14" t="str">
        <f aca="false">IF(AND(input!AV170="",input!AV169=""),"",IF(input!AV170="","*********",input!AV170))</f>
        <v/>
      </c>
      <c r="AW170" s="78" t="str">
        <f aca="false">IF(AND(input!AW170="",inputA!AW170=""),"",IF(ABS(input!AW170-inputA!AW170)&lt;0.0000000001,0,1))</f>
        <v/>
      </c>
      <c r="AX170" s="14" t="str">
        <f aca="false">IF(AND(input!AX170="",input!AX169=""),"",IF(input!AX170="","*********",input!AX170))</f>
        <v/>
      </c>
      <c r="AY170" s="78" t="str">
        <f aca="false">IF(AND(input!AY170="",inputA!AY170=""),"",IF(ABS(input!AY170-inputA!AY170)&lt;0.0000000001,0,1))</f>
        <v/>
      </c>
      <c r="AZ170" s="14" t="str">
        <f aca="false">IF(AND(input!AZ170="",input!AZ169=""),"",IF(input!AZ170="","*********",input!AZ170))</f>
        <v/>
      </c>
      <c r="BA170" s="78" t="str">
        <f aca="false">IF(AND(input!BA170="",inputA!BA170=""),"",IF(ABS(input!BA170-inputA!BA170)&lt;0.0000000001,0,1))</f>
        <v/>
      </c>
      <c r="BB170" s="14" t="str">
        <f aca="false">IF(AND(input!BB170="",input!BB169=""),"",IF(input!BB170="","*********",input!BB170))</f>
        <v/>
      </c>
      <c r="BC170" s="78" t="str">
        <f aca="false">IF(AND(input!BC170="",inputA!BC170=""),"",IF(ABS(input!BC170-inputA!BC170)&lt;0.0000000001,0,1))</f>
        <v/>
      </c>
      <c r="BD170" s="14" t="str">
        <f aca="false">IF(AND(input!BD170="",input!BD169=""),"",IF(input!BD170="","*********",input!BD170))</f>
        <v/>
      </c>
      <c r="BE170" s="78" t="str">
        <f aca="false">IF(AND(input!BE170="",inputA!BE170=""),"",IF(ABS(input!BE170-inputA!BE170)&lt;0.0000000001,0,1))</f>
        <v/>
      </c>
      <c r="BF170" s="14" t="str">
        <f aca="false">IF(AND(input!BF170="",input!BF169=""),"",IF(input!BF170="","*********",input!BF170))</f>
        <v/>
      </c>
      <c r="BG170" s="78" t="str">
        <f aca="false">IF(AND(input!BG170="",inputA!BG170=""),"",IF(ABS(input!BG170-inputA!BG170)&lt;0.0000000001,0,1))</f>
        <v/>
      </c>
      <c r="BH170" s="14" t="str">
        <f aca="false">IF(AND(input!BH170="",input!BH169=""),"",IF(input!BH170="","*********",input!BH170))</f>
        <v/>
      </c>
      <c r="BI170" s="78" t="str">
        <f aca="false">IF(AND(input!BI170="",inputA!BI170=""),"",IF(ABS(input!BI170-inputA!BI170)&lt;0.0000000001,0,1))</f>
        <v/>
      </c>
      <c r="BJ170" s="14" t="str">
        <f aca="false">IF(AND(input!BJ170="",input!BJ169=""),"",IF(input!BJ170="","*********",input!BJ170))</f>
        <v>  year 47</v>
      </c>
      <c r="BK170" s="78" t="str">
        <f aca="false">IF(AND(input!BK170="",inputA!BK170=""),"",IF(ABS(input!BK170-inputA!BK170)&lt;0.0000000001,0,1))</f>
        <v/>
      </c>
      <c r="BL170" s="14" t="str">
        <f aca="false">IF(AND(input!BL170="",input!BL169=""),"",IF(input!BL170="","*********",input!BL170))</f>
        <v/>
      </c>
      <c r="BM170" s="78" t="str">
        <f aca="false">IF(AND(input!BM170="",inputA!BM170=""),"",IF(ABS(input!BM170-inputA!BM170)&lt;0.0000000001,0,1))</f>
        <v/>
      </c>
      <c r="BN170" s="14" t="str">
        <f aca="false">IF(AND(input!BN170="",input!BN169=""),"",IF(input!BN170="","*********",input!BN170))</f>
        <v/>
      </c>
      <c r="BO170" s="78" t="str">
        <f aca="false">IF(AND(input!BO170="",inputA!BO170=""),"",IF(ABS(input!BO170-inputA!BO170)&lt;0.0000000001,0,1))</f>
        <v/>
      </c>
      <c r="BP170" s="14" t="str">
        <f aca="false">IF(AND(input!BP170="",input!BP169=""),"",IF(input!BP170="","*********",input!BP170))</f>
        <v/>
      </c>
      <c r="BQ170" s="78" t="str">
        <f aca="false">IF(AND(input!BQ170="",inputA!BQ170=""),"",IF(ABS(input!BQ170-inputA!BQ170)&lt;0.0000000001,0,1))</f>
        <v/>
      </c>
      <c r="BR170" s="14" t="str">
        <f aca="false">IF(AND(input!BR170="",input!BR169=""),"",IF(input!BR170="","*********",input!BR170))</f>
        <v>FLAG: match age specific proportions of population employed?</v>
      </c>
      <c r="BS170" s="78" t="n">
        <f aca="false">IF(AND(input!BS170="",inputA!BS170=""),"",IF(ABS(input!BS170-inputA!BS170)&lt;0.0000000001,0,1))</f>
        <v>0</v>
      </c>
      <c r="BT170" s="14" t="str">
        <f aca="false">IF(AND(input!BT170="",input!BT169=""),"",IF(input!BT170="","*********",input!BT170))</f>
        <v/>
      </c>
      <c r="BU170" s="78" t="str">
        <f aca="false">IF(AND(input!BU170="",inputA!BU170=""),"",IF(ABS(input!BU170-inputA!BU170)&lt;0.0000000001,0,1))</f>
        <v/>
      </c>
      <c r="BV170" s="14" t="str">
        <f aca="false">IF(AND(input!BV170="",input!BV169=""),"",IF(input!BV170="","*********",input!BV170))</f>
        <v/>
      </c>
      <c r="BW170" s="78" t="str">
        <f aca="false">IF(AND(input!BW170="",inputA!BW170=""),"",IF(ABS(input!BW170-inputA!BW170)&lt;0.0000000001,0,1))</f>
        <v/>
      </c>
      <c r="BX170" s="14" t="str">
        <f aca="false">IF(AND(input!BX170="",input!BX169=""),"",IF(input!BX170="","*********",input!BX170))</f>
        <v/>
      </c>
      <c r="BY170" s="78" t="str">
        <f aca="false">IF(AND(input!BY170="",inputA!BY170=""),"",IF(ABS(input!BY170-inputA!BY170)&lt;0.0000000001,0,1))</f>
        <v/>
      </c>
      <c r="BZ170" s="14" t="str">
        <f aca="false">IF(AND(input!BZ170="",input!BZ169=""),"",IF(input!BZ170="","*********",input!BZ170))</f>
        <v/>
      </c>
      <c r="CA170" s="78" t="str">
        <f aca="false">IF(AND(input!CA170="",inputA!CA170=""),"",IF(ABS(input!CA170-inputA!CA170)&lt;0.0000000001,0,1))</f>
        <v/>
      </c>
      <c r="CB170" s="14" t="str">
        <f aca="false">IF(AND(input!CB170="",input!CB169=""),"",IF(input!CB170="","*********",input!CB170))</f>
        <v/>
      </c>
      <c r="CC170" s="78" t="str">
        <f aca="false">IF(AND(input!CC170="",inputA!CC170=""),"",IF(ABS(input!CC170-inputA!CC170)&lt;0.0000000001,0,1))</f>
        <v/>
      </c>
      <c r="CD170" s="14" t="str">
        <f aca="false">IF(AND(input!CD170="",input!CD169=""),"",IF(input!CD170="","*********",input!CD170))</f>
        <v/>
      </c>
      <c r="CE170" s="78" t="str">
        <f aca="false">IF(AND(input!CE170="",inputA!CE170=""),"",IF(ABS(input!CE170-inputA!CE170)&lt;0.0000000001,0,1))</f>
        <v/>
      </c>
    </row>
    <row r="171" customFormat="false" ht="12.75" hidden="false" customHeight="false" outlineLevel="0" collapsed="false">
      <c r="B171" s="14" t="str">
        <f aca="false">IF(AND(input!C171="",input!C170=""),"",IF(input!C171="","*********",input!B171))</f>
        <v/>
      </c>
      <c r="C171" s="78" t="str">
        <f aca="false">IF(AND(input!C171="",inputA!C171=""),"",IF(ABS(input!C171-inputA!C171)&lt;0.0000000001,0,1))</f>
        <v/>
      </c>
      <c r="D171" s="14" t="str">
        <f aca="false">IF(AND(input!E171="",input!E170=""),"",IF(input!E171="","*********",input!D171))</f>
        <v/>
      </c>
      <c r="E171" s="78" t="str">
        <f aca="false">IF(AND(input!E171="",inputA!E171=""),"",IF(ABS(input!E171-inputA!E171)&lt;0.0000000001,0,1))</f>
        <v/>
      </c>
      <c r="F171" s="14" t="str">
        <f aca="false">IF(AND(input!G171="",input!G170=""),"",IF(input!G171="","*********",input!F171))</f>
        <v/>
      </c>
      <c r="G171" s="78" t="str">
        <f aca="false">IF(AND(input!G171="",inputA!G171=""),"",IF(ABS(input!G171-inputA!G171)&lt;0.0000000001,0,1))</f>
        <v/>
      </c>
      <c r="H171" s="78" t="str">
        <f aca="false">IF(AND(input!H171="",inputA!H171=""),"",IF(ABS(input!H171-inputA!H171)&lt;0.0000000001,0,1))</f>
        <v/>
      </c>
      <c r="I171" s="78" t="str">
        <f aca="false">IF(AND(input!I171="",inputA!I171=""),"",IF(ABS(input!I171-inputA!I171)&lt;0.0000000001,0,1))</f>
        <v/>
      </c>
      <c r="J171" s="78" t="str">
        <f aca="false">IF(AND(input!J171="",inputA!J171=""),"",IF(ABS(input!J171-inputA!J171)&lt;0.0000000001,0,1))</f>
        <v/>
      </c>
      <c r="K171" s="78" t="str">
        <f aca="false">IF(AND(input!K171="",inputA!K171=""),"",IF(ABS(input!K171-inputA!K171)&lt;0.0000000001,0,1))</f>
        <v/>
      </c>
      <c r="L171" s="78" t="str">
        <f aca="false">IF(AND(input!L171="",inputA!L171=""),"",IF(ABS(input!L171-inputA!L171)&lt;0.0000000001,0,1))</f>
        <v/>
      </c>
      <c r="M171" s="78" t="str">
        <f aca="false">IF(AND(input!M171="",inputA!M171=""),"",IF(ABS(input!M171-inputA!M171)&lt;0.0000000001,0,1))</f>
        <v/>
      </c>
      <c r="N171" s="78" t="str">
        <f aca="false">IF(AND(input!N171="",inputA!N171=""),"",IF(ABS(input!N171-inputA!N171)&lt;0.0000000001,0,1))</f>
        <v/>
      </c>
      <c r="O171" s="78" t="str">
        <f aca="false">IF(AND(input!O171="",inputA!O171=""),"",IF(ABS(input!O171-inputA!O171)&lt;0.0000000001,0,1))</f>
        <v/>
      </c>
      <c r="P171" s="78" t="str">
        <f aca="false">IF(AND(input!P171="",inputA!P171=""),"",IF(ABS(input!P171-inputA!P171)&lt;0.0000000001,0,1))</f>
        <v/>
      </c>
      <c r="Q171" s="78" t="str">
        <f aca="false">IF(AND(input!Q171="",inputA!Q171=""),"",IF(ABS(input!Q171-inputA!Q171)&lt;0.0000000001,0,1))</f>
        <v/>
      </c>
      <c r="R171" s="78" t="str">
        <f aca="false">IF(AND(input!R171="",inputA!R171=""),"",IF(ABS(input!R171-inputA!R171)&lt;0.0000000001,0,1))</f>
        <v/>
      </c>
      <c r="S171" s="78" t="str">
        <f aca="false">IF(AND(input!S171="",inputA!S171=""),"",IF(ABS(input!S171-inputA!S171)&lt;0.0000000001,0,1))</f>
        <v/>
      </c>
      <c r="T171" s="78" t="str">
        <f aca="false">IF(AND(input!T171="",inputA!T171=""),"",IF(ABS(input!T171-inputA!T171)&lt;0.0000000001,0,1))</f>
        <v/>
      </c>
      <c r="U171" s="78" t="str">
        <f aca="false">IF(AND(input!U171="",inputA!U171=""),"",IF(ABS(input!U171-inputA!U171)&lt;0.0000000001,0,1))</f>
        <v/>
      </c>
      <c r="V171" s="78" t="str">
        <f aca="false">IF(AND(input!V171="",inputA!V171=""),"",IF(ABS(input!V171-inputA!V171)&lt;0.0000000001,0,1))</f>
        <v/>
      </c>
      <c r="W171" s="78" t="str">
        <f aca="false">IF(AND(input!W171="",inputA!W171=""),"",IF(ABS(input!W171-inputA!W171)&lt;0.0000000001,0,1))</f>
        <v/>
      </c>
      <c r="X171" s="14" t="str">
        <f aca="false">IF(AND(input!X171="",input!X170=""),"",IF(input!X171="","*********",input!X171))</f>
        <v/>
      </c>
      <c r="Y171" s="78" t="str">
        <f aca="false">IF(AND(input!Y171="",inputA!Y171=""),"",IF(ABS(input!Y171-inputA!Y171)&lt;0.0000000001,0,1))</f>
        <v/>
      </c>
      <c r="Z171" s="14" t="str">
        <f aca="false">IF(AND(input!Z171="",input!Z170=""),"",IF(input!Z171="","*********",input!Z171))</f>
        <v/>
      </c>
      <c r="AA171" s="78" t="str">
        <f aca="false">IF(AND(input!AA171="",inputA!AA171=""),"",IF(ABS(input!AA171-inputA!AA171)&lt;0.0000000001,0,1))</f>
        <v/>
      </c>
      <c r="AB171" s="14" t="str">
        <f aca="false">IF(AND(input!AB171="",input!AB170=""),"",IF(input!AB171="","*********",input!AB171))</f>
        <v/>
      </c>
      <c r="AC171" s="78" t="str">
        <f aca="false">IF(AND(input!AC171="",inputA!AC171=""),"",IF(ABS(input!AC171-inputA!AC171)&lt;0.0000000001,0,1))</f>
        <v/>
      </c>
      <c r="AD171" s="14" t="str">
        <f aca="false">IF(AND(input!AD171="",input!AD170=""),"",IF(input!AD171="","*********",input!AD171))</f>
        <v/>
      </c>
      <c r="AE171" s="78" t="str">
        <f aca="false">IF(AND(input!AE171="",inputA!AE171=""),"",IF(ABS(input!AE171-inputA!AE171)&lt;0.0000000001,0,1))</f>
        <v/>
      </c>
      <c r="AF171" s="14" t="str">
        <f aca="false">IF(AND(input!AF171="",input!AF170=""),"",IF(input!AF171="","*********",input!AF171))</f>
        <v/>
      </c>
      <c r="AG171" s="78" t="str">
        <f aca="false">IF(AND(input!AG171="",inputA!AG171=""),"",IF(ABS(input!AG171-inputA!AG171)&lt;0.0000000001,0,1))</f>
        <v/>
      </c>
      <c r="AH171" s="14" t="str">
        <f aca="false">IF(AND(input!AH171="",input!AH170=""),"",IF(input!AH171="","*********",input!AH171))</f>
        <v>    standard</v>
      </c>
      <c r="AI171" s="78" t="n">
        <f aca="false">IF(AND(input!AI171="",inputA!AI171=""),"",IF(ABS(input!AI171-inputA!AI171)&lt;0.0000000001,0,1))</f>
        <v>0</v>
      </c>
      <c r="AJ171" s="14" t="str">
        <f aca="false">IF(AND(input!AJ171="",input!AJ170=""),"",IF(input!AJ171="","*********",input!AJ171))</f>
        <v>  lower care rate</v>
      </c>
      <c r="AK171" s="78" t="n">
        <f aca="false">IF(AND(input!AK171="",inputA!AK171=""),"",IF(ABS(input!AK171-inputA!AK171)&lt;0.0000000001,0,1))</f>
        <v>0</v>
      </c>
      <c r="AL171" s="14" t="str">
        <f aca="false">IF(AND(input!AL171="",input!AL170=""),"",IF(input!AL171="","*********",input!AL171))</f>
        <v/>
      </c>
      <c r="AM171" s="78" t="str">
        <f aca="false">IF(AND(input!AM171="",inputA!AM171=""),"",IF(ABS(input!AM171-inputA!AM171)&lt;0.0000000001,0,1))</f>
        <v/>
      </c>
      <c r="AN171" s="14" t="str">
        <f aca="false">IF(AND(input!AN171="",input!AN170=""),"",IF(input!AN171="","*********",input!AN171))</f>
        <v>  take-up 5</v>
      </c>
      <c r="AO171" s="78" t="str">
        <f aca="false">IF(AND(input!AO171="",inputA!AO171=""),"",IF(ABS(input!AO171-inputA!AO171)&lt;0.0000000001,0,1))</f>
        <v/>
      </c>
      <c r="AP171" s="14" t="str">
        <f aca="false">IF(AND(input!AP171="",input!AP170=""),"",IF(input!AP171="","*********",input!AP171))</f>
        <v/>
      </c>
      <c r="AQ171" s="78" t="str">
        <f aca="false">IF(AND(input!AQ171="",inputA!AQ171=""),"",IF(ABS(input!AQ171-inputA!AQ171)&lt;0.0000000001,0,1))</f>
        <v/>
      </c>
      <c r="AR171" s="14" t="str">
        <f aca="false">IF(AND(input!AR171="",input!AR170=""),"",IF(input!AR171="","*********",input!AR171))</f>
        <v/>
      </c>
      <c r="AS171" s="78" t="str">
        <f aca="false">IF(AND(input!AS171="",inputA!AS171=""),"",IF(ABS(input!AS171-inputA!AS171)&lt;0.0000000001,0,1))</f>
        <v/>
      </c>
      <c r="AT171" s="14" t="str">
        <f aca="false">IF(AND(input!AT171="",input!AT170=""),"",IF(input!AT171="","*********",input!AT171))</f>
        <v/>
      </c>
      <c r="AU171" s="78" t="str">
        <f aca="false">IF(AND(input!AU171="",inputA!AU171=""),"",IF(ABS(input!AU171-inputA!AU171)&lt;0.0000000001,0,1))</f>
        <v/>
      </c>
      <c r="AV171" s="14" t="str">
        <f aca="false">IF(AND(input!AV171="",input!AV170=""),"",IF(input!AV171="","*********",input!AV171))</f>
        <v/>
      </c>
      <c r="AW171" s="78" t="str">
        <f aca="false">IF(AND(input!AW171="",inputA!AW171=""),"",IF(ABS(input!AW171-inputA!AW171)&lt;0.0000000001,0,1))</f>
        <v/>
      </c>
      <c r="AX171" s="14" t="str">
        <f aca="false">IF(AND(input!AX171="",input!AX170=""),"",IF(input!AX171="","*********",input!AX171))</f>
        <v/>
      </c>
      <c r="AY171" s="78" t="str">
        <f aca="false">IF(AND(input!AY171="",inputA!AY171=""),"",IF(ABS(input!AY171-inputA!AY171)&lt;0.0000000001,0,1))</f>
        <v/>
      </c>
      <c r="AZ171" s="14" t="str">
        <f aca="false">IF(AND(input!AZ171="",input!AZ170=""),"",IF(input!AZ171="","*********",input!AZ171))</f>
        <v/>
      </c>
      <c r="BA171" s="78" t="str">
        <f aca="false">IF(AND(input!BA171="",inputA!BA171=""),"",IF(ABS(input!BA171-inputA!BA171)&lt;0.0000000001,0,1))</f>
        <v/>
      </c>
      <c r="BB171" s="14" t="str">
        <f aca="false">IF(AND(input!BB171="",input!BB170=""),"",IF(input!BB171="","*********",input!BB171))</f>
        <v/>
      </c>
      <c r="BC171" s="78" t="str">
        <f aca="false">IF(AND(input!BC171="",inputA!BC171=""),"",IF(ABS(input!BC171-inputA!BC171)&lt;0.0000000001,0,1))</f>
        <v/>
      </c>
      <c r="BD171" s="14" t="str">
        <f aca="false">IF(AND(input!BD171="",input!BD170=""),"",IF(input!BD171="","*********",input!BD171))</f>
        <v/>
      </c>
      <c r="BE171" s="78" t="str">
        <f aca="false">IF(AND(input!BE171="",inputA!BE171=""),"",IF(ABS(input!BE171-inputA!BE171)&lt;0.0000000001,0,1))</f>
        <v/>
      </c>
      <c r="BF171" s="14" t="str">
        <f aca="false">IF(AND(input!BF171="",input!BF170=""),"",IF(input!BF171="","*********",input!BF171))</f>
        <v/>
      </c>
      <c r="BG171" s="78" t="str">
        <f aca="false">IF(AND(input!BG171="",inputA!BG171=""),"",IF(ABS(input!BG171-inputA!BG171)&lt;0.0000000001,0,1))</f>
        <v/>
      </c>
      <c r="BH171" s="14" t="str">
        <f aca="false">IF(AND(input!BH171="",input!BH170=""),"",IF(input!BH171="","*********",input!BH171))</f>
        <v/>
      </c>
      <c r="BI171" s="78" t="str">
        <f aca="false">IF(AND(input!BI171="",inputA!BI171=""),"",IF(ABS(input!BI171-inputA!BI171)&lt;0.0000000001,0,1))</f>
        <v/>
      </c>
      <c r="BJ171" s="14" t="str">
        <f aca="false">IF(AND(input!BJ171="",input!BJ170=""),"",IF(input!BJ171="","*********",input!BJ171))</f>
        <v>  year 48</v>
      </c>
      <c r="BK171" s="78" t="str">
        <f aca="false">IF(AND(input!BK171="",inputA!BK171=""),"",IF(ABS(input!BK171-inputA!BK171)&lt;0.0000000001,0,1))</f>
        <v/>
      </c>
      <c r="BL171" s="14" t="str">
        <f aca="false">IF(AND(input!BL171="",input!BL170=""),"",IF(input!BL171="","*********",input!BL171))</f>
        <v/>
      </c>
      <c r="BM171" s="78" t="str">
        <f aca="false">IF(AND(input!BM171="",inputA!BM171=""),"",IF(ABS(input!BM171-inputA!BM171)&lt;0.0000000001,0,1))</f>
        <v/>
      </c>
      <c r="BN171" s="14" t="str">
        <f aca="false">IF(AND(input!BN171="",input!BN170=""),"",IF(input!BN171="","*********",input!BN171))</f>
        <v/>
      </c>
      <c r="BO171" s="78" t="str">
        <f aca="false">IF(AND(input!BO171="",inputA!BO171=""),"",IF(ABS(input!BO171-inputA!BO171)&lt;0.0000000001,0,1))</f>
        <v/>
      </c>
      <c r="BP171" s="14" t="str">
        <f aca="false">IF(AND(input!BP171="",input!BP170=""),"",IF(input!BP171="","*********",input!BP171))</f>
        <v/>
      </c>
      <c r="BQ171" s="78" t="str">
        <f aca="false">IF(AND(input!BQ171="",inputA!BQ171=""),"",IF(ABS(input!BQ171-inputA!BQ171)&lt;0.0000000001,0,1))</f>
        <v/>
      </c>
      <c r="BR171" s="14" t="str">
        <f aca="false">IF(AND(input!BR171="",input!BR170=""),"",IF(input!BR171="","*********",input!BR171))</f>
        <v>FLAG: match separate age specific rates of employment for singles and couples?</v>
      </c>
      <c r="BS171" s="78" t="n">
        <f aca="false">IF(AND(input!BS171="",inputA!BS171=""),"",IF(ABS(input!BS171-inputA!BS171)&lt;0.0000000001,0,1))</f>
        <v>0</v>
      </c>
      <c r="BT171" s="14" t="str">
        <f aca="false">IF(AND(input!BT171="",input!BT170=""),"",IF(input!BT171="","*********",input!BT171))</f>
        <v/>
      </c>
      <c r="BU171" s="78" t="str">
        <f aca="false">IF(AND(input!BU171="",inputA!BU171=""),"",IF(ABS(input!BU171-inputA!BU171)&lt;0.0000000001,0,1))</f>
        <v/>
      </c>
      <c r="BV171" s="14" t="str">
        <f aca="false">IF(AND(input!BV171="",input!BV170=""),"",IF(input!BV171="","*********",input!BV171))</f>
        <v/>
      </c>
      <c r="BW171" s="78" t="str">
        <f aca="false">IF(AND(input!BW171="",inputA!BW171=""),"",IF(ABS(input!BW171-inputA!BW171)&lt;0.0000000001,0,1))</f>
        <v/>
      </c>
      <c r="BX171" s="14" t="str">
        <f aca="false">IF(AND(input!BX171="",input!BX170=""),"",IF(input!BX171="","*********",input!BX171))</f>
        <v/>
      </c>
      <c r="BY171" s="78" t="str">
        <f aca="false">IF(AND(input!BY171="",inputA!BY171=""),"",IF(ABS(input!BY171-inputA!BY171)&lt;0.0000000001,0,1))</f>
        <v/>
      </c>
      <c r="BZ171" s="14" t="str">
        <f aca="false">IF(AND(input!BZ171="",input!BZ170=""),"",IF(input!BZ171="","*********",input!BZ171))</f>
        <v/>
      </c>
      <c r="CA171" s="78" t="str">
        <f aca="false">IF(AND(input!CA171="",inputA!CA171=""),"",IF(ABS(input!CA171-inputA!CA171)&lt;0.0000000001,0,1))</f>
        <v/>
      </c>
      <c r="CB171" s="14" t="str">
        <f aca="false">IF(AND(input!CB171="",input!CB170=""),"",IF(input!CB171="","*********",input!CB171))</f>
        <v/>
      </c>
      <c r="CC171" s="78" t="str">
        <f aca="false">IF(AND(input!CC171="",inputA!CC171=""),"",IF(ABS(input!CC171-inputA!CC171)&lt;0.0000000001,0,1))</f>
        <v/>
      </c>
      <c r="CD171" s="14" t="str">
        <f aca="false">IF(AND(input!CD171="",input!CD170=""),"",IF(input!CD171="","*********",input!CD171))</f>
        <v/>
      </c>
      <c r="CE171" s="78" t="str">
        <f aca="false">IF(AND(input!CE171="",inputA!CE171=""),"",IF(ABS(input!CE171-inputA!CE171)&lt;0.0000000001,0,1))</f>
        <v/>
      </c>
    </row>
    <row r="172" customFormat="false" ht="12.75" hidden="false" customHeight="false" outlineLevel="0" collapsed="false">
      <c r="B172" s="14" t="str">
        <f aca="false">IF(AND(input!C172="",input!C171=""),"",IF(input!C172="","*********",input!B172))</f>
        <v/>
      </c>
      <c r="C172" s="78" t="str">
        <f aca="false">IF(AND(input!C172="",inputA!C172=""),"",IF(ABS(input!C172-inputA!C172)&lt;0.0000000001,0,1))</f>
        <v/>
      </c>
      <c r="D172" s="14" t="str">
        <f aca="false">IF(AND(input!E172="",input!E171=""),"",IF(input!E172="","*********",input!D172))</f>
        <v/>
      </c>
      <c r="E172" s="78" t="str">
        <f aca="false">IF(AND(input!E172="",inputA!E172=""),"",IF(ABS(input!E172-inputA!E172)&lt;0.0000000001,0,1))</f>
        <v/>
      </c>
      <c r="F172" s="14" t="str">
        <f aca="false">IF(AND(input!G172="",input!G171=""),"",IF(input!G172="","*********",input!F172))</f>
        <v/>
      </c>
      <c r="G172" s="78" t="str">
        <f aca="false">IF(AND(input!G172="",inputA!G172=""),"",IF(ABS(input!G172-inputA!G172)&lt;0.0000000001,0,1))</f>
        <v/>
      </c>
      <c r="H172" s="78" t="str">
        <f aca="false">IF(AND(input!H172="",inputA!H172=""),"",IF(ABS(input!H172-inputA!H172)&lt;0.0000000001,0,1))</f>
        <v/>
      </c>
      <c r="I172" s="78" t="str">
        <f aca="false">IF(AND(input!I172="",inputA!I172=""),"",IF(ABS(input!I172-inputA!I172)&lt;0.0000000001,0,1))</f>
        <v/>
      </c>
      <c r="J172" s="78" t="str">
        <f aca="false">IF(AND(input!J172="",inputA!J172=""),"",IF(ABS(input!J172-inputA!J172)&lt;0.0000000001,0,1))</f>
        <v/>
      </c>
      <c r="K172" s="78" t="str">
        <f aca="false">IF(AND(input!K172="",inputA!K172=""),"",IF(ABS(input!K172-inputA!K172)&lt;0.0000000001,0,1))</f>
        <v/>
      </c>
      <c r="L172" s="78" t="str">
        <f aca="false">IF(AND(input!L172="",inputA!L172=""),"",IF(ABS(input!L172-inputA!L172)&lt;0.0000000001,0,1))</f>
        <v/>
      </c>
      <c r="M172" s="78" t="str">
        <f aca="false">IF(AND(input!M172="",inputA!M172=""),"",IF(ABS(input!M172-inputA!M172)&lt;0.0000000001,0,1))</f>
        <v/>
      </c>
      <c r="N172" s="78" t="str">
        <f aca="false">IF(AND(input!N172="",inputA!N172=""),"",IF(ABS(input!N172-inputA!N172)&lt;0.0000000001,0,1))</f>
        <v/>
      </c>
      <c r="O172" s="78" t="str">
        <f aca="false">IF(AND(input!O172="",inputA!O172=""),"",IF(ABS(input!O172-inputA!O172)&lt;0.0000000001,0,1))</f>
        <v/>
      </c>
      <c r="P172" s="78" t="str">
        <f aca="false">IF(AND(input!P172="",inputA!P172=""),"",IF(ABS(input!P172-inputA!P172)&lt;0.0000000001,0,1))</f>
        <v/>
      </c>
      <c r="Q172" s="78" t="str">
        <f aca="false">IF(AND(input!Q172="",inputA!Q172=""),"",IF(ABS(input!Q172-inputA!Q172)&lt;0.0000000001,0,1))</f>
        <v/>
      </c>
      <c r="R172" s="78" t="str">
        <f aca="false">IF(AND(input!R172="",inputA!R172=""),"",IF(ABS(input!R172-inputA!R172)&lt;0.0000000001,0,1))</f>
        <v/>
      </c>
      <c r="S172" s="78" t="str">
        <f aca="false">IF(AND(input!S172="",inputA!S172=""),"",IF(ABS(input!S172-inputA!S172)&lt;0.0000000001,0,1))</f>
        <v/>
      </c>
      <c r="T172" s="78" t="str">
        <f aca="false">IF(AND(input!T172="",inputA!T172=""),"",IF(ABS(input!T172-inputA!T172)&lt;0.0000000001,0,1))</f>
        <v/>
      </c>
      <c r="U172" s="78" t="str">
        <f aca="false">IF(AND(input!U172="",inputA!U172=""),"",IF(ABS(input!U172-inputA!U172)&lt;0.0000000001,0,1))</f>
        <v/>
      </c>
      <c r="V172" s="78" t="str">
        <f aca="false">IF(AND(input!V172="",inputA!V172=""),"",IF(ABS(input!V172-inputA!V172)&lt;0.0000000001,0,1))</f>
        <v/>
      </c>
      <c r="W172" s="78" t="str">
        <f aca="false">IF(AND(input!W172="",inputA!W172=""),"",IF(ABS(input!W172-inputA!W172)&lt;0.0000000001,0,1))</f>
        <v/>
      </c>
      <c r="X172" s="14" t="str">
        <f aca="false">IF(AND(input!X172="",input!X171=""),"",IF(input!X172="","*********",input!X172))</f>
        <v/>
      </c>
      <c r="Y172" s="78" t="str">
        <f aca="false">IF(AND(input!Y172="",inputA!Y172=""),"",IF(ABS(input!Y172-inputA!Y172)&lt;0.0000000001,0,1))</f>
        <v/>
      </c>
      <c r="Z172" s="14" t="str">
        <f aca="false">IF(AND(input!Z172="",input!Z171=""),"",IF(input!Z172="","*********",input!Z172))</f>
        <v/>
      </c>
      <c r="AA172" s="78" t="str">
        <f aca="false">IF(AND(input!AA172="",inputA!AA172=""),"",IF(ABS(input!AA172-inputA!AA172)&lt;0.0000000001,0,1))</f>
        <v/>
      </c>
      <c r="AB172" s="14" t="str">
        <f aca="false">IF(AND(input!AB172="",input!AB171=""),"",IF(input!AB172="","*********",input!AB172))</f>
        <v/>
      </c>
      <c r="AC172" s="78" t="str">
        <f aca="false">IF(AND(input!AC172="",inputA!AC172=""),"",IF(ABS(input!AC172-inputA!AC172)&lt;0.0000000001,0,1))</f>
        <v/>
      </c>
      <c r="AD172" s="14" t="str">
        <f aca="false">IF(AND(input!AD172="",input!AD171=""),"",IF(input!AD172="","*********",input!AD172))</f>
        <v/>
      </c>
      <c r="AE172" s="78" t="str">
        <f aca="false">IF(AND(input!AE172="",inputA!AE172=""),"",IF(ABS(input!AE172-inputA!AE172)&lt;0.0000000001,0,1))</f>
        <v/>
      </c>
      <c r="AF172" s="14" t="str">
        <f aca="false">IF(AND(input!AF172="",input!AF171=""),"",IF(input!AF172="","*********",input!AF172))</f>
        <v/>
      </c>
      <c r="AG172" s="78" t="str">
        <f aca="false">IF(AND(input!AG172="",inputA!AG172=""),"",IF(ABS(input!AG172-inputA!AG172)&lt;0.0000000001,0,1))</f>
        <v/>
      </c>
      <c r="AH172" s="14" t="str">
        <f aca="false">IF(AND(input!AH172="",input!AH171=""),"",IF(input!AH172="","*********",input!AH172))</f>
        <v>    enhanced</v>
      </c>
      <c r="AI172" s="78" t="n">
        <f aca="false">IF(AND(input!AI172="",inputA!AI172=""),"",IF(ABS(input!AI172-inputA!AI172)&lt;0.0000000001,0,1))</f>
        <v>0</v>
      </c>
      <c r="AJ172" s="14" t="str">
        <f aca="false">IF(AND(input!AJ172="",input!AJ171=""),"",IF(input!AJ172="","*********",input!AJ172))</f>
        <v>  med care rate</v>
      </c>
      <c r="AK172" s="78" t="n">
        <f aca="false">IF(AND(input!AK172="",inputA!AK172=""),"",IF(ABS(input!AK172-inputA!AK172)&lt;0.0000000001,0,1))</f>
        <v>0</v>
      </c>
      <c r="AL172" s="14" t="str">
        <f aca="false">IF(AND(input!AL172="",input!AL171=""),"",IF(input!AL172="","*********",input!AL172))</f>
        <v/>
      </c>
      <c r="AM172" s="78" t="str">
        <f aca="false">IF(AND(input!AM172="",inputA!AM172=""),"",IF(ABS(input!AM172-inputA!AM172)&lt;0.0000000001,0,1))</f>
        <v/>
      </c>
      <c r="AN172" s="14" t="str">
        <f aca="false">IF(AND(input!AN172="",input!AN171=""),"",IF(input!AN172="","*********",input!AN172))</f>
        <v>  income threshold 5</v>
      </c>
      <c r="AO172" s="78" t="str">
        <f aca="false">IF(AND(input!AO172="",inputA!AO172=""),"",IF(ABS(input!AO172-inputA!AO172)&lt;0.0000000001,0,1))</f>
        <v/>
      </c>
      <c r="AP172" s="14" t="str">
        <f aca="false">IF(AND(input!AP172="",input!AP171=""),"",IF(input!AP172="","*********",input!AP172))</f>
        <v>OP: lower income threshold</v>
      </c>
      <c r="AQ172" s="78" t="n">
        <f aca="false">IF(AND(input!AQ172="",inputA!AQ172=""),"",IF(ABS(input!AQ172-inputA!AQ172)&lt;0.0000000001,0,1))</f>
        <v>0</v>
      </c>
      <c r="AR172" s="14" t="str">
        <f aca="false">IF(AND(input!AR172="",input!AR171=""),"",IF(input!AR172="","*********",input!AR172))</f>
        <v/>
      </c>
      <c r="AS172" s="78" t="str">
        <f aca="false">IF(AND(input!AS172="",inputA!AS172=""),"",IF(ABS(input!AS172-inputA!AS172)&lt;0.0000000001,0,1))</f>
        <v/>
      </c>
      <c r="AT172" s="14" t="str">
        <f aca="false">IF(AND(input!AT172="",input!AT171=""),"",IF(input!AT172="","*********",input!AT172))</f>
        <v/>
      </c>
      <c r="AU172" s="78" t="str">
        <f aca="false">IF(AND(input!AU172="",inputA!AU172=""),"",IF(ABS(input!AU172-inputA!AU172)&lt;0.0000000001,0,1))</f>
        <v/>
      </c>
      <c r="AV172" s="14" t="str">
        <f aca="false">IF(AND(input!AV172="",input!AV171=""),"",IF(input!AV172="","*********",input!AV172))</f>
        <v/>
      </c>
      <c r="AW172" s="78" t="str">
        <f aca="false">IF(AND(input!AW172="",inputA!AW172=""),"",IF(ABS(input!AW172-inputA!AW172)&lt;0.0000000001,0,1))</f>
        <v/>
      </c>
      <c r="AX172" s="14" t="str">
        <f aca="false">IF(AND(input!AX172="",input!AX171=""),"",IF(input!AX172="","*********",input!AX172))</f>
        <v/>
      </c>
      <c r="AY172" s="78" t="str">
        <f aca="false">IF(AND(input!AY172="",inputA!AY172=""),"",IF(ABS(input!AY172-inputA!AY172)&lt;0.0000000001,0,1))</f>
        <v/>
      </c>
      <c r="AZ172" s="14" t="str">
        <f aca="false">IF(AND(input!AZ172="",input!AZ171=""),"",IF(input!AZ172="","*********",input!AZ172))</f>
        <v/>
      </c>
      <c r="BA172" s="78" t="str">
        <f aca="false">IF(AND(input!BA172="",inputA!BA172=""),"",IF(ABS(input!BA172-inputA!BA172)&lt;0.0000000001,0,1))</f>
        <v/>
      </c>
      <c r="BB172" s="14" t="str">
        <f aca="false">IF(AND(input!BB172="",input!BB171=""),"",IF(input!BB172="","*********",input!BB172))</f>
        <v/>
      </c>
      <c r="BC172" s="78" t="str">
        <f aca="false">IF(AND(input!BC172="",inputA!BC172=""),"",IF(ABS(input!BC172-inputA!BC172)&lt;0.0000000001,0,1))</f>
        <v/>
      </c>
      <c r="BD172" s="14" t="str">
        <f aca="false">IF(AND(input!BD172="",input!BD171=""),"",IF(input!BD172="","*********",input!BD172))</f>
        <v/>
      </c>
      <c r="BE172" s="78" t="str">
        <f aca="false">IF(AND(input!BE172="",inputA!BE172=""),"",IF(ABS(input!BE172-inputA!BE172)&lt;0.0000000001,0,1))</f>
        <v/>
      </c>
      <c r="BF172" s="14" t="str">
        <f aca="false">IF(AND(input!BF172="",input!BF171=""),"",IF(input!BF172="","*********",input!BF172))</f>
        <v/>
      </c>
      <c r="BG172" s="78" t="str">
        <f aca="false">IF(AND(input!BG172="",inputA!BG172=""),"",IF(ABS(input!BG172-inputA!BG172)&lt;0.0000000001,0,1))</f>
        <v/>
      </c>
      <c r="BH172" s="14" t="str">
        <f aca="false">IF(AND(input!BH172="",input!BH171=""),"",IF(input!BH172="","*********",input!BH172))</f>
        <v/>
      </c>
      <c r="BI172" s="78" t="str">
        <f aca="false">IF(AND(input!BI172="",inputA!BI172=""),"",IF(ABS(input!BI172-inputA!BI172)&lt;0.0000000001,0,1))</f>
        <v/>
      </c>
      <c r="BJ172" s="14" t="str">
        <f aca="false">IF(AND(input!BJ172="",input!BJ171=""),"",IF(input!BJ172="","*********",input!BJ172))</f>
        <v>  year 49</v>
      </c>
      <c r="BK172" s="78" t="str">
        <f aca="false">IF(AND(input!BK172="",inputA!BK172=""),"",IF(ABS(input!BK172-inputA!BK172)&lt;0.0000000001,0,1))</f>
        <v/>
      </c>
      <c r="BL172" s="14" t="str">
        <f aca="false">IF(AND(input!BL172="",input!BL171=""),"",IF(input!BL172="","*********",input!BL172))</f>
        <v/>
      </c>
      <c r="BM172" s="78" t="str">
        <f aca="false">IF(AND(input!BM172="",inputA!BM172=""),"",IF(ABS(input!BM172-inputA!BM172)&lt;0.0000000001,0,1))</f>
        <v/>
      </c>
      <c r="BN172" s="14" t="str">
        <f aca="false">IF(AND(input!BN172="",input!BN171=""),"",IF(input!BN172="","*********",input!BN172))</f>
        <v/>
      </c>
      <c r="BO172" s="78" t="str">
        <f aca="false">IF(AND(input!BO172="",inputA!BO172=""),"",IF(ABS(input!BO172-inputA!BO172)&lt;0.0000000001,0,1))</f>
        <v/>
      </c>
      <c r="BP172" s="14" t="str">
        <f aca="false">IF(AND(input!BP172="",input!BP171=""),"",IF(input!BP172="","*********",input!BP172))</f>
        <v/>
      </c>
      <c r="BQ172" s="78" t="str">
        <f aca="false">IF(AND(input!BQ172="",inputA!BQ172=""),"",IF(ABS(input!BQ172-inputA!BQ172)&lt;0.0000000001,0,1))</f>
        <v/>
      </c>
      <c r="BR172" s="14" t="str">
        <f aca="false">IF(AND(input!BR172="",input!BR171=""),"",IF(input!BR172="","*********",input!BR172))</f>
        <v>FLAG: match separate moments for full-time and part-time employment?</v>
      </c>
      <c r="BS172" s="78" t="n">
        <f aca="false">IF(AND(input!BS172="",inputA!BS172=""),"",IF(ABS(input!BS172-inputA!BS172)&lt;0.0000000001,0,1))</f>
        <v>0</v>
      </c>
      <c r="BT172" s="14" t="str">
        <f aca="false">IF(AND(input!BT172="",input!BT171=""),"",IF(input!BT172="","*********",input!BT172))</f>
        <v/>
      </c>
      <c r="BU172" s="78" t="str">
        <f aca="false">IF(AND(input!BU172="",inputA!BU172=""),"",IF(ABS(input!BU172-inputA!BU172)&lt;0.0000000001,0,1))</f>
        <v/>
      </c>
      <c r="BV172" s="14" t="str">
        <f aca="false">IF(AND(input!BV172="",input!BV171=""),"",IF(input!BV172="","*********",input!BV172))</f>
        <v/>
      </c>
      <c r="BW172" s="78" t="str">
        <f aca="false">IF(AND(input!BW172="",inputA!BW172=""),"",IF(ABS(input!BW172-inputA!BW172)&lt;0.0000000001,0,1))</f>
        <v/>
      </c>
      <c r="BX172" s="14" t="str">
        <f aca="false">IF(AND(input!BX172="",input!BX171=""),"",IF(input!BX172="","*********",input!BX172))</f>
        <v/>
      </c>
      <c r="BY172" s="78" t="str">
        <f aca="false">IF(AND(input!BY172="",inputA!BY172=""),"",IF(ABS(input!BY172-inputA!BY172)&lt;0.0000000001,0,1))</f>
        <v/>
      </c>
      <c r="BZ172" s="14" t="str">
        <f aca="false">IF(AND(input!BZ172="",input!BZ171=""),"",IF(input!BZ172="","*********",input!BZ172))</f>
        <v/>
      </c>
      <c r="CA172" s="78" t="str">
        <f aca="false">IF(AND(input!CA172="",inputA!CA172=""),"",IF(ABS(input!CA172-inputA!CA172)&lt;0.0000000001,0,1))</f>
        <v/>
      </c>
      <c r="CB172" s="14" t="str">
        <f aca="false">IF(AND(input!CB172="",input!CB171=""),"",IF(input!CB172="","*********",input!CB172))</f>
        <v/>
      </c>
      <c r="CC172" s="78" t="str">
        <f aca="false">IF(AND(input!CC172="",inputA!CC172=""),"",IF(ABS(input!CC172-inputA!CC172)&lt;0.0000000001,0,1))</f>
        <v/>
      </c>
      <c r="CD172" s="14" t="str">
        <f aca="false">IF(AND(input!CD172="",input!CD171=""),"",IF(input!CD172="","*********",input!CD172))</f>
        <v/>
      </c>
      <c r="CE172" s="78" t="str">
        <f aca="false">IF(AND(input!CE172="",inputA!CE172=""),"",IF(ABS(input!CE172-inputA!CE172)&lt;0.0000000001,0,1))</f>
        <v/>
      </c>
    </row>
    <row r="173" customFormat="false" ht="12.75" hidden="false" customHeight="false" outlineLevel="0" collapsed="false">
      <c r="B173" s="14" t="str">
        <f aca="false">IF(AND(input!C173="",input!C172=""),"",IF(input!C173="","*********",input!B173))</f>
        <v/>
      </c>
      <c r="C173" s="78" t="str">
        <f aca="false">IF(AND(input!C173="",inputA!C173=""),"",IF(ABS(input!C173-inputA!C173)&lt;0.0000000001,0,1))</f>
        <v/>
      </c>
      <c r="D173" s="14" t="str">
        <f aca="false">IF(AND(input!E173="",input!E172=""),"",IF(input!E173="","*********",input!D173))</f>
        <v/>
      </c>
      <c r="E173" s="78" t="str">
        <f aca="false">IF(AND(input!E173="",inputA!E173=""),"",IF(ABS(input!E173-inputA!E173)&lt;0.0000000001,0,1))</f>
        <v/>
      </c>
      <c r="F173" s="14" t="str">
        <f aca="false">IF(AND(input!G173="",input!G172=""),"",IF(input!G173="","*********",input!F173))</f>
        <v/>
      </c>
      <c r="G173" s="78" t="str">
        <f aca="false">IF(AND(input!G173="",inputA!G173=""),"",IF(ABS(input!G173-inputA!G173)&lt;0.0000000001,0,1))</f>
        <v/>
      </c>
      <c r="H173" s="78" t="str">
        <f aca="false">IF(AND(input!H173="",inputA!H173=""),"",IF(ABS(input!H173-inputA!H173)&lt;0.0000000001,0,1))</f>
        <v/>
      </c>
      <c r="I173" s="78" t="str">
        <f aca="false">IF(AND(input!I173="",inputA!I173=""),"",IF(ABS(input!I173-inputA!I173)&lt;0.0000000001,0,1))</f>
        <v/>
      </c>
      <c r="J173" s="78" t="str">
        <f aca="false">IF(AND(input!J173="",inputA!J173=""),"",IF(ABS(input!J173-inputA!J173)&lt;0.0000000001,0,1))</f>
        <v/>
      </c>
      <c r="K173" s="78" t="str">
        <f aca="false">IF(AND(input!K173="",inputA!K173=""),"",IF(ABS(input!K173-inputA!K173)&lt;0.0000000001,0,1))</f>
        <v/>
      </c>
      <c r="L173" s="78" t="str">
        <f aca="false">IF(AND(input!L173="",inputA!L173=""),"",IF(ABS(input!L173-inputA!L173)&lt;0.0000000001,0,1))</f>
        <v/>
      </c>
      <c r="M173" s="78" t="str">
        <f aca="false">IF(AND(input!M173="",inputA!M173=""),"",IF(ABS(input!M173-inputA!M173)&lt;0.0000000001,0,1))</f>
        <v/>
      </c>
      <c r="N173" s="78" t="str">
        <f aca="false">IF(AND(input!N173="",inputA!N173=""),"",IF(ABS(input!N173-inputA!N173)&lt;0.0000000001,0,1))</f>
        <v/>
      </c>
      <c r="O173" s="78" t="str">
        <f aca="false">IF(AND(input!O173="",inputA!O173=""),"",IF(ABS(input!O173-inputA!O173)&lt;0.0000000001,0,1))</f>
        <v/>
      </c>
      <c r="P173" s="78" t="str">
        <f aca="false">IF(AND(input!P173="",inputA!P173=""),"",IF(ABS(input!P173-inputA!P173)&lt;0.0000000001,0,1))</f>
        <v/>
      </c>
      <c r="Q173" s="78" t="str">
        <f aca="false">IF(AND(input!Q173="",inputA!Q173=""),"",IF(ABS(input!Q173-inputA!Q173)&lt;0.0000000001,0,1))</f>
        <v/>
      </c>
      <c r="R173" s="78" t="str">
        <f aca="false">IF(AND(input!R173="",inputA!R173=""),"",IF(ABS(input!R173-inputA!R173)&lt;0.0000000001,0,1))</f>
        <v/>
      </c>
      <c r="S173" s="78" t="str">
        <f aca="false">IF(AND(input!S173="",inputA!S173=""),"",IF(ABS(input!S173-inputA!S173)&lt;0.0000000001,0,1))</f>
        <v/>
      </c>
      <c r="T173" s="78" t="str">
        <f aca="false">IF(AND(input!T173="",inputA!T173=""),"",IF(ABS(input!T173-inputA!T173)&lt;0.0000000001,0,1))</f>
        <v/>
      </c>
      <c r="U173" s="78" t="str">
        <f aca="false">IF(AND(input!U173="",inputA!U173=""),"",IF(ABS(input!U173-inputA!U173)&lt;0.0000000001,0,1))</f>
        <v/>
      </c>
      <c r="V173" s="78" t="str">
        <f aca="false">IF(AND(input!V173="",inputA!V173=""),"",IF(ABS(input!V173-inputA!V173)&lt;0.0000000001,0,1))</f>
        <v/>
      </c>
      <c r="W173" s="78" t="str">
        <f aca="false">IF(AND(input!W173="",inputA!W173=""),"",IF(ABS(input!W173-inputA!W173)&lt;0.0000000001,0,1))</f>
        <v/>
      </c>
      <c r="X173" s="14" t="str">
        <f aca="false">IF(AND(input!X173="",input!X172=""),"",IF(input!X173="","*********",input!X173))</f>
        <v/>
      </c>
      <c r="Y173" s="78" t="str">
        <f aca="false">IF(AND(input!Y173="",inputA!Y173=""),"",IF(ABS(input!Y173-inputA!Y173)&lt;0.0000000001,0,1))</f>
        <v/>
      </c>
      <c r="Z173" s="14" t="str">
        <f aca="false">IF(AND(input!Z173="",input!Z172=""),"",IF(input!Z173="","*********",input!Z173))</f>
        <v/>
      </c>
      <c r="AA173" s="78" t="str">
        <f aca="false">IF(AND(input!AA173="",inputA!AA173=""),"",IF(ABS(input!AA173-inputA!AA173)&lt;0.0000000001,0,1))</f>
        <v/>
      </c>
      <c r="AB173" s="14" t="str">
        <f aca="false">IF(AND(input!AB173="",input!AB172=""),"",IF(input!AB173="","*********",input!AB173))</f>
        <v/>
      </c>
      <c r="AC173" s="78" t="str">
        <f aca="false">IF(AND(input!AC173="",inputA!AC173=""),"",IF(ABS(input!AC173-inputA!AC173)&lt;0.0000000001,0,1))</f>
        <v/>
      </c>
      <c r="AD173" s="14" t="str">
        <f aca="false">IF(AND(input!AD173="",input!AD172=""),"",IF(input!AD173="","*********",input!AD173))</f>
        <v/>
      </c>
      <c r="AE173" s="78" t="str">
        <f aca="false">IF(AND(input!AE173="",inputA!AE173=""),"",IF(ABS(input!AE173-inputA!AE173)&lt;0.0000000001,0,1))</f>
        <v/>
      </c>
      <c r="AF173" s="14" t="str">
        <f aca="false">IF(AND(input!AF173="",input!AF172=""),"",IF(input!AF173="","*********",input!AF173))</f>
        <v/>
      </c>
      <c r="AG173" s="78" t="str">
        <f aca="false">IF(AND(input!AG173="",inputA!AG173=""),"",IF(ABS(input!AG173-inputA!AG173)&lt;0.0000000001,0,1))</f>
        <v/>
      </c>
      <c r="AH173" s="14" t="str">
        <f aca="false">IF(AND(input!AH173="",input!AH172=""),"",IF(input!AH173="","*********",input!AH173))</f>
        <v>  ESA</v>
      </c>
      <c r="AI173" s="78" t="str">
        <f aca="false">IF(AND(input!AI173="",inputA!AI173=""),"",IF(ABS(input!AI173-inputA!AI173)&lt;0.0000000001,0,1))</f>
        <v/>
      </c>
      <c r="AJ173" s="14" t="str">
        <f aca="false">IF(AND(input!AJ173="",input!AJ172=""),"",IF(input!AJ173="","*********",input!AJ173))</f>
        <v>  higher care rate</v>
      </c>
      <c r="AK173" s="78" t="n">
        <f aca="false">IF(AND(input!AK173="",inputA!AK173=""),"",IF(ABS(input!AK173-inputA!AK173)&lt;0.0000000001,0,1))</f>
        <v>0</v>
      </c>
      <c r="AL173" s="14" t="str">
        <f aca="false">IF(AND(input!AL173="",input!AL172=""),"",IF(input!AL173="","*********",input!AL173))</f>
        <v/>
      </c>
      <c r="AM173" s="78" t="str">
        <f aca="false">IF(AND(input!AM173="",inputA!AM173=""),"",IF(ABS(input!AM173-inputA!AM173)&lt;0.0000000001,0,1))</f>
        <v/>
      </c>
      <c r="AN173" s="14" t="str">
        <f aca="false">IF(AND(input!AN173="",input!AN172=""),"",IF(input!AN173="","*********",input!AN173))</f>
        <v>*********</v>
      </c>
      <c r="AO173" s="78" t="str">
        <f aca="false">IF(AND(input!AO173="",inputA!AO173=""),"",IF(ABS(input!AO173-inputA!AO173)&lt;0.0000000001,0,1))</f>
        <v/>
      </c>
      <c r="AP173" s="14" t="str">
        <f aca="false">IF(AND(input!AP173="",input!AP172=""),"",IF(input!AP173="","*********",input!AP173))</f>
        <v>OP: upper income threshold</v>
      </c>
      <c r="AQ173" s="78" t="n">
        <f aca="false">IF(AND(input!AQ173="",inputA!AQ173=""),"",IF(ABS(input!AQ173-inputA!AQ173)&lt;0.0000000001,0,1))</f>
        <v>0</v>
      </c>
      <c r="AR173" s="14" t="str">
        <f aca="false">IF(AND(input!AR173="",input!AR172=""),"",IF(input!AR173="","*********",input!AR173))</f>
        <v/>
      </c>
      <c r="AS173" s="78" t="str">
        <f aca="false">IF(AND(input!AS173="",inputA!AS173=""),"",IF(ABS(input!AS173-inputA!AS173)&lt;0.0000000001,0,1))</f>
        <v/>
      </c>
      <c r="AT173" s="14" t="str">
        <f aca="false">IF(AND(input!AT173="",input!AT172=""),"",IF(input!AT173="","*********",input!AT173))</f>
        <v/>
      </c>
      <c r="AU173" s="78" t="str">
        <f aca="false">IF(AND(input!AU173="",inputA!AU173=""),"",IF(ABS(input!AU173-inputA!AU173)&lt;0.0000000001,0,1))</f>
        <v/>
      </c>
      <c r="AV173" s="14" t="str">
        <f aca="false">IF(AND(input!AV173="",input!AV172=""),"",IF(input!AV173="","*********",input!AV173))</f>
        <v/>
      </c>
      <c r="AW173" s="78" t="str">
        <f aca="false">IF(AND(input!AW173="",inputA!AW173=""),"",IF(ABS(input!AW173-inputA!AW173)&lt;0.0000000001,0,1))</f>
        <v/>
      </c>
      <c r="AX173" s="14" t="str">
        <f aca="false">IF(AND(input!AX173="",input!AX172=""),"",IF(input!AX173="","*********",input!AX173))</f>
        <v/>
      </c>
      <c r="AY173" s="78" t="str">
        <f aca="false">IF(AND(input!AY173="",inputA!AY173=""),"",IF(ABS(input!AY173-inputA!AY173)&lt;0.0000000001,0,1))</f>
        <v/>
      </c>
      <c r="AZ173" s="14" t="str">
        <f aca="false">IF(AND(input!AZ173="",input!AZ172=""),"",IF(input!AZ173="","*********",input!AZ173))</f>
        <v/>
      </c>
      <c r="BA173" s="78" t="str">
        <f aca="false">IF(AND(input!BA173="",inputA!BA173=""),"",IF(ABS(input!BA173-inputA!BA173)&lt;0.0000000001,0,1))</f>
        <v/>
      </c>
      <c r="BB173" s="14" t="str">
        <f aca="false">IF(AND(input!BB173="",input!BB172=""),"",IF(input!BB173="","*********",input!BB173))</f>
        <v/>
      </c>
      <c r="BC173" s="78" t="str">
        <f aca="false">IF(AND(input!BC173="",inputA!BC173=""),"",IF(ABS(input!BC173-inputA!BC173)&lt;0.0000000001,0,1))</f>
        <v/>
      </c>
      <c r="BD173" s="14" t="str">
        <f aca="false">IF(AND(input!BD173="",input!BD172=""),"",IF(input!BD173="","*********",input!BD173))</f>
        <v/>
      </c>
      <c r="BE173" s="78" t="str">
        <f aca="false">IF(AND(input!BE173="",inputA!BE173=""),"",IF(ABS(input!BE173-inputA!BE173)&lt;0.0000000001,0,1))</f>
        <v/>
      </c>
      <c r="BF173" s="14" t="str">
        <f aca="false">IF(AND(input!BF173="",input!BF172=""),"",IF(input!BF173="","*********",input!BF173))</f>
        <v/>
      </c>
      <c r="BG173" s="78" t="str">
        <f aca="false">IF(AND(input!BG173="",inputA!BG173=""),"",IF(ABS(input!BG173-inputA!BG173)&lt;0.0000000001,0,1))</f>
        <v/>
      </c>
      <c r="BH173" s="14" t="str">
        <f aca="false">IF(AND(input!BH173="",input!BH172=""),"",IF(input!BH173="","*********",input!BH173))</f>
        <v/>
      </c>
      <c r="BI173" s="78" t="str">
        <f aca="false">IF(AND(input!BI173="",inputA!BI173=""),"",IF(ABS(input!BI173-inputA!BI173)&lt;0.0000000001,0,1))</f>
        <v/>
      </c>
      <c r="BJ173" s="14" t="str">
        <f aca="false">IF(AND(input!BJ173="",input!BJ172=""),"",IF(input!BJ173="","*********",input!BJ173))</f>
        <v>  year 50</v>
      </c>
      <c r="BK173" s="78" t="str">
        <f aca="false">IF(AND(input!BK173="",inputA!BK173=""),"",IF(ABS(input!BK173-inputA!BK173)&lt;0.0000000001,0,1))</f>
        <v/>
      </c>
      <c r="BL173" s="14" t="str">
        <f aca="false">IF(AND(input!BL173="",input!BL172=""),"",IF(input!BL173="","*********",input!BL173))</f>
        <v/>
      </c>
      <c r="BM173" s="78" t="str">
        <f aca="false">IF(AND(input!BM173="",inputA!BM173=""),"",IF(ABS(input!BM173-inputA!BM173)&lt;0.0000000001,0,1))</f>
        <v/>
      </c>
      <c r="BN173" s="14" t="str">
        <f aca="false">IF(AND(input!BN173="",input!BN172=""),"",IF(input!BN173="","*********",input!BN173))</f>
        <v/>
      </c>
      <c r="BO173" s="78" t="str">
        <f aca="false">IF(AND(input!BO173="",inputA!BO173=""),"",IF(ABS(input!BO173-inputA!BO173)&lt;0.0000000001,0,1))</f>
        <v/>
      </c>
      <c r="BP173" s="14" t="str">
        <f aca="false">IF(AND(input!BP173="",input!BP172=""),"",IF(input!BP173="","*********",input!BP173))</f>
        <v/>
      </c>
      <c r="BQ173" s="78" t="str">
        <f aca="false">IF(AND(input!BQ173="",inputA!BQ173=""),"",IF(ABS(input!BQ173-inputA!BQ173)&lt;0.0000000001,0,1))</f>
        <v/>
      </c>
      <c r="BR173" s="14" t="str">
        <f aca="false">IF(AND(input!BR173="",input!BR172=""),"",IF(input!BR173="","*********",input!BR173))</f>
        <v>min age</v>
      </c>
      <c r="BS173" s="78" t="n">
        <f aca="false">IF(AND(input!BS173="",inputA!BS173=""),"",IF(ABS(input!BS173-inputA!BS173)&lt;0.0000000001,0,1))</f>
        <v>0</v>
      </c>
      <c r="BT173" s="14" t="str">
        <f aca="false">IF(AND(input!BT173="",input!BT172=""),"",IF(input!BT173="","*********",input!BT173))</f>
        <v/>
      </c>
      <c r="BU173" s="78" t="str">
        <f aca="false">IF(AND(input!BU173="",inputA!BU173=""),"",IF(ABS(input!BU173-inputA!BU173)&lt;0.0000000001,0,1))</f>
        <v/>
      </c>
      <c r="BV173" s="14" t="str">
        <f aca="false">IF(AND(input!BV173="",input!BV172=""),"",IF(input!BV173="","*********",input!BV173))</f>
        <v/>
      </c>
      <c r="BW173" s="78" t="str">
        <f aca="false">IF(AND(input!BW173="",inputA!BW173=""),"",IF(ABS(input!BW173-inputA!BW173)&lt;0.0000000001,0,1))</f>
        <v/>
      </c>
      <c r="BX173" s="14" t="str">
        <f aca="false">IF(AND(input!BX173="",input!BX172=""),"",IF(input!BX173="","*********",input!BX173))</f>
        <v/>
      </c>
      <c r="BY173" s="78" t="str">
        <f aca="false">IF(AND(input!BY173="",inputA!BY173=""),"",IF(ABS(input!BY173-inputA!BY173)&lt;0.0000000001,0,1))</f>
        <v/>
      </c>
      <c r="BZ173" s="14" t="str">
        <f aca="false">IF(AND(input!BZ173="",input!BZ172=""),"",IF(input!BZ173="","*********",input!BZ173))</f>
        <v/>
      </c>
      <c r="CA173" s="78" t="str">
        <f aca="false">IF(AND(input!CA173="",inputA!CA173=""),"",IF(ABS(input!CA173-inputA!CA173)&lt;0.0000000001,0,1))</f>
        <v/>
      </c>
      <c r="CB173" s="14" t="str">
        <f aca="false">IF(AND(input!CB173="",input!CB172=""),"",IF(input!CB173="","*********",input!CB173))</f>
        <v/>
      </c>
      <c r="CC173" s="78" t="str">
        <f aca="false">IF(AND(input!CC173="",inputA!CC173=""),"",IF(ABS(input!CC173-inputA!CC173)&lt;0.0000000001,0,1))</f>
        <v/>
      </c>
      <c r="CD173" s="14" t="str">
        <f aca="false">IF(AND(input!CD173="",input!CD172=""),"",IF(input!CD173="","*********",input!CD173))</f>
        <v/>
      </c>
      <c r="CE173" s="78" t="str">
        <f aca="false">IF(AND(input!CE173="",inputA!CE173=""),"",IF(ABS(input!CE173-inputA!CE173)&lt;0.0000000001,0,1))</f>
        <v/>
      </c>
    </row>
    <row r="174" customFormat="false" ht="12.75" hidden="false" customHeight="false" outlineLevel="0" collapsed="false">
      <c r="B174" s="14" t="str">
        <f aca="false">IF(AND(input!C174="",input!C173=""),"",IF(input!C174="","*********",input!B174))</f>
        <v/>
      </c>
      <c r="C174" s="78" t="str">
        <f aca="false">IF(AND(input!C174="",inputA!C174=""),"",IF(ABS(input!C174-inputA!C174)&lt;0.0000000001,0,1))</f>
        <v/>
      </c>
      <c r="D174" s="14" t="str">
        <f aca="false">IF(AND(input!E174="",input!E173=""),"",IF(input!E174="","*********",input!D174))</f>
        <v/>
      </c>
      <c r="E174" s="78" t="str">
        <f aca="false">IF(AND(input!E174="",inputA!E174=""),"",IF(ABS(input!E174-inputA!E174)&lt;0.0000000001,0,1))</f>
        <v/>
      </c>
      <c r="F174" s="14" t="str">
        <f aca="false">IF(AND(input!G174="",input!G173=""),"",IF(input!G174="","*********",input!F174))</f>
        <v/>
      </c>
      <c r="G174" s="78" t="str">
        <f aca="false">IF(AND(input!G174="",inputA!G174=""),"",IF(ABS(input!G174-inputA!G174)&lt;0.0000000001,0,1))</f>
        <v/>
      </c>
      <c r="H174" s="78" t="str">
        <f aca="false">IF(AND(input!H174="",inputA!H174=""),"",IF(ABS(input!H174-inputA!H174)&lt;0.0000000001,0,1))</f>
        <v/>
      </c>
      <c r="I174" s="78" t="str">
        <f aca="false">IF(AND(input!I174="",inputA!I174=""),"",IF(ABS(input!I174-inputA!I174)&lt;0.0000000001,0,1))</f>
        <v/>
      </c>
      <c r="J174" s="78" t="str">
        <f aca="false">IF(AND(input!J174="",inputA!J174=""),"",IF(ABS(input!J174-inputA!J174)&lt;0.0000000001,0,1))</f>
        <v/>
      </c>
      <c r="K174" s="78" t="str">
        <f aca="false">IF(AND(input!K174="",inputA!K174=""),"",IF(ABS(input!K174-inputA!K174)&lt;0.0000000001,0,1))</f>
        <v/>
      </c>
      <c r="L174" s="78" t="str">
        <f aca="false">IF(AND(input!L174="",inputA!L174=""),"",IF(ABS(input!L174-inputA!L174)&lt;0.0000000001,0,1))</f>
        <v/>
      </c>
      <c r="M174" s="78" t="str">
        <f aca="false">IF(AND(input!M174="",inputA!M174=""),"",IF(ABS(input!M174-inputA!M174)&lt;0.0000000001,0,1))</f>
        <v/>
      </c>
      <c r="N174" s="78" t="str">
        <f aca="false">IF(AND(input!N174="",inputA!N174=""),"",IF(ABS(input!N174-inputA!N174)&lt;0.0000000001,0,1))</f>
        <v/>
      </c>
      <c r="O174" s="78" t="str">
        <f aca="false">IF(AND(input!O174="",inputA!O174=""),"",IF(ABS(input!O174-inputA!O174)&lt;0.0000000001,0,1))</f>
        <v/>
      </c>
      <c r="P174" s="78" t="str">
        <f aca="false">IF(AND(input!P174="",inputA!P174=""),"",IF(ABS(input!P174-inputA!P174)&lt;0.0000000001,0,1))</f>
        <v/>
      </c>
      <c r="Q174" s="78" t="str">
        <f aca="false">IF(AND(input!Q174="",inputA!Q174=""),"",IF(ABS(input!Q174-inputA!Q174)&lt;0.0000000001,0,1))</f>
        <v/>
      </c>
      <c r="R174" s="78" t="str">
        <f aca="false">IF(AND(input!R174="",inputA!R174=""),"",IF(ABS(input!R174-inputA!R174)&lt;0.0000000001,0,1))</f>
        <v/>
      </c>
      <c r="S174" s="78" t="str">
        <f aca="false">IF(AND(input!S174="",inputA!S174=""),"",IF(ABS(input!S174-inputA!S174)&lt;0.0000000001,0,1))</f>
        <v/>
      </c>
      <c r="T174" s="78" t="str">
        <f aca="false">IF(AND(input!T174="",inputA!T174=""),"",IF(ABS(input!T174-inputA!T174)&lt;0.0000000001,0,1))</f>
        <v/>
      </c>
      <c r="U174" s="78" t="str">
        <f aca="false">IF(AND(input!U174="",inputA!U174=""),"",IF(ABS(input!U174-inputA!U174)&lt;0.0000000001,0,1))</f>
        <v/>
      </c>
      <c r="V174" s="78" t="str">
        <f aca="false">IF(AND(input!V174="",inputA!V174=""),"",IF(ABS(input!V174-inputA!V174)&lt;0.0000000001,0,1))</f>
        <v/>
      </c>
      <c r="W174" s="78" t="str">
        <f aca="false">IF(AND(input!W174="",inputA!W174=""),"",IF(ABS(input!W174-inputA!W174)&lt;0.0000000001,0,1))</f>
        <v/>
      </c>
      <c r="X174" s="14" t="str">
        <f aca="false">IF(AND(input!X174="",input!X173=""),"",IF(input!X174="","*********",input!X174))</f>
        <v/>
      </c>
      <c r="Y174" s="78" t="str">
        <f aca="false">IF(AND(input!Y174="",inputA!Y174=""),"",IF(ABS(input!Y174-inputA!Y174)&lt;0.0000000001,0,1))</f>
        <v/>
      </c>
      <c r="Z174" s="14" t="str">
        <f aca="false">IF(AND(input!Z174="",input!Z173=""),"",IF(input!Z174="","*********",input!Z174))</f>
        <v/>
      </c>
      <c r="AA174" s="78" t="str">
        <f aca="false">IF(AND(input!AA174="",inputA!AA174=""),"",IF(ABS(input!AA174-inputA!AA174)&lt;0.0000000001,0,1))</f>
        <v/>
      </c>
      <c r="AB174" s="14" t="str">
        <f aca="false">IF(AND(input!AB174="",input!AB173=""),"",IF(input!AB174="","*********",input!AB174))</f>
        <v/>
      </c>
      <c r="AC174" s="78" t="str">
        <f aca="false">IF(AND(input!AC174="",inputA!AC174=""),"",IF(ABS(input!AC174-inputA!AC174)&lt;0.0000000001,0,1))</f>
        <v/>
      </c>
      <c r="AD174" s="14" t="str">
        <f aca="false">IF(AND(input!AD174="",input!AD173=""),"",IF(input!AD174="","*********",input!AD174))</f>
        <v/>
      </c>
      <c r="AE174" s="78" t="str">
        <f aca="false">IF(AND(input!AE174="",inputA!AE174=""),"",IF(ABS(input!AE174-inputA!AE174)&lt;0.0000000001,0,1))</f>
        <v/>
      </c>
      <c r="AF174" s="14" t="str">
        <f aca="false">IF(AND(input!AF174="",input!AF173=""),"",IF(input!AF174="","*********",input!AF174))</f>
        <v/>
      </c>
      <c r="AG174" s="78" t="str">
        <f aca="false">IF(AND(input!AG174="",inputA!AG174=""),"",IF(ABS(input!AG174-inputA!AG174)&lt;0.0000000001,0,1))</f>
        <v/>
      </c>
      <c r="AH174" s="14" t="str">
        <f aca="false">IF(AND(input!AH174="",input!AH173=""),"",IF(input!AH174="","*********",input!AH174))</f>
        <v>  enhanced disability</v>
      </c>
      <c r="AI174" s="78" t="str">
        <f aca="false">IF(AND(input!AI174="",inputA!AI174=""),"",IF(ABS(input!AI174-inputA!AI174)&lt;0.0000000001,0,1))</f>
        <v/>
      </c>
      <c r="AJ174" s="14" t="str">
        <f aca="false">IF(AND(input!AJ174="",input!AJ173=""),"",IF(input!AJ174="","*********",input!AJ174))</f>
        <v>*********</v>
      </c>
      <c r="AK174" s="78" t="str">
        <f aca="false">IF(AND(input!AK174="",inputA!AK174=""),"",IF(ABS(input!AK174-inputA!AK174)&lt;0.0000000001,0,1))</f>
        <v/>
      </c>
      <c r="AL174" s="14" t="str">
        <f aca="false">IF(AND(input!AL174="",input!AL173=""),"",IF(input!AL174="","*********",input!AL174))</f>
        <v/>
      </c>
      <c r="AM174" s="78" t="str">
        <f aca="false">IF(AND(input!AM174="",inputA!AM174=""),"",IF(ABS(input!AM174-inputA!AM174)&lt;0.0000000001,0,1))</f>
        <v/>
      </c>
      <c r="AN174" s="14" t="str">
        <f aca="false">IF(AND(input!AN174="",input!AN173=""),"",IF(input!AN174="","*********",input!AN174))</f>
        <v>OUT OF WORK BENEFITS TAKE-UP TESTS</v>
      </c>
      <c r="AO174" s="78" t="str">
        <f aca="false">IF(AND(input!AO174="",inputA!AO174=""),"",IF(ABS(input!AO174-inputA!AO174)&lt;0.0000000001,0,1))</f>
        <v/>
      </c>
      <c r="AP174" s="14" t="str">
        <f aca="false">IF(AND(input!AP174="",input!AP173=""),"",IF(input!AP174="","*********",input!AP174))</f>
        <v>OP: private contribution rates</v>
      </c>
      <c r="AQ174" s="78" t="str">
        <f aca="false">IF(AND(input!AQ174="",inputA!AQ174=""),"",IF(ABS(input!AQ174-inputA!AQ174)&lt;0.0000000001,0,1))</f>
        <v/>
      </c>
      <c r="AR174" s="14" t="str">
        <f aca="false">IF(AND(input!AR174="",input!AR173=""),"",IF(input!AR174="","*********",input!AR174))</f>
        <v/>
      </c>
      <c r="AS174" s="78" t="str">
        <f aca="false">IF(AND(input!AS174="",inputA!AS174=""),"",IF(ABS(input!AS174-inputA!AS174)&lt;0.0000000001,0,1))</f>
        <v/>
      </c>
      <c r="AT174" s="14" t="str">
        <f aca="false">IF(AND(input!AT174="",input!AT173=""),"",IF(input!AT174="","*********",input!AT174))</f>
        <v/>
      </c>
      <c r="AU174" s="78" t="str">
        <f aca="false">IF(AND(input!AU174="",inputA!AU174=""),"",IF(ABS(input!AU174-inputA!AU174)&lt;0.0000000001,0,1))</f>
        <v/>
      </c>
      <c r="AV174" s="14" t="str">
        <f aca="false">IF(AND(input!AV174="",input!AV173=""),"",IF(input!AV174="","*********",input!AV174))</f>
        <v/>
      </c>
      <c r="AW174" s="78" t="str">
        <f aca="false">IF(AND(input!AW174="",inputA!AW174=""),"",IF(ABS(input!AW174-inputA!AW174)&lt;0.0000000001,0,1))</f>
        <v/>
      </c>
      <c r="AX174" s="14" t="str">
        <f aca="false">IF(AND(input!AX174="",input!AX173=""),"",IF(input!AX174="","*********",input!AX174))</f>
        <v/>
      </c>
      <c r="AY174" s="78" t="str">
        <f aca="false">IF(AND(input!AY174="",inputA!AY174=""),"",IF(ABS(input!AY174-inputA!AY174)&lt;0.0000000001,0,1))</f>
        <v/>
      </c>
      <c r="AZ174" s="14" t="str">
        <f aca="false">IF(AND(input!AZ174="",input!AZ173=""),"",IF(input!AZ174="","*********",input!AZ174))</f>
        <v/>
      </c>
      <c r="BA174" s="78" t="str">
        <f aca="false">IF(AND(input!BA174="",inputA!BA174=""),"",IF(ABS(input!BA174-inputA!BA174)&lt;0.0000000001,0,1))</f>
        <v/>
      </c>
      <c r="BB174" s="14" t="str">
        <f aca="false">IF(AND(input!BB174="",input!BB173=""),"",IF(input!BB174="","*********",input!BB174))</f>
        <v/>
      </c>
      <c r="BC174" s="78" t="str">
        <f aca="false">IF(AND(input!BC174="",inputA!BC174=""),"",IF(ABS(input!BC174-inputA!BC174)&lt;0.0000000001,0,1))</f>
        <v/>
      </c>
      <c r="BD174" s="14" t="str">
        <f aca="false">IF(AND(input!BD174="",input!BD173=""),"",IF(input!BD174="","*********",input!BD174))</f>
        <v/>
      </c>
      <c r="BE174" s="78" t="str">
        <f aca="false">IF(AND(input!BE174="",inputA!BE174=""),"",IF(ABS(input!BE174-inputA!BE174)&lt;0.0000000001,0,1))</f>
        <v/>
      </c>
      <c r="BF174" s="14" t="str">
        <f aca="false">IF(AND(input!BF174="",input!BF173=""),"",IF(input!BF174="","*********",input!BF174))</f>
        <v/>
      </c>
      <c r="BG174" s="78" t="str">
        <f aca="false">IF(AND(input!BG174="",inputA!BG174=""),"",IF(ABS(input!BG174-inputA!BG174)&lt;0.0000000001,0,1))</f>
        <v/>
      </c>
      <c r="BH174" s="14" t="str">
        <f aca="false">IF(AND(input!BH174="",input!BH173=""),"",IF(input!BH174="","*********",input!BH174))</f>
        <v/>
      </c>
      <c r="BI174" s="78" t="str">
        <f aca="false">IF(AND(input!BI174="",inputA!BI174=""),"",IF(ABS(input!BI174-inputA!BI174)&lt;0.0000000001,0,1))</f>
        <v/>
      </c>
      <c r="BJ174" s="14" t="str">
        <f aca="false">IF(AND(input!BJ174="",input!BJ173=""),"",IF(input!BJ174="","*********",input!BJ174))</f>
        <v>  year 51</v>
      </c>
      <c r="BK174" s="78" t="str">
        <f aca="false">IF(AND(input!BK174="",inputA!BK174=""),"",IF(ABS(input!BK174-inputA!BK174)&lt;0.0000000001,0,1))</f>
        <v/>
      </c>
      <c r="BL174" s="14" t="str">
        <f aca="false">IF(AND(input!BL174="",input!BL173=""),"",IF(input!BL174="","*********",input!BL174))</f>
        <v/>
      </c>
      <c r="BM174" s="78" t="str">
        <f aca="false">IF(AND(input!BM174="",inputA!BM174=""),"",IF(ABS(input!BM174-inputA!BM174)&lt;0.0000000001,0,1))</f>
        <v/>
      </c>
      <c r="BN174" s="14" t="str">
        <f aca="false">IF(AND(input!BN174="",input!BN173=""),"",IF(input!BN174="","*********",input!BN174))</f>
        <v/>
      </c>
      <c r="BO174" s="78" t="str">
        <f aca="false">IF(AND(input!BO174="",inputA!BO174=""),"",IF(ABS(input!BO174-inputA!BO174)&lt;0.0000000001,0,1))</f>
        <v/>
      </c>
      <c r="BP174" s="14" t="str">
        <f aca="false">IF(AND(input!BP174="",input!BP173=""),"",IF(input!BP174="","*********",input!BP174))</f>
        <v/>
      </c>
      <c r="BQ174" s="78" t="str">
        <f aca="false">IF(AND(input!BQ174="",inputA!BQ174=""),"",IF(ABS(input!BQ174-inputA!BQ174)&lt;0.0000000001,0,1))</f>
        <v/>
      </c>
      <c r="BR174" s="14" t="str">
        <f aca="false">IF(AND(input!BR174="",input!BR173=""),"",IF(input!BR174="","*********",input!BR174))</f>
        <v>max age</v>
      </c>
      <c r="BS174" s="78" t="n">
        <f aca="false">IF(AND(input!BS174="",inputA!BS174=""),"",IF(ABS(input!BS174-inputA!BS174)&lt;0.0000000001,0,1))</f>
        <v>0</v>
      </c>
      <c r="BT174" s="14" t="str">
        <f aca="false">IF(AND(input!BT174="",input!BT173=""),"",IF(input!BT174="","*********",input!BT174))</f>
        <v/>
      </c>
      <c r="BU174" s="78" t="str">
        <f aca="false">IF(AND(input!BU174="",inputA!BU174=""),"",IF(ABS(input!BU174-inputA!BU174)&lt;0.0000000001,0,1))</f>
        <v/>
      </c>
      <c r="BV174" s="14" t="str">
        <f aca="false">IF(AND(input!BV174="",input!BV173=""),"",IF(input!BV174="","*********",input!BV174))</f>
        <v/>
      </c>
      <c r="BW174" s="78" t="str">
        <f aca="false">IF(AND(input!BW174="",inputA!BW174=""),"",IF(ABS(input!BW174-inputA!BW174)&lt;0.0000000001,0,1))</f>
        <v/>
      </c>
      <c r="BX174" s="14" t="str">
        <f aca="false">IF(AND(input!BX174="",input!BX173=""),"",IF(input!BX174="","*********",input!BX174))</f>
        <v/>
      </c>
      <c r="BY174" s="78" t="str">
        <f aca="false">IF(AND(input!BY174="",inputA!BY174=""),"",IF(ABS(input!BY174-inputA!BY174)&lt;0.0000000001,0,1))</f>
        <v/>
      </c>
      <c r="BZ174" s="14" t="str">
        <f aca="false">IF(AND(input!BZ174="",input!BZ173=""),"",IF(input!BZ174="","*********",input!BZ174))</f>
        <v/>
      </c>
      <c r="CA174" s="78" t="str">
        <f aca="false">IF(AND(input!CA174="",inputA!CA174=""),"",IF(ABS(input!CA174-inputA!CA174)&lt;0.0000000001,0,1))</f>
        <v/>
      </c>
      <c r="CB174" s="14" t="str">
        <f aca="false">IF(AND(input!CB174="",input!CB173=""),"",IF(input!CB174="","*********",input!CB174))</f>
        <v/>
      </c>
      <c r="CC174" s="78" t="str">
        <f aca="false">IF(AND(input!CC174="",inputA!CC174=""),"",IF(ABS(input!CC174-inputA!CC174)&lt;0.0000000001,0,1))</f>
        <v/>
      </c>
      <c r="CD174" s="14" t="str">
        <f aca="false">IF(AND(input!CD174="",input!CD173=""),"",IF(input!CD174="","*********",input!CD174))</f>
        <v/>
      </c>
      <c r="CE174" s="78" t="str">
        <f aca="false">IF(AND(input!CE174="",inputA!CE174=""),"",IF(ABS(input!CE174-inputA!CE174)&lt;0.0000000001,0,1))</f>
        <v/>
      </c>
    </row>
    <row r="175" customFormat="false" ht="12.75" hidden="false" customHeight="false" outlineLevel="0" collapsed="false">
      <c r="B175" s="14" t="str">
        <f aca="false">IF(AND(input!C175="",input!C174=""),"",IF(input!C175="","*********",input!B175))</f>
        <v/>
      </c>
      <c r="C175" s="78" t="str">
        <f aca="false">IF(AND(input!C175="",inputA!C175=""),"",IF(ABS(input!C175-inputA!C175)&lt;0.0000000001,0,1))</f>
        <v/>
      </c>
      <c r="D175" s="14" t="str">
        <f aca="false">IF(AND(input!E175="",input!E174=""),"",IF(input!E175="","*********",input!D175))</f>
        <v/>
      </c>
      <c r="E175" s="78" t="str">
        <f aca="false">IF(AND(input!E175="",inputA!E175=""),"",IF(ABS(input!E175-inputA!E175)&lt;0.0000000001,0,1))</f>
        <v/>
      </c>
      <c r="F175" s="14" t="str">
        <f aca="false">IF(AND(input!G175="",input!G174=""),"",IF(input!G175="","*********",input!F175))</f>
        <v/>
      </c>
      <c r="G175" s="78" t="str">
        <f aca="false">IF(AND(input!G175="",inputA!G175=""),"",IF(ABS(input!G175-inputA!G175)&lt;0.0000000001,0,1))</f>
        <v/>
      </c>
      <c r="H175" s="78" t="str">
        <f aca="false">IF(AND(input!H175="",inputA!H175=""),"",IF(ABS(input!H175-inputA!H175)&lt;0.0000000001,0,1))</f>
        <v/>
      </c>
      <c r="I175" s="78" t="str">
        <f aca="false">IF(AND(input!I175="",inputA!I175=""),"",IF(ABS(input!I175-inputA!I175)&lt;0.0000000001,0,1))</f>
        <v/>
      </c>
      <c r="J175" s="78" t="str">
        <f aca="false">IF(AND(input!J175="",inputA!J175=""),"",IF(ABS(input!J175-inputA!J175)&lt;0.0000000001,0,1))</f>
        <v/>
      </c>
      <c r="K175" s="78" t="str">
        <f aca="false">IF(AND(input!K175="",inputA!K175=""),"",IF(ABS(input!K175-inputA!K175)&lt;0.0000000001,0,1))</f>
        <v/>
      </c>
      <c r="L175" s="78" t="str">
        <f aca="false">IF(AND(input!L175="",inputA!L175=""),"",IF(ABS(input!L175-inputA!L175)&lt;0.0000000001,0,1))</f>
        <v/>
      </c>
      <c r="M175" s="78" t="str">
        <f aca="false">IF(AND(input!M175="",inputA!M175=""),"",IF(ABS(input!M175-inputA!M175)&lt;0.0000000001,0,1))</f>
        <v/>
      </c>
      <c r="N175" s="78" t="str">
        <f aca="false">IF(AND(input!N175="",inputA!N175=""),"",IF(ABS(input!N175-inputA!N175)&lt;0.0000000001,0,1))</f>
        <v/>
      </c>
      <c r="O175" s="78" t="str">
        <f aca="false">IF(AND(input!O175="",inputA!O175=""),"",IF(ABS(input!O175-inputA!O175)&lt;0.0000000001,0,1))</f>
        <v/>
      </c>
      <c r="P175" s="78" t="str">
        <f aca="false">IF(AND(input!P175="",inputA!P175=""),"",IF(ABS(input!P175-inputA!P175)&lt;0.0000000001,0,1))</f>
        <v/>
      </c>
      <c r="Q175" s="78" t="str">
        <f aca="false">IF(AND(input!Q175="",inputA!Q175=""),"",IF(ABS(input!Q175-inputA!Q175)&lt;0.0000000001,0,1))</f>
        <v/>
      </c>
      <c r="R175" s="78" t="str">
        <f aca="false">IF(AND(input!R175="",inputA!R175=""),"",IF(ABS(input!R175-inputA!R175)&lt;0.0000000001,0,1))</f>
        <v/>
      </c>
      <c r="S175" s="78" t="str">
        <f aca="false">IF(AND(input!S175="",inputA!S175=""),"",IF(ABS(input!S175-inputA!S175)&lt;0.0000000001,0,1))</f>
        <v/>
      </c>
      <c r="T175" s="78" t="str">
        <f aca="false">IF(AND(input!T175="",inputA!T175=""),"",IF(ABS(input!T175-inputA!T175)&lt;0.0000000001,0,1))</f>
        <v/>
      </c>
      <c r="U175" s="78" t="str">
        <f aca="false">IF(AND(input!U175="",inputA!U175=""),"",IF(ABS(input!U175-inputA!U175)&lt;0.0000000001,0,1))</f>
        <v/>
      </c>
      <c r="V175" s="78" t="str">
        <f aca="false">IF(AND(input!V175="",inputA!V175=""),"",IF(ABS(input!V175-inputA!V175)&lt;0.0000000001,0,1))</f>
        <v/>
      </c>
      <c r="W175" s="78" t="str">
        <f aca="false">IF(AND(input!W175="",inputA!W175=""),"",IF(ABS(input!W175-inputA!W175)&lt;0.0000000001,0,1))</f>
        <v/>
      </c>
      <c r="X175" s="14" t="str">
        <f aca="false">IF(AND(input!X175="",input!X174=""),"",IF(input!X175="","*********",input!X175))</f>
        <v/>
      </c>
      <c r="Y175" s="78" t="str">
        <f aca="false">IF(AND(input!Y175="",inputA!Y175=""),"",IF(ABS(input!Y175-inputA!Y175)&lt;0.0000000001,0,1))</f>
        <v/>
      </c>
      <c r="Z175" s="14" t="str">
        <f aca="false">IF(AND(input!Z175="",input!Z174=""),"",IF(input!Z175="","*********",input!Z175))</f>
        <v/>
      </c>
      <c r="AA175" s="78" t="str">
        <f aca="false">IF(AND(input!AA175="",inputA!AA175=""),"",IF(ABS(input!AA175-inputA!AA175)&lt;0.0000000001,0,1))</f>
        <v/>
      </c>
      <c r="AB175" s="14" t="str">
        <f aca="false">IF(AND(input!AB175="",input!AB174=""),"",IF(input!AB175="","*********",input!AB175))</f>
        <v/>
      </c>
      <c r="AC175" s="78" t="str">
        <f aca="false">IF(AND(input!AC175="",inputA!AC175=""),"",IF(ABS(input!AC175-inputA!AC175)&lt;0.0000000001,0,1))</f>
        <v/>
      </c>
      <c r="AD175" s="14" t="str">
        <f aca="false">IF(AND(input!AD175="",input!AD174=""),"",IF(input!AD175="","*********",input!AD175))</f>
        <v/>
      </c>
      <c r="AE175" s="78" t="str">
        <f aca="false">IF(AND(input!AE175="",inputA!AE175=""),"",IF(ABS(input!AE175-inputA!AE175)&lt;0.0000000001,0,1))</f>
        <v/>
      </c>
      <c r="AF175" s="14" t="str">
        <f aca="false">IF(AND(input!AF175="",input!AF174=""),"",IF(input!AF175="","*********",input!AF175))</f>
        <v/>
      </c>
      <c r="AG175" s="78" t="str">
        <f aca="false">IF(AND(input!AG175="",inputA!AG175=""),"",IF(ABS(input!AG175-inputA!AG175)&lt;0.0000000001,0,1))</f>
        <v/>
      </c>
      <c r="AH175" s="14" t="str">
        <f aca="false">IF(AND(input!AH175="",input!AH174=""),"",IF(input!AH175="","*********",input!AH175))</f>
        <v>    singles</v>
      </c>
      <c r="AI175" s="78" t="n">
        <f aca="false">IF(AND(input!AI175="",inputA!AI175=""),"",IF(ABS(input!AI175-inputA!AI175)&lt;0.0000000001,0,1))</f>
        <v>0</v>
      </c>
      <c r="AJ175" s="14" t="str">
        <f aca="false">IF(AND(input!AJ175="",input!AJ174=""),"",IF(input!AJ175="","*********",input!AJ175))</f>
        <v/>
      </c>
      <c r="AK175" s="78" t="str">
        <f aca="false">IF(AND(input!AK175="",inputA!AK175=""),"",IF(ABS(input!AK175-inputA!AK175)&lt;0.0000000001,0,1))</f>
        <v/>
      </c>
      <c r="AL175" s="14" t="str">
        <f aca="false">IF(AND(input!AL175="",input!AL174=""),"",IF(input!AL175="","*********",input!AL175))</f>
        <v/>
      </c>
      <c r="AM175" s="78" t="str">
        <f aca="false">IF(AND(input!AM175="",inputA!AM175=""),"",IF(ABS(input!AM175-inputA!AM175)&lt;0.0000000001,0,1))</f>
        <v/>
      </c>
      <c r="AN175" s="14" t="str">
        <f aca="false">IF(AND(input!AN175="",input!AN174=""),"",IF(input!AN175="","*********",input!AN175))</f>
        <v>working lifetime</v>
      </c>
      <c r="AO175" s="78" t="str">
        <f aca="false">IF(AND(input!AO175="",inputA!AO175=""),"",IF(ABS(input!AO175-inputA!AO175)&lt;0.0000000001,0,1))</f>
        <v/>
      </c>
      <c r="AP175" s="14" t="str">
        <f aca="false">IF(AND(input!AP175="",input!AP174=""),"",IF(input!AP175="","*********",input!AP175))</f>
        <v>  private sector</v>
      </c>
      <c r="AQ175" s="78" t="n">
        <f aca="false">IF(AND(input!AQ175="",inputA!AQ175=""),"",IF(ABS(input!AQ175-inputA!AQ175)&lt;0.0000000001,0,1))</f>
        <v>0</v>
      </c>
      <c r="AR175" s="14" t="str">
        <f aca="false">IF(AND(input!AR175="",input!AR174=""),"",IF(input!AR175="","*********",input!AR175))</f>
        <v/>
      </c>
      <c r="AS175" s="78" t="str">
        <f aca="false">IF(AND(input!AS175="",inputA!AS175=""),"",IF(ABS(input!AS175-inputA!AS175)&lt;0.0000000001,0,1))</f>
        <v/>
      </c>
      <c r="AT175" s="14" t="str">
        <f aca="false">IF(AND(input!AT175="",input!AT174=""),"",IF(input!AT175="","*********",input!AT175))</f>
        <v/>
      </c>
      <c r="AU175" s="78" t="str">
        <f aca="false">IF(AND(input!AU175="",inputA!AU175=""),"",IF(ABS(input!AU175-inputA!AU175)&lt;0.0000000001,0,1))</f>
        <v/>
      </c>
      <c r="AV175" s="14" t="str">
        <f aca="false">IF(AND(input!AV175="",input!AV174=""),"",IF(input!AV175="","*********",input!AV175))</f>
        <v/>
      </c>
      <c r="AW175" s="78" t="str">
        <f aca="false">IF(AND(input!AW175="",inputA!AW175=""),"",IF(ABS(input!AW175-inputA!AW175)&lt;0.0000000001,0,1))</f>
        <v/>
      </c>
      <c r="AX175" s="14" t="str">
        <f aca="false">IF(AND(input!AX175="",input!AX174=""),"",IF(input!AX175="","*********",input!AX175))</f>
        <v/>
      </c>
      <c r="AY175" s="78" t="str">
        <f aca="false">IF(AND(input!AY175="",inputA!AY175=""),"",IF(ABS(input!AY175-inputA!AY175)&lt;0.0000000001,0,1))</f>
        <v/>
      </c>
      <c r="AZ175" s="14" t="str">
        <f aca="false">IF(AND(input!AZ175="",input!AZ174=""),"",IF(input!AZ175="","*********",input!AZ175))</f>
        <v/>
      </c>
      <c r="BA175" s="78" t="str">
        <f aca="false">IF(AND(input!BA175="",inputA!BA175=""),"",IF(ABS(input!BA175-inputA!BA175)&lt;0.0000000001,0,1))</f>
        <v/>
      </c>
      <c r="BB175" s="14" t="str">
        <f aca="false">IF(AND(input!BB175="",input!BB174=""),"",IF(input!BB175="","*********",input!BB175))</f>
        <v/>
      </c>
      <c r="BC175" s="78" t="str">
        <f aca="false">IF(AND(input!BC175="",inputA!BC175=""),"",IF(ABS(input!BC175-inputA!BC175)&lt;0.0000000001,0,1))</f>
        <v/>
      </c>
      <c r="BD175" s="14" t="str">
        <f aca="false">IF(AND(input!BD175="",input!BD174=""),"",IF(input!BD175="","*********",input!BD175))</f>
        <v/>
      </c>
      <c r="BE175" s="78" t="str">
        <f aca="false">IF(AND(input!BE175="",inputA!BE175=""),"",IF(ABS(input!BE175-inputA!BE175)&lt;0.0000000001,0,1))</f>
        <v/>
      </c>
      <c r="BF175" s="14" t="str">
        <f aca="false">IF(AND(input!BF175="",input!BF174=""),"",IF(input!BF175="","*********",input!BF175))</f>
        <v/>
      </c>
      <c r="BG175" s="78" t="str">
        <f aca="false">IF(AND(input!BG175="",inputA!BG175=""),"",IF(ABS(input!BG175-inputA!BG175)&lt;0.0000000001,0,1))</f>
        <v/>
      </c>
      <c r="BH175" s="14" t="str">
        <f aca="false">IF(AND(input!BH175="",input!BH174=""),"",IF(input!BH175="","*********",input!BH175))</f>
        <v/>
      </c>
      <c r="BI175" s="78" t="str">
        <f aca="false">IF(AND(input!BI175="",inputA!BI175=""),"",IF(ABS(input!BI175-inputA!BI175)&lt;0.0000000001,0,1))</f>
        <v/>
      </c>
      <c r="BJ175" s="14" t="str">
        <f aca="false">IF(AND(input!BJ175="",input!BJ174=""),"",IF(input!BJ175="","*********",input!BJ175))</f>
        <v>  year 52</v>
      </c>
      <c r="BK175" s="78" t="str">
        <f aca="false">IF(AND(input!BK175="",inputA!BK175=""),"",IF(ABS(input!BK175-inputA!BK175)&lt;0.0000000001,0,1))</f>
        <v/>
      </c>
      <c r="BL175" s="14" t="str">
        <f aca="false">IF(AND(input!BL175="",input!BL174=""),"",IF(input!BL175="","*********",input!BL175))</f>
        <v/>
      </c>
      <c r="BM175" s="78" t="str">
        <f aca="false">IF(AND(input!BM175="",inputA!BM175=""),"",IF(ABS(input!BM175-inputA!BM175)&lt;0.0000000001,0,1))</f>
        <v/>
      </c>
      <c r="BN175" s="14" t="str">
        <f aca="false">IF(AND(input!BN175="",input!BN174=""),"",IF(input!BN175="","*********",input!BN175))</f>
        <v/>
      </c>
      <c r="BO175" s="78" t="str">
        <f aca="false">IF(AND(input!BO175="",inputA!BO175=""),"",IF(ABS(input!BO175-inputA!BO175)&lt;0.0000000001,0,1))</f>
        <v/>
      </c>
      <c r="BP175" s="14" t="str">
        <f aca="false">IF(AND(input!BP175="",input!BP174=""),"",IF(input!BP175="","*********",input!BP175))</f>
        <v/>
      </c>
      <c r="BQ175" s="78" t="str">
        <f aca="false">IF(AND(input!BQ175="",inputA!BQ175=""),"",IF(ABS(input!BQ175-inputA!BQ175)&lt;0.0000000001,0,1))</f>
        <v/>
      </c>
      <c r="BR175" s="14" t="str">
        <f aca="false">IF(AND(input!BR175="",input!BR174=""),"",IF(input!BR175="","*********",input!BR175))</f>
        <v>FLAG: employment rates by per-adult wealth quantile?</v>
      </c>
      <c r="BS175" s="78" t="n">
        <f aca="false">IF(AND(input!BS175="",inputA!BS175=""),"",IF(ABS(input!BS175-inputA!BS175)&lt;0.0000000001,0,1))</f>
        <v>0</v>
      </c>
      <c r="BT175" s="14" t="str">
        <f aca="false">IF(AND(input!BT175="",input!BT174=""),"",IF(input!BT175="","*********",input!BT175))</f>
        <v/>
      </c>
      <c r="BU175" s="78" t="str">
        <f aca="false">IF(AND(input!BU175="",inputA!BU175=""),"",IF(ABS(input!BU175-inputA!BU175)&lt;0.0000000001,0,1))</f>
        <v/>
      </c>
      <c r="BV175" s="14" t="str">
        <f aca="false">IF(AND(input!BV175="",input!BV174=""),"",IF(input!BV175="","*********",input!BV175))</f>
        <v/>
      </c>
      <c r="BW175" s="78" t="str">
        <f aca="false">IF(AND(input!BW175="",inputA!BW175=""),"",IF(ABS(input!BW175-inputA!BW175)&lt;0.0000000001,0,1))</f>
        <v/>
      </c>
      <c r="BX175" s="14" t="str">
        <f aca="false">IF(AND(input!BX175="",input!BX174=""),"",IF(input!BX175="","*********",input!BX175))</f>
        <v/>
      </c>
      <c r="BY175" s="78" t="str">
        <f aca="false">IF(AND(input!BY175="",inputA!BY175=""),"",IF(ABS(input!BY175-inputA!BY175)&lt;0.0000000001,0,1))</f>
        <v/>
      </c>
      <c r="BZ175" s="14" t="str">
        <f aca="false">IF(AND(input!BZ175="",input!BZ174=""),"",IF(input!BZ175="","*********",input!BZ175))</f>
        <v/>
      </c>
      <c r="CA175" s="78" t="str">
        <f aca="false">IF(AND(input!CA175="",inputA!CA175=""),"",IF(ABS(input!CA175-inputA!CA175)&lt;0.0000000001,0,1))</f>
        <v/>
      </c>
      <c r="CB175" s="14" t="str">
        <f aca="false">IF(AND(input!CB175="",input!CB174=""),"",IF(input!CB175="","*********",input!CB175))</f>
        <v/>
      </c>
      <c r="CC175" s="78" t="str">
        <f aca="false">IF(AND(input!CC175="",inputA!CC175=""),"",IF(ABS(input!CC175-inputA!CC175)&lt;0.0000000001,0,1))</f>
        <v/>
      </c>
      <c r="CD175" s="14" t="str">
        <f aca="false">IF(AND(input!CD175="",input!CD174=""),"",IF(input!CD175="","*********",input!CD175))</f>
        <v/>
      </c>
      <c r="CE175" s="78" t="str">
        <f aca="false">IF(AND(input!CE175="",inputA!CE175=""),"",IF(ABS(input!CE175-inputA!CE175)&lt;0.0000000001,0,1))</f>
        <v/>
      </c>
    </row>
    <row r="176" customFormat="false" ht="12.75" hidden="false" customHeight="false" outlineLevel="0" collapsed="false">
      <c r="B176" s="14" t="str">
        <f aca="false">IF(AND(input!C176="",input!C175=""),"",IF(input!C176="","*********",input!B176))</f>
        <v/>
      </c>
      <c r="C176" s="78" t="str">
        <f aca="false">IF(AND(input!C176="",inputA!C176=""),"",IF(ABS(input!C176-inputA!C176)&lt;0.0000000001,0,1))</f>
        <v/>
      </c>
      <c r="D176" s="14" t="str">
        <f aca="false">IF(AND(input!E176="",input!E175=""),"",IF(input!E176="","*********",input!D176))</f>
        <v/>
      </c>
      <c r="E176" s="78" t="str">
        <f aca="false">IF(AND(input!E176="",inputA!E176=""),"",IF(ABS(input!E176-inputA!E176)&lt;0.0000000001,0,1))</f>
        <v/>
      </c>
      <c r="F176" s="14" t="str">
        <f aca="false">IF(AND(input!G176="",input!G175=""),"",IF(input!G176="","*********",input!F176))</f>
        <v/>
      </c>
      <c r="G176" s="78" t="str">
        <f aca="false">IF(AND(input!G176="",inputA!G176=""),"",IF(ABS(input!G176-inputA!G176)&lt;0.0000000001,0,1))</f>
        <v/>
      </c>
      <c r="H176" s="78" t="str">
        <f aca="false">IF(AND(input!H176="",inputA!H176=""),"",IF(ABS(input!H176-inputA!H176)&lt;0.0000000001,0,1))</f>
        <v/>
      </c>
      <c r="I176" s="78" t="str">
        <f aca="false">IF(AND(input!I176="",inputA!I176=""),"",IF(ABS(input!I176-inputA!I176)&lt;0.0000000001,0,1))</f>
        <v/>
      </c>
      <c r="J176" s="78" t="str">
        <f aca="false">IF(AND(input!J176="",inputA!J176=""),"",IF(ABS(input!J176-inputA!J176)&lt;0.0000000001,0,1))</f>
        <v/>
      </c>
      <c r="K176" s="78" t="str">
        <f aca="false">IF(AND(input!K176="",inputA!K176=""),"",IF(ABS(input!K176-inputA!K176)&lt;0.0000000001,0,1))</f>
        <v/>
      </c>
      <c r="L176" s="78" t="str">
        <f aca="false">IF(AND(input!L176="",inputA!L176=""),"",IF(ABS(input!L176-inputA!L176)&lt;0.0000000001,0,1))</f>
        <v/>
      </c>
      <c r="M176" s="78" t="str">
        <f aca="false">IF(AND(input!M176="",inputA!M176=""),"",IF(ABS(input!M176-inputA!M176)&lt;0.0000000001,0,1))</f>
        <v/>
      </c>
      <c r="N176" s="78" t="str">
        <f aca="false">IF(AND(input!N176="",inputA!N176=""),"",IF(ABS(input!N176-inputA!N176)&lt;0.0000000001,0,1))</f>
        <v/>
      </c>
      <c r="O176" s="78" t="str">
        <f aca="false">IF(AND(input!O176="",inputA!O176=""),"",IF(ABS(input!O176-inputA!O176)&lt;0.0000000001,0,1))</f>
        <v/>
      </c>
      <c r="P176" s="78" t="str">
        <f aca="false">IF(AND(input!P176="",inputA!P176=""),"",IF(ABS(input!P176-inputA!P176)&lt;0.0000000001,0,1))</f>
        <v/>
      </c>
      <c r="Q176" s="78" t="str">
        <f aca="false">IF(AND(input!Q176="",inputA!Q176=""),"",IF(ABS(input!Q176-inputA!Q176)&lt;0.0000000001,0,1))</f>
        <v/>
      </c>
      <c r="R176" s="78" t="str">
        <f aca="false">IF(AND(input!R176="",inputA!R176=""),"",IF(ABS(input!R176-inputA!R176)&lt;0.0000000001,0,1))</f>
        <v/>
      </c>
      <c r="S176" s="78" t="str">
        <f aca="false">IF(AND(input!S176="",inputA!S176=""),"",IF(ABS(input!S176-inputA!S176)&lt;0.0000000001,0,1))</f>
        <v/>
      </c>
      <c r="T176" s="78" t="str">
        <f aca="false">IF(AND(input!T176="",inputA!T176=""),"",IF(ABS(input!T176-inputA!T176)&lt;0.0000000001,0,1))</f>
        <v/>
      </c>
      <c r="U176" s="78" t="str">
        <f aca="false">IF(AND(input!U176="",inputA!U176=""),"",IF(ABS(input!U176-inputA!U176)&lt;0.0000000001,0,1))</f>
        <v/>
      </c>
      <c r="V176" s="78" t="str">
        <f aca="false">IF(AND(input!V176="",inputA!V176=""),"",IF(ABS(input!V176-inputA!V176)&lt;0.0000000001,0,1))</f>
        <v/>
      </c>
      <c r="W176" s="78" t="str">
        <f aca="false">IF(AND(input!W176="",inputA!W176=""),"",IF(ABS(input!W176-inputA!W176)&lt;0.0000000001,0,1))</f>
        <v/>
      </c>
      <c r="X176" s="14" t="str">
        <f aca="false">IF(AND(input!X176="",input!X175=""),"",IF(input!X176="","*********",input!X176))</f>
        <v/>
      </c>
      <c r="Y176" s="78" t="str">
        <f aca="false">IF(AND(input!Y176="",inputA!Y176=""),"",IF(ABS(input!Y176-inputA!Y176)&lt;0.0000000001,0,1))</f>
        <v/>
      </c>
      <c r="Z176" s="14" t="str">
        <f aca="false">IF(AND(input!Z176="",input!Z175=""),"",IF(input!Z176="","*********",input!Z176))</f>
        <v/>
      </c>
      <c r="AA176" s="78" t="str">
        <f aca="false">IF(AND(input!AA176="",inputA!AA176=""),"",IF(ABS(input!AA176-inputA!AA176)&lt;0.0000000001,0,1))</f>
        <v/>
      </c>
      <c r="AB176" s="14" t="str">
        <f aca="false">IF(AND(input!AB176="",input!AB175=""),"",IF(input!AB176="","*********",input!AB176))</f>
        <v/>
      </c>
      <c r="AC176" s="78" t="str">
        <f aca="false">IF(AND(input!AC176="",inputA!AC176=""),"",IF(ABS(input!AC176-inputA!AC176)&lt;0.0000000001,0,1))</f>
        <v/>
      </c>
      <c r="AD176" s="14" t="str">
        <f aca="false">IF(AND(input!AD176="",input!AD175=""),"",IF(input!AD176="","*********",input!AD176))</f>
        <v/>
      </c>
      <c r="AE176" s="78" t="str">
        <f aca="false">IF(AND(input!AE176="",inputA!AE176=""),"",IF(ABS(input!AE176-inputA!AE176)&lt;0.0000000001,0,1))</f>
        <v/>
      </c>
      <c r="AF176" s="14" t="str">
        <f aca="false">IF(AND(input!AF176="",input!AF175=""),"",IF(input!AF176="","*********",input!AF176))</f>
        <v/>
      </c>
      <c r="AG176" s="78" t="str">
        <f aca="false">IF(AND(input!AG176="",inputA!AG176=""),"",IF(ABS(input!AG176-inputA!AG176)&lt;0.0000000001,0,1))</f>
        <v/>
      </c>
      <c r="AH176" s="14" t="str">
        <f aca="false">IF(AND(input!AH176="",input!AH175=""),"",IF(input!AH176="","*********",input!AH176))</f>
        <v>    couples</v>
      </c>
      <c r="AI176" s="78" t="n">
        <f aca="false">IF(AND(input!AI176="",inputA!AI176=""),"",IF(ABS(input!AI176-inputA!AI176)&lt;0.0000000001,0,1))</f>
        <v>0</v>
      </c>
      <c r="AJ176" s="14" t="str">
        <f aca="false">IF(AND(input!AJ176="",input!AJ175=""),"",IF(input!AJ176="","*********",input!AJ176))</f>
        <v/>
      </c>
      <c r="AK176" s="78" t="str">
        <f aca="false">IF(AND(input!AK176="",inputA!AK176=""),"",IF(ABS(input!AK176-inputA!AK176)&lt;0.0000000001,0,1))</f>
        <v/>
      </c>
      <c r="AL176" s="14" t="str">
        <f aca="false">IF(AND(input!AL176="",input!AL175=""),"",IF(input!AL176="","*********",input!AL176))</f>
        <v/>
      </c>
      <c r="AM176" s="78" t="str">
        <f aca="false">IF(AND(input!AM176="",inputA!AM176=""),"",IF(ABS(input!AM176-inputA!AM176)&lt;0.0000000001,0,1))</f>
        <v/>
      </c>
      <c r="AN176" s="14" t="str">
        <f aca="false">IF(AND(input!AN176="",input!AN175=""),"",IF(input!AN176="","*********",input!AN176))</f>
        <v>  without children</v>
      </c>
      <c r="AO176" s="78" t="n">
        <f aca="false">IF(AND(input!AO176="",inputA!AO176=""),"",IF(ABS(input!AO176-inputA!AO176)&lt;0.0000000001,0,1))</f>
        <v>0</v>
      </c>
      <c r="AP176" s="14" t="str">
        <f aca="false">IF(AND(input!AP176="",input!AP175=""),"",IF(input!AP176="","*********",input!AP176))</f>
        <v>  public sector</v>
      </c>
      <c r="AQ176" s="78" t="n">
        <f aca="false">IF(AND(input!AQ176="",inputA!AQ176=""),"",IF(ABS(input!AQ176-inputA!AQ176)&lt;0.0000000001,0,1))</f>
        <v>0</v>
      </c>
      <c r="AR176" s="14" t="str">
        <f aca="false">IF(AND(input!AR176="",input!AR175=""),"",IF(input!AR176="","*********",input!AR176))</f>
        <v/>
      </c>
      <c r="AS176" s="78" t="str">
        <f aca="false">IF(AND(input!AS176="",inputA!AS176=""),"",IF(ABS(input!AS176-inputA!AS176)&lt;0.0000000001,0,1))</f>
        <v/>
      </c>
      <c r="AT176" s="14" t="str">
        <f aca="false">IF(AND(input!AT176="",input!AT175=""),"",IF(input!AT176="","*********",input!AT176))</f>
        <v/>
      </c>
      <c r="AU176" s="78" t="str">
        <f aca="false">IF(AND(input!AU176="",inputA!AU176=""),"",IF(ABS(input!AU176-inputA!AU176)&lt;0.0000000001,0,1))</f>
        <v/>
      </c>
      <c r="AV176" s="14" t="str">
        <f aca="false">IF(AND(input!AV176="",input!AV175=""),"",IF(input!AV176="","*********",input!AV176))</f>
        <v/>
      </c>
      <c r="AW176" s="78" t="str">
        <f aca="false">IF(AND(input!AW176="",inputA!AW176=""),"",IF(ABS(input!AW176-inputA!AW176)&lt;0.0000000001,0,1))</f>
        <v/>
      </c>
      <c r="AX176" s="14" t="str">
        <f aca="false">IF(AND(input!AX176="",input!AX175=""),"",IF(input!AX176="","*********",input!AX176))</f>
        <v/>
      </c>
      <c r="AY176" s="78" t="str">
        <f aca="false">IF(AND(input!AY176="",inputA!AY176=""),"",IF(ABS(input!AY176-inputA!AY176)&lt;0.0000000001,0,1))</f>
        <v/>
      </c>
      <c r="AZ176" s="14" t="str">
        <f aca="false">IF(AND(input!AZ176="",input!AZ175=""),"",IF(input!AZ176="","*********",input!AZ176))</f>
        <v/>
      </c>
      <c r="BA176" s="78" t="str">
        <f aca="false">IF(AND(input!BA176="",inputA!BA176=""),"",IF(ABS(input!BA176-inputA!BA176)&lt;0.0000000001,0,1))</f>
        <v/>
      </c>
      <c r="BB176" s="14" t="str">
        <f aca="false">IF(AND(input!BB176="",input!BB175=""),"",IF(input!BB176="","*********",input!BB176))</f>
        <v/>
      </c>
      <c r="BC176" s="78" t="str">
        <f aca="false">IF(AND(input!BC176="",inputA!BC176=""),"",IF(ABS(input!BC176-inputA!BC176)&lt;0.0000000001,0,1))</f>
        <v/>
      </c>
      <c r="BD176" s="14" t="str">
        <f aca="false">IF(AND(input!BD176="",input!BD175=""),"",IF(input!BD176="","*********",input!BD176))</f>
        <v/>
      </c>
      <c r="BE176" s="78" t="str">
        <f aca="false">IF(AND(input!BE176="",inputA!BE176=""),"",IF(ABS(input!BE176-inputA!BE176)&lt;0.0000000001,0,1))</f>
        <v/>
      </c>
      <c r="BF176" s="14" t="str">
        <f aca="false">IF(AND(input!BF176="",input!BF175=""),"",IF(input!BF176="","*********",input!BF176))</f>
        <v/>
      </c>
      <c r="BG176" s="78" t="str">
        <f aca="false">IF(AND(input!BG176="",inputA!BG176=""),"",IF(ABS(input!BG176-inputA!BG176)&lt;0.0000000001,0,1))</f>
        <v/>
      </c>
      <c r="BH176" s="14" t="str">
        <f aca="false">IF(AND(input!BH176="",input!BH175=""),"",IF(input!BH176="","*********",input!BH176))</f>
        <v/>
      </c>
      <c r="BI176" s="78" t="str">
        <f aca="false">IF(AND(input!BI176="",inputA!BI176=""),"",IF(ABS(input!BI176-inputA!BI176)&lt;0.0000000001,0,1))</f>
        <v/>
      </c>
      <c r="BJ176" s="14" t="str">
        <f aca="false">IF(AND(input!BJ176="",input!BJ175=""),"",IF(input!BJ176="","*********",input!BJ176))</f>
        <v>  year 53</v>
      </c>
      <c r="BK176" s="78" t="str">
        <f aca="false">IF(AND(input!BK176="",inputA!BK176=""),"",IF(ABS(input!BK176-inputA!BK176)&lt;0.0000000001,0,1))</f>
        <v/>
      </c>
      <c r="BL176" s="14" t="str">
        <f aca="false">IF(AND(input!BL176="",input!BL175=""),"",IF(input!BL176="","*********",input!BL176))</f>
        <v/>
      </c>
      <c r="BM176" s="78" t="str">
        <f aca="false">IF(AND(input!BM176="",inputA!BM176=""),"",IF(ABS(input!BM176-inputA!BM176)&lt;0.0000000001,0,1))</f>
        <v/>
      </c>
      <c r="BN176" s="14" t="str">
        <f aca="false">IF(AND(input!BN176="",input!BN175=""),"",IF(input!BN176="","*********",input!BN176))</f>
        <v/>
      </c>
      <c r="BO176" s="78" t="str">
        <f aca="false">IF(AND(input!BO176="",inputA!BO176=""),"",IF(ABS(input!BO176-inputA!BO176)&lt;0.0000000001,0,1))</f>
        <v/>
      </c>
      <c r="BP176" s="14" t="str">
        <f aca="false">IF(AND(input!BP176="",input!BP175=""),"",IF(input!BP176="","*********",input!BP176))</f>
        <v/>
      </c>
      <c r="BQ176" s="78" t="str">
        <f aca="false">IF(AND(input!BQ176="",inputA!BQ176=""),"",IF(ABS(input!BQ176-inputA!BQ176)&lt;0.0000000001,0,1))</f>
        <v/>
      </c>
      <c r="BR176" s="14" t="str">
        <f aca="false">IF(AND(input!BR176="",input!BR175=""),"",IF(input!BR176="","*********",input!BR176))</f>
        <v>number of quantiles</v>
      </c>
      <c r="BS176" s="78" t="n">
        <f aca="false">IF(AND(input!BS176="",inputA!BS176=""),"",IF(ABS(input!BS176-inputA!BS176)&lt;0.0000000001,0,1))</f>
        <v>0</v>
      </c>
      <c r="BT176" s="14" t="str">
        <f aca="false">IF(AND(input!BT176="",input!BT175=""),"",IF(input!BT176="","*********",input!BT176))</f>
        <v/>
      </c>
      <c r="BU176" s="78" t="str">
        <f aca="false">IF(AND(input!BU176="",inputA!BU176=""),"",IF(ABS(input!BU176-inputA!BU176)&lt;0.0000000001,0,1))</f>
        <v/>
      </c>
      <c r="BV176" s="14" t="str">
        <f aca="false">IF(AND(input!BV176="",input!BV175=""),"",IF(input!BV176="","*********",input!BV176))</f>
        <v/>
      </c>
      <c r="BW176" s="78" t="str">
        <f aca="false">IF(AND(input!BW176="",inputA!BW176=""),"",IF(ABS(input!BW176-inputA!BW176)&lt;0.0000000001,0,1))</f>
        <v/>
      </c>
      <c r="BX176" s="14" t="str">
        <f aca="false">IF(AND(input!BX176="",input!BX175=""),"",IF(input!BX176="","*********",input!BX176))</f>
        <v/>
      </c>
      <c r="BY176" s="78" t="str">
        <f aca="false">IF(AND(input!BY176="",inputA!BY176=""),"",IF(ABS(input!BY176-inputA!BY176)&lt;0.0000000001,0,1))</f>
        <v/>
      </c>
      <c r="BZ176" s="14" t="str">
        <f aca="false">IF(AND(input!BZ176="",input!BZ175=""),"",IF(input!BZ176="","*********",input!BZ176))</f>
        <v/>
      </c>
      <c r="CA176" s="78" t="str">
        <f aca="false">IF(AND(input!CA176="",inputA!CA176=""),"",IF(ABS(input!CA176-inputA!CA176)&lt;0.0000000001,0,1))</f>
        <v/>
      </c>
      <c r="CB176" s="14" t="str">
        <f aca="false">IF(AND(input!CB176="",input!CB175=""),"",IF(input!CB176="","*********",input!CB176))</f>
        <v/>
      </c>
      <c r="CC176" s="78" t="str">
        <f aca="false">IF(AND(input!CC176="",inputA!CC176=""),"",IF(ABS(input!CC176-inputA!CC176)&lt;0.0000000001,0,1))</f>
        <v/>
      </c>
      <c r="CD176" s="14" t="str">
        <f aca="false">IF(AND(input!CD176="",input!CD175=""),"",IF(input!CD176="","*********",input!CD176))</f>
        <v/>
      </c>
      <c r="CE176" s="78" t="str">
        <f aca="false">IF(AND(input!CE176="",inputA!CE176=""),"",IF(ABS(input!CE176-inputA!CE176)&lt;0.0000000001,0,1))</f>
        <v/>
      </c>
    </row>
    <row r="177" customFormat="false" ht="12.75" hidden="false" customHeight="false" outlineLevel="0" collapsed="false">
      <c r="B177" s="14" t="str">
        <f aca="false">IF(AND(input!C177="",input!C176=""),"",IF(input!C177="","*********",input!B177))</f>
        <v/>
      </c>
      <c r="C177" s="78" t="str">
        <f aca="false">IF(AND(input!C177="",inputA!C177=""),"",IF(ABS(input!C177-inputA!C177)&lt;0.0000000001,0,1))</f>
        <v/>
      </c>
      <c r="D177" s="14" t="str">
        <f aca="false">IF(AND(input!E177="",input!E176=""),"",IF(input!E177="","*********",input!D177))</f>
        <v/>
      </c>
      <c r="E177" s="78" t="str">
        <f aca="false">IF(AND(input!E177="",inputA!E177=""),"",IF(ABS(input!E177-inputA!E177)&lt;0.0000000001,0,1))</f>
        <v/>
      </c>
      <c r="F177" s="14" t="str">
        <f aca="false">IF(AND(input!G177="",input!G176=""),"",IF(input!G177="","*********",input!F177))</f>
        <v/>
      </c>
      <c r="G177" s="78" t="str">
        <f aca="false">IF(AND(input!G177="",inputA!G177=""),"",IF(ABS(input!G177-inputA!G177)&lt;0.0000000001,0,1))</f>
        <v/>
      </c>
      <c r="H177" s="78" t="str">
        <f aca="false">IF(AND(input!H177="",inputA!H177=""),"",IF(ABS(input!H177-inputA!H177)&lt;0.0000000001,0,1))</f>
        <v/>
      </c>
      <c r="I177" s="78" t="str">
        <f aca="false">IF(AND(input!I177="",inputA!I177=""),"",IF(ABS(input!I177-inputA!I177)&lt;0.0000000001,0,1))</f>
        <v/>
      </c>
      <c r="J177" s="78" t="str">
        <f aca="false">IF(AND(input!J177="",inputA!J177=""),"",IF(ABS(input!J177-inputA!J177)&lt;0.0000000001,0,1))</f>
        <v/>
      </c>
      <c r="K177" s="78" t="str">
        <f aca="false">IF(AND(input!K177="",inputA!K177=""),"",IF(ABS(input!K177-inputA!K177)&lt;0.0000000001,0,1))</f>
        <v/>
      </c>
      <c r="L177" s="78" t="str">
        <f aca="false">IF(AND(input!L177="",inputA!L177=""),"",IF(ABS(input!L177-inputA!L177)&lt;0.0000000001,0,1))</f>
        <v/>
      </c>
      <c r="M177" s="78" t="str">
        <f aca="false">IF(AND(input!M177="",inputA!M177=""),"",IF(ABS(input!M177-inputA!M177)&lt;0.0000000001,0,1))</f>
        <v/>
      </c>
      <c r="N177" s="78" t="str">
        <f aca="false">IF(AND(input!N177="",inputA!N177=""),"",IF(ABS(input!N177-inputA!N177)&lt;0.0000000001,0,1))</f>
        <v/>
      </c>
      <c r="O177" s="78" t="str">
        <f aca="false">IF(AND(input!O177="",inputA!O177=""),"",IF(ABS(input!O177-inputA!O177)&lt;0.0000000001,0,1))</f>
        <v/>
      </c>
      <c r="P177" s="78" t="str">
        <f aca="false">IF(AND(input!P177="",inputA!P177=""),"",IF(ABS(input!P177-inputA!P177)&lt;0.0000000001,0,1))</f>
        <v/>
      </c>
      <c r="Q177" s="78" t="str">
        <f aca="false">IF(AND(input!Q177="",inputA!Q177=""),"",IF(ABS(input!Q177-inputA!Q177)&lt;0.0000000001,0,1))</f>
        <v/>
      </c>
      <c r="R177" s="78" t="str">
        <f aca="false">IF(AND(input!R177="",inputA!R177=""),"",IF(ABS(input!R177-inputA!R177)&lt;0.0000000001,0,1))</f>
        <v/>
      </c>
      <c r="S177" s="78" t="str">
        <f aca="false">IF(AND(input!S177="",inputA!S177=""),"",IF(ABS(input!S177-inputA!S177)&lt;0.0000000001,0,1))</f>
        <v/>
      </c>
      <c r="T177" s="78" t="str">
        <f aca="false">IF(AND(input!T177="",inputA!T177=""),"",IF(ABS(input!T177-inputA!T177)&lt;0.0000000001,0,1))</f>
        <v/>
      </c>
      <c r="U177" s="78" t="str">
        <f aca="false">IF(AND(input!U177="",inputA!U177=""),"",IF(ABS(input!U177-inputA!U177)&lt;0.0000000001,0,1))</f>
        <v/>
      </c>
      <c r="V177" s="78" t="str">
        <f aca="false">IF(AND(input!V177="",inputA!V177=""),"",IF(ABS(input!V177-inputA!V177)&lt;0.0000000001,0,1))</f>
        <v/>
      </c>
      <c r="W177" s="78" t="str">
        <f aca="false">IF(AND(input!W177="",inputA!W177=""),"",IF(ABS(input!W177-inputA!W177)&lt;0.0000000001,0,1))</f>
        <v/>
      </c>
      <c r="X177" s="14" t="str">
        <f aca="false">IF(AND(input!X177="",input!X176=""),"",IF(input!X177="","*********",input!X177))</f>
        <v/>
      </c>
      <c r="Y177" s="78" t="str">
        <f aca="false">IF(AND(input!Y177="",inputA!Y177=""),"",IF(ABS(input!Y177-inputA!Y177)&lt;0.0000000001,0,1))</f>
        <v/>
      </c>
      <c r="Z177" s="14" t="str">
        <f aca="false">IF(AND(input!Z177="",input!Z176=""),"",IF(input!Z177="","*********",input!Z177))</f>
        <v/>
      </c>
      <c r="AA177" s="78" t="str">
        <f aca="false">IF(AND(input!AA177="",inputA!AA177=""),"",IF(ABS(input!AA177-inputA!AA177)&lt;0.0000000001,0,1))</f>
        <v/>
      </c>
      <c r="AB177" s="14" t="str">
        <f aca="false">IF(AND(input!AB177="",input!AB176=""),"",IF(input!AB177="","*********",input!AB177))</f>
        <v/>
      </c>
      <c r="AC177" s="78" t="str">
        <f aca="false">IF(AND(input!AC177="",inputA!AC177=""),"",IF(ABS(input!AC177-inputA!AC177)&lt;0.0000000001,0,1))</f>
        <v/>
      </c>
      <c r="AD177" s="14" t="str">
        <f aca="false">IF(AND(input!AD177="",input!AD176=""),"",IF(input!AD177="","*********",input!AD177))</f>
        <v/>
      </c>
      <c r="AE177" s="78" t="str">
        <f aca="false">IF(AND(input!AE177="",inputA!AE177=""),"",IF(ABS(input!AE177-inputA!AE177)&lt;0.0000000001,0,1))</f>
        <v/>
      </c>
      <c r="AF177" s="14" t="str">
        <f aca="false">IF(AND(input!AF177="",input!AF176=""),"",IF(input!AF177="","*********",input!AF177))</f>
        <v/>
      </c>
      <c r="AG177" s="78" t="str">
        <f aca="false">IF(AND(input!AG177="",inputA!AG177=""),"",IF(ABS(input!AG177-inputA!AG177)&lt;0.0000000001,0,1))</f>
        <v/>
      </c>
      <c r="AH177" s="14" t="str">
        <f aca="false">IF(AND(input!AH177="",input!AH176=""),"",IF(input!AH177="","*********",input!AH177))</f>
        <v>  severe disability</v>
      </c>
      <c r="AI177" s="78" t="str">
        <f aca="false">IF(AND(input!AI177="",inputA!AI177=""),"",IF(ABS(input!AI177-inputA!AI177)&lt;0.0000000001,0,1))</f>
        <v/>
      </c>
      <c r="AJ177" s="14" t="str">
        <f aca="false">IF(AND(input!AJ177="",input!AJ176=""),"",IF(input!AJ177="","*********",input!AJ177))</f>
        <v/>
      </c>
      <c r="AK177" s="78" t="str">
        <f aca="false">IF(AND(input!AK177="",inputA!AK177=""),"",IF(ABS(input!AK177-inputA!AK177)&lt;0.0000000001,0,1))</f>
        <v/>
      </c>
      <c r="AL177" s="14" t="str">
        <f aca="false">IF(AND(input!AL177="",input!AL176=""),"",IF(input!AL177="","*********",input!AL177))</f>
        <v/>
      </c>
      <c r="AM177" s="78" t="str">
        <f aca="false">IF(AND(input!AM177="",inputA!AM177=""),"",IF(ABS(input!AM177-inputA!AM177)&lt;0.0000000001,0,1))</f>
        <v/>
      </c>
      <c r="AN177" s="14" t="str">
        <f aca="false">IF(AND(input!AN177="",input!AN176=""),"",IF(input!AN177="","*********",input!AN177))</f>
        <v>  with children</v>
      </c>
      <c r="AO177" s="78" t="n">
        <f aca="false">IF(AND(input!AO177="",inputA!AO177=""),"",IF(ABS(input!AO177-inputA!AO177)&lt;0.0000000001,0,1))</f>
        <v>0</v>
      </c>
      <c r="AP177" s="14" t="str">
        <f aca="false">IF(AND(input!AP177="",input!AP176=""),"",IF(input!AP177="","*********",input!AP177))</f>
        <v>  self-employed</v>
      </c>
      <c r="AQ177" s="78" t="n">
        <f aca="false">IF(AND(input!AQ177="",inputA!AQ177=""),"",IF(ABS(input!AQ177-inputA!AQ177)&lt;0.0000000001,0,1))</f>
        <v>0</v>
      </c>
      <c r="AR177" s="14" t="str">
        <f aca="false">IF(AND(input!AR177="",input!AR176=""),"",IF(input!AR177="","*********",input!AR177))</f>
        <v/>
      </c>
      <c r="AS177" s="78" t="str">
        <f aca="false">IF(AND(input!AS177="",inputA!AS177=""),"",IF(ABS(input!AS177-inputA!AS177)&lt;0.0000000001,0,1))</f>
        <v/>
      </c>
      <c r="AT177" s="14" t="str">
        <f aca="false">IF(AND(input!AT177="",input!AT176=""),"",IF(input!AT177="","*********",input!AT177))</f>
        <v/>
      </c>
      <c r="AU177" s="78" t="str">
        <f aca="false">IF(AND(input!AU177="",inputA!AU177=""),"",IF(ABS(input!AU177-inputA!AU177)&lt;0.0000000001,0,1))</f>
        <v/>
      </c>
      <c r="AV177" s="14" t="str">
        <f aca="false">IF(AND(input!AV177="",input!AV176=""),"",IF(input!AV177="","*********",input!AV177))</f>
        <v/>
      </c>
      <c r="AW177" s="78" t="str">
        <f aca="false">IF(AND(input!AW177="",inputA!AW177=""),"",IF(ABS(input!AW177-inputA!AW177)&lt;0.0000000001,0,1))</f>
        <v/>
      </c>
      <c r="AX177" s="14" t="str">
        <f aca="false">IF(AND(input!AX177="",input!AX176=""),"",IF(input!AX177="","*********",input!AX177))</f>
        <v/>
      </c>
      <c r="AY177" s="78" t="str">
        <f aca="false">IF(AND(input!AY177="",inputA!AY177=""),"",IF(ABS(input!AY177-inputA!AY177)&lt;0.0000000001,0,1))</f>
        <v/>
      </c>
      <c r="AZ177" s="14" t="str">
        <f aca="false">IF(AND(input!AZ177="",input!AZ176=""),"",IF(input!AZ177="","*********",input!AZ177))</f>
        <v/>
      </c>
      <c r="BA177" s="78" t="str">
        <f aca="false">IF(AND(input!BA177="",inputA!BA177=""),"",IF(ABS(input!BA177-inputA!BA177)&lt;0.0000000001,0,1))</f>
        <v/>
      </c>
      <c r="BB177" s="14" t="str">
        <f aca="false">IF(AND(input!BB177="",input!BB176=""),"",IF(input!BB177="","*********",input!BB177))</f>
        <v/>
      </c>
      <c r="BC177" s="78" t="str">
        <f aca="false">IF(AND(input!BC177="",inputA!BC177=""),"",IF(ABS(input!BC177-inputA!BC177)&lt;0.0000000001,0,1))</f>
        <v/>
      </c>
      <c r="BD177" s="14" t="str">
        <f aca="false">IF(AND(input!BD177="",input!BD176=""),"",IF(input!BD177="","*********",input!BD177))</f>
        <v/>
      </c>
      <c r="BE177" s="78" t="str">
        <f aca="false">IF(AND(input!BE177="",inputA!BE177=""),"",IF(ABS(input!BE177-inputA!BE177)&lt;0.0000000001,0,1))</f>
        <v/>
      </c>
      <c r="BF177" s="14" t="str">
        <f aca="false">IF(AND(input!BF177="",input!BF176=""),"",IF(input!BF177="","*********",input!BF177))</f>
        <v/>
      </c>
      <c r="BG177" s="78" t="str">
        <f aca="false">IF(AND(input!BG177="",inputA!BG177=""),"",IF(ABS(input!BG177-inputA!BG177)&lt;0.0000000001,0,1))</f>
        <v/>
      </c>
      <c r="BH177" s="14" t="str">
        <f aca="false">IF(AND(input!BH177="",input!BH176=""),"",IF(input!BH177="","*********",input!BH177))</f>
        <v/>
      </c>
      <c r="BI177" s="78" t="str">
        <f aca="false">IF(AND(input!BI177="",inputA!BI177=""),"",IF(ABS(input!BI177-inputA!BI177)&lt;0.0000000001,0,1))</f>
        <v/>
      </c>
      <c r="BJ177" s="14" t="str">
        <f aca="false">IF(AND(input!BJ177="",input!BJ176=""),"",IF(input!BJ177="","*********",input!BJ177))</f>
        <v>  year 54</v>
      </c>
      <c r="BK177" s="78" t="str">
        <f aca="false">IF(AND(input!BK177="",inputA!BK177=""),"",IF(ABS(input!BK177-inputA!BK177)&lt;0.0000000001,0,1))</f>
        <v/>
      </c>
      <c r="BL177" s="14" t="str">
        <f aca="false">IF(AND(input!BL177="",input!BL176=""),"",IF(input!BL177="","*********",input!BL177))</f>
        <v/>
      </c>
      <c r="BM177" s="78" t="str">
        <f aca="false">IF(AND(input!BM177="",inputA!BM177=""),"",IF(ABS(input!BM177-inputA!BM177)&lt;0.0000000001,0,1))</f>
        <v/>
      </c>
      <c r="BN177" s="14" t="str">
        <f aca="false">IF(AND(input!BN177="",input!BN176=""),"",IF(input!BN177="","*********",input!BN177))</f>
        <v/>
      </c>
      <c r="BO177" s="78" t="str">
        <f aca="false">IF(AND(input!BO177="",inputA!BO177=""),"",IF(ABS(input!BO177-inputA!BO177)&lt;0.0000000001,0,1))</f>
        <v/>
      </c>
      <c r="BP177" s="14" t="str">
        <f aca="false">IF(AND(input!BP177="",input!BP176=""),"",IF(input!BP177="","*********",input!BP177))</f>
        <v/>
      </c>
      <c r="BQ177" s="78" t="str">
        <f aca="false">IF(AND(input!BQ177="",inputA!BQ177=""),"",IF(ABS(input!BQ177-inputA!BQ177)&lt;0.0000000001,0,1))</f>
        <v/>
      </c>
      <c r="BR177" s="14" t="str">
        <f aca="false">IF(AND(input!BR177="",input!BR176=""),"",IF(input!BR177="","*********",input!BR177))</f>
        <v>min age</v>
      </c>
      <c r="BS177" s="78" t="n">
        <f aca="false">IF(AND(input!BS177="",inputA!BS177=""),"",IF(ABS(input!BS177-inputA!BS177)&lt;0.0000000001,0,1))</f>
        <v>0</v>
      </c>
      <c r="BT177" s="14" t="str">
        <f aca="false">IF(AND(input!BT177="",input!BT176=""),"",IF(input!BT177="","*********",input!BT177))</f>
        <v/>
      </c>
      <c r="BU177" s="78" t="str">
        <f aca="false">IF(AND(input!BU177="",inputA!BU177=""),"",IF(ABS(input!BU177-inputA!BU177)&lt;0.0000000001,0,1))</f>
        <v/>
      </c>
      <c r="BV177" s="14" t="str">
        <f aca="false">IF(AND(input!BV177="",input!BV176=""),"",IF(input!BV177="","*********",input!BV177))</f>
        <v/>
      </c>
      <c r="BW177" s="78" t="str">
        <f aca="false">IF(AND(input!BW177="",inputA!BW177=""),"",IF(ABS(input!BW177-inputA!BW177)&lt;0.0000000001,0,1))</f>
        <v/>
      </c>
      <c r="BX177" s="14" t="str">
        <f aca="false">IF(AND(input!BX177="",input!BX176=""),"",IF(input!BX177="","*********",input!BX177))</f>
        <v/>
      </c>
      <c r="BY177" s="78" t="str">
        <f aca="false">IF(AND(input!BY177="",inputA!BY177=""),"",IF(ABS(input!BY177-inputA!BY177)&lt;0.0000000001,0,1))</f>
        <v/>
      </c>
      <c r="BZ177" s="14" t="str">
        <f aca="false">IF(AND(input!BZ177="",input!BZ176=""),"",IF(input!BZ177="","*********",input!BZ177))</f>
        <v/>
      </c>
      <c r="CA177" s="78" t="str">
        <f aca="false">IF(AND(input!CA177="",inputA!CA177=""),"",IF(ABS(input!CA177-inputA!CA177)&lt;0.0000000001,0,1))</f>
        <v/>
      </c>
      <c r="CB177" s="14" t="str">
        <f aca="false">IF(AND(input!CB177="",input!CB176=""),"",IF(input!CB177="","*********",input!CB177))</f>
        <v/>
      </c>
      <c r="CC177" s="78" t="str">
        <f aca="false">IF(AND(input!CC177="",inputA!CC177=""),"",IF(ABS(input!CC177-inputA!CC177)&lt;0.0000000001,0,1))</f>
        <v/>
      </c>
      <c r="CD177" s="14" t="str">
        <f aca="false">IF(AND(input!CD177="",input!CD176=""),"",IF(input!CD177="","*********",input!CD177))</f>
        <v/>
      </c>
      <c r="CE177" s="78" t="str">
        <f aca="false">IF(AND(input!CE177="",inputA!CE177=""),"",IF(ABS(input!CE177-inputA!CE177)&lt;0.0000000001,0,1))</f>
        <v/>
      </c>
    </row>
    <row r="178" customFormat="false" ht="12.75" hidden="false" customHeight="false" outlineLevel="0" collapsed="false">
      <c r="B178" s="14" t="str">
        <f aca="false">IF(AND(input!C178="",input!C177=""),"",IF(input!C178="","*********",input!B178))</f>
        <v/>
      </c>
      <c r="C178" s="78" t="str">
        <f aca="false">IF(AND(input!C178="",inputA!C178=""),"",IF(ABS(input!C178-inputA!C178)&lt;0.0000000001,0,1))</f>
        <v/>
      </c>
      <c r="D178" s="14" t="str">
        <f aca="false">IF(AND(input!E178="",input!E177=""),"",IF(input!E178="","*********",input!D178))</f>
        <v/>
      </c>
      <c r="E178" s="78" t="str">
        <f aca="false">IF(AND(input!E178="",inputA!E178=""),"",IF(ABS(input!E178-inputA!E178)&lt;0.0000000001,0,1))</f>
        <v/>
      </c>
      <c r="F178" s="14" t="str">
        <f aca="false">IF(AND(input!G178="",input!G177=""),"",IF(input!G178="","*********",input!F178))</f>
        <v/>
      </c>
      <c r="G178" s="78" t="str">
        <f aca="false">IF(AND(input!G178="",inputA!G178=""),"",IF(ABS(input!G178-inputA!G178)&lt;0.0000000001,0,1))</f>
        <v/>
      </c>
      <c r="H178" s="78" t="str">
        <f aca="false">IF(AND(input!H178="",inputA!H178=""),"",IF(ABS(input!H178-inputA!H178)&lt;0.0000000001,0,1))</f>
        <v/>
      </c>
      <c r="I178" s="78" t="str">
        <f aca="false">IF(AND(input!I178="",inputA!I178=""),"",IF(ABS(input!I178-inputA!I178)&lt;0.0000000001,0,1))</f>
        <v/>
      </c>
      <c r="J178" s="78" t="str">
        <f aca="false">IF(AND(input!J178="",inputA!J178=""),"",IF(ABS(input!J178-inputA!J178)&lt;0.0000000001,0,1))</f>
        <v/>
      </c>
      <c r="K178" s="78" t="str">
        <f aca="false">IF(AND(input!K178="",inputA!K178=""),"",IF(ABS(input!K178-inputA!K178)&lt;0.0000000001,0,1))</f>
        <v/>
      </c>
      <c r="L178" s="78" t="str">
        <f aca="false">IF(AND(input!L178="",inputA!L178=""),"",IF(ABS(input!L178-inputA!L178)&lt;0.0000000001,0,1))</f>
        <v/>
      </c>
      <c r="M178" s="78" t="str">
        <f aca="false">IF(AND(input!M178="",inputA!M178=""),"",IF(ABS(input!M178-inputA!M178)&lt;0.0000000001,0,1))</f>
        <v/>
      </c>
      <c r="N178" s="78" t="str">
        <f aca="false">IF(AND(input!N178="",inputA!N178=""),"",IF(ABS(input!N178-inputA!N178)&lt;0.0000000001,0,1))</f>
        <v/>
      </c>
      <c r="O178" s="78" t="str">
        <f aca="false">IF(AND(input!O178="",inputA!O178=""),"",IF(ABS(input!O178-inputA!O178)&lt;0.0000000001,0,1))</f>
        <v/>
      </c>
      <c r="P178" s="78" t="str">
        <f aca="false">IF(AND(input!P178="",inputA!P178=""),"",IF(ABS(input!P178-inputA!P178)&lt;0.0000000001,0,1))</f>
        <v/>
      </c>
      <c r="Q178" s="78" t="str">
        <f aca="false">IF(AND(input!Q178="",inputA!Q178=""),"",IF(ABS(input!Q178-inputA!Q178)&lt;0.0000000001,0,1))</f>
        <v/>
      </c>
      <c r="R178" s="78" t="str">
        <f aca="false">IF(AND(input!R178="",inputA!R178=""),"",IF(ABS(input!R178-inputA!R178)&lt;0.0000000001,0,1))</f>
        <v/>
      </c>
      <c r="S178" s="78" t="str">
        <f aca="false">IF(AND(input!S178="",inputA!S178=""),"",IF(ABS(input!S178-inputA!S178)&lt;0.0000000001,0,1))</f>
        <v/>
      </c>
      <c r="T178" s="78" t="str">
        <f aca="false">IF(AND(input!T178="",inputA!T178=""),"",IF(ABS(input!T178-inputA!T178)&lt;0.0000000001,0,1))</f>
        <v/>
      </c>
      <c r="U178" s="78" t="str">
        <f aca="false">IF(AND(input!U178="",inputA!U178=""),"",IF(ABS(input!U178-inputA!U178)&lt;0.0000000001,0,1))</f>
        <v/>
      </c>
      <c r="V178" s="78" t="str">
        <f aca="false">IF(AND(input!V178="",inputA!V178=""),"",IF(ABS(input!V178-inputA!V178)&lt;0.0000000001,0,1))</f>
        <v/>
      </c>
      <c r="W178" s="78" t="str">
        <f aca="false">IF(AND(input!W178="",inputA!W178=""),"",IF(ABS(input!W178-inputA!W178)&lt;0.0000000001,0,1))</f>
        <v/>
      </c>
      <c r="X178" s="14" t="str">
        <f aca="false">IF(AND(input!X178="",input!X177=""),"",IF(input!X178="","*********",input!X178))</f>
        <v/>
      </c>
      <c r="Y178" s="78" t="str">
        <f aca="false">IF(AND(input!Y178="",inputA!Y178=""),"",IF(ABS(input!Y178-inputA!Y178)&lt;0.0000000001,0,1))</f>
        <v/>
      </c>
      <c r="Z178" s="14" t="str">
        <f aca="false">IF(AND(input!Z178="",input!Z177=""),"",IF(input!Z178="","*********",input!Z178))</f>
        <v/>
      </c>
      <c r="AA178" s="78" t="str">
        <f aca="false">IF(AND(input!AA178="",inputA!AA178=""),"",IF(ABS(input!AA178-inputA!AA178)&lt;0.0000000001,0,1))</f>
        <v/>
      </c>
      <c r="AB178" s="14" t="str">
        <f aca="false">IF(AND(input!AB178="",input!AB177=""),"",IF(input!AB178="","*********",input!AB178))</f>
        <v/>
      </c>
      <c r="AC178" s="78" t="str">
        <f aca="false">IF(AND(input!AC178="",inputA!AC178=""),"",IF(ABS(input!AC178-inputA!AC178)&lt;0.0000000001,0,1))</f>
        <v/>
      </c>
      <c r="AD178" s="14" t="str">
        <f aca="false">IF(AND(input!AD178="",input!AD177=""),"",IF(input!AD178="","*********",input!AD178))</f>
        <v/>
      </c>
      <c r="AE178" s="78" t="str">
        <f aca="false">IF(AND(input!AE178="",inputA!AE178=""),"",IF(ABS(input!AE178-inputA!AE178)&lt;0.0000000001,0,1))</f>
        <v/>
      </c>
      <c r="AF178" s="14" t="str">
        <f aca="false">IF(AND(input!AF178="",input!AF177=""),"",IF(input!AF178="","*********",input!AF178))</f>
        <v/>
      </c>
      <c r="AG178" s="78" t="str">
        <f aca="false">IF(AND(input!AG178="",inputA!AG178=""),"",IF(ABS(input!AG178-inputA!AG178)&lt;0.0000000001,0,1))</f>
        <v/>
      </c>
      <c r="AH178" s="14" t="str">
        <f aca="false">IF(AND(input!AH178="",input!AH177=""),"",IF(input!AH178="","*********",input!AH178))</f>
        <v>    singles</v>
      </c>
      <c r="AI178" s="78" t="n">
        <f aca="false">IF(AND(input!AI178="",inputA!AI178=""),"",IF(ABS(input!AI178-inputA!AI178)&lt;0.0000000001,0,1))</f>
        <v>0</v>
      </c>
      <c r="AJ178" s="14" t="str">
        <f aca="false">IF(AND(input!AJ178="",input!AJ177=""),"",IF(input!AJ178="","*********",input!AJ178))</f>
        <v/>
      </c>
      <c r="AK178" s="78" t="str">
        <f aca="false">IF(AND(input!AK178="",inputA!AK178=""),"",IF(ABS(input!AK178-inputA!AK178)&lt;0.0000000001,0,1))</f>
        <v/>
      </c>
      <c r="AL178" s="14" t="str">
        <f aca="false">IF(AND(input!AL178="",input!AL177=""),"",IF(input!AL178="","*********",input!AL178))</f>
        <v/>
      </c>
      <c r="AM178" s="78" t="str">
        <f aca="false">IF(AND(input!AM178="",inputA!AM178=""),"",IF(ABS(input!AM178-inputA!AM178)&lt;0.0000000001,0,1))</f>
        <v/>
      </c>
      <c r="AN178" s="14" t="str">
        <f aca="false">IF(AND(input!AN178="",input!AN177=""),"",IF(input!AN178="","*********",input!AN178))</f>
        <v>from state pension age</v>
      </c>
      <c r="AO178" s="78" t="str">
        <f aca="false">IF(AND(input!AO178="",inputA!AO178=""),"",IF(ABS(input!AO178-inputA!AO178)&lt;0.0000000001,0,1))</f>
        <v/>
      </c>
      <c r="AP178" s="14" t="str">
        <f aca="false">IF(AND(input!AP178="",input!AP177=""),"",IF(input!AP178="","*********",input!AP178))</f>
        <v>OP: employer contribution rates</v>
      </c>
      <c r="AQ178" s="78" t="str">
        <f aca="false">IF(AND(input!AQ178="",inputA!AQ178=""),"",IF(ABS(input!AQ178-inputA!AQ178)&lt;0.0000000001,0,1))</f>
        <v/>
      </c>
      <c r="AR178" s="14" t="str">
        <f aca="false">IF(AND(input!AR178="",input!AR177=""),"",IF(input!AR178="","*********",input!AR178))</f>
        <v/>
      </c>
      <c r="AS178" s="78" t="str">
        <f aca="false">IF(AND(input!AS178="",inputA!AS178=""),"",IF(ABS(input!AS178-inputA!AS178)&lt;0.0000000001,0,1))</f>
        <v/>
      </c>
      <c r="AT178" s="14" t="str">
        <f aca="false">IF(AND(input!AT178="",input!AT177=""),"",IF(input!AT178="","*********",input!AT178))</f>
        <v/>
      </c>
      <c r="AU178" s="78" t="str">
        <f aca="false">IF(AND(input!AU178="",inputA!AU178=""),"",IF(ABS(input!AU178-inputA!AU178)&lt;0.0000000001,0,1))</f>
        <v/>
      </c>
      <c r="AV178" s="14" t="str">
        <f aca="false">IF(AND(input!AV178="",input!AV177=""),"",IF(input!AV178="","*********",input!AV178))</f>
        <v/>
      </c>
      <c r="AW178" s="78" t="str">
        <f aca="false">IF(AND(input!AW178="",inputA!AW178=""),"",IF(ABS(input!AW178-inputA!AW178)&lt;0.0000000001,0,1))</f>
        <v/>
      </c>
      <c r="AX178" s="14" t="str">
        <f aca="false">IF(AND(input!AX178="",input!AX177=""),"",IF(input!AX178="","*********",input!AX178))</f>
        <v/>
      </c>
      <c r="AY178" s="78" t="str">
        <f aca="false">IF(AND(input!AY178="",inputA!AY178=""),"",IF(ABS(input!AY178-inputA!AY178)&lt;0.0000000001,0,1))</f>
        <v/>
      </c>
      <c r="AZ178" s="14" t="str">
        <f aca="false">IF(AND(input!AZ178="",input!AZ177=""),"",IF(input!AZ178="","*********",input!AZ178))</f>
        <v/>
      </c>
      <c r="BA178" s="78" t="str">
        <f aca="false">IF(AND(input!BA178="",inputA!BA178=""),"",IF(ABS(input!BA178-inputA!BA178)&lt;0.0000000001,0,1))</f>
        <v/>
      </c>
      <c r="BB178" s="14" t="str">
        <f aca="false">IF(AND(input!BB178="",input!BB177=""),"",IF(input!BB178="","*********",input!BB178))</f>
        <v/>
      </c>
      <c r="BC178" s="78" t="str">
        <f aca="false">IF(AND(input!BC178="",inputA!BC178=""),"",IF(ABS(input!BC178-inputA!BC178)&lt;0.0000000001,0,1))</f>
        <v/>
      </c>
      <c r="BD178" s="14" t="str">
        <f aca="false">IF(AND(input!BD178="",input!BD177=""),"",IF(input!BD178="","*********",input!BD178))</f>
        <v/>
      </c>
      <c r="BE178" s="78" t="str">
        <f aca="false">IF(AND(input!BE178="",inputA!BE178=""),"",IF(ABS(input!BE178-inputA!BE178)&lt;0.0000000001,0,1))</f>
        <v/>
      </c>
      <c r="BF178" s="14" t="str">
        <f aca="false">IF(AND(input!BF178="",input!BF177=""),"",IF(input!BF178="","*********",input!BF178))</f>
        <v/>
      </c>
      <c r="BG178" s="78" t="str">
        <f aca="false">IF(AND(input!BG178="",inputA!BG178=""),"",IF(ABS(input!BG178-inputA!BG178)&lt;0.0000000001,0,1))</f>
        <v/>
      </c>
      <c r="BH178" s="14" t="str">
        <f aca="false">IF(AND(input!BH178="",input!BH177=""),"",IF(input!BH178="","*********",input!BH178))</f>
        <v/>
      </c>
      <c r="BI178" s="78" t="str">
        <f aca="false">IF(AND(input!BI178="",inputA!BI178=""),"",IF(ABS(input!BI178-inputA!BI178)&lt;0.0000000001,0,1))</f>
        <v/>
      </c>
      <c r="BJ178" s="14" t="str">
        <f aca="false">IF(AND(input!BJ178="",input!BJ177=""),"",IF(input!BJ178="","*********",input!BJ178))</f>
        <v>  year 55</v>
      </c>
      <c r="BK178" s="78" t="str">
        <f aca="false">IF(AND(input!BK178="",inputA!BK178=""),"",IF(ABS(input!BK178-inputA!BK178)&lt;0.0000000001,0,1))</f>
        <v/>
      </c>
      <c r="BL178" s="14" t="str">
        <f aca="false">IF(AND(input!BL178="",input!BL177=""),"",IF(input!BL178="","*********",input!BL178))</f>
        <v/>
      </c>
      <c r="BM178" s="78" t="str">
        <f aca="false">IF(AND(input!BM178="",inputA!BM178=""),"",IF(ABS(input!BM178-inputA!BM178)&lt;0.0000000001,0,1))</f>
        <v/>
      </c>
      <c r="BN178" s="14" t="str">
        <f aca="false">IF(AND(input!BN178="",input!BN177=""),"",IF(input!BN178="","*********",input!BN178))</f>
        <v/>
      </c>
      <c r="BO178" s="78" t="str">
        <f aca="false">IF(AND(input!BO178="",inputA!BO178=""),"",IF(ABS(input!BO178-inputA!BO178)&lt;0.0000000001,0,1))</f>
        <v/>
      </c>
      <c r="BP178" s="14" t="str">
        <f aca="false">IF(AND(input!BP178="",input!BP177=""),"",IF(input!BP178="","*********",input!BP178))</f>
        <v/>
      </c>
      <c r="BQ178" s="78" t="str">
        <f aca="false">IF(AND(input!BQ178="",inputA!BQ178=""),"",IF(ABS(input!BQ178-inputA!BQ178)&lt;0.0000000001,0,1))</f>
        <v/>
      </c>
      <c r="BR178" s="14" t="str">
        <f aca="false">IF(AND(input!BR178="",input!BR177=""),"",IF(input!BR178="","*********",input!BR178))</f>
        <v>max age</v>
      </c>
      <c r="BS178" s="78" t="n">
        <f aca="false">IF(AND(input!BS178="",inputA!BS178=""),"",IF(ABS(input!BS178-inputA!BS178)&lt;0.0000000001,0,1))</f>
        <v>0</v>
      </c>
      <c r="BT178" s="14" t="str">
        <f aca="false">IF(AND(input!BT178="",input!BT177=""),"",IF(input!BT178="","*********",input!BT178))</f>
        <v/>
      </c>
      <c r="BU178" s="78" t="str">
        <f aca="false">IF(AND(input!BU178="",inputA!BU178=""),"",IF(ABS(input!BU178-inputA!BU178)&lt;0.0000000001,0,1))</f>
        <v/>
      </c>
      <c r="BV178" s="14" t="str">
        <f aca="false">IF(AND(input!BV178="",input!BV177=""),"",IF(input!BV178="","*********",input!BV178))</f>
        <v/>
      </c>
      <c r="BW178" s="78" t="str">
        <f aca="false">IF(AND(input!BW178="",inputA!BW178=""),"",IF(ABS(input!BW178-inputA!BW178)&lt;0.0000000001,0,1))</f>
        <v/>
      </c>
      <c r="BX178" s="14" t="str">
        <f aca="false">IF(AND(input!BX178="",input!BX177=""),"",IF(input!BX178="","*********",input!BX178))</f>
        <v/>
      </c>
      <c r="BY178" s="78" t="str">
        <f aca="false">IF(AND(input!BY178="",inputA!BY178=""),"",IF(ABS(input!BY178-inputA!BY178)&lt;0.0000000001,0,1))</f>
        <v/>
      </c>
      <c r="BZ178" s="14" t="str">
        <f aca="false">IF(AND(input!BZ178="",input!BZ177=""),"",IF(input!BZ178="","*********",input!BZ178))</f>
        <v/>
      </c>
      <c r="CA178" s="78" t="str">
        <f aca="false">IF(AND(input!CA178="",inputA!CA178=""),"",IF(ABS(input!CA178-inputA!CA178)&lt;0.0000000001,0,1))</f>
        <v/>
      </c>
      <c r="CB178" s="14" t="str">
        <f aca="false">IF(AND(input!CB178="",input!CB177=""),"",IF(input!CB178="","*********",input!CB178))</f>
        <v/>
      </c>
      <c r="CC178" s="78" t="str">
        <f aca="false">IF(AND(input!CC178="",inputA!CC178=""),"",IF(ABS(input!CC178-inputA!CC178)&lt;0.0000000001,0,1))</f>
        <v/>
      </c>
      <c r="CD178" s="14" t="str">
        <f aca="false">IF(AND(input!CD178="",input!CD177=""),"",IF(input!CD178="","*********",input!CD178))</f>
        <v/>
      </c>
      <c r="CE178" s="78" t="str">
        <f aca="false">IF(AND(input!CE178="",inputA!CE178=""),"",IF(ABS(input!CE178-inputA!CE178)&lt;0.0000000001,0,1))</f>
        <v/>
      </c>
    </row>
    <row r="179" customFormat="false" ht="12.75" hidden="false" customHeight="false" outlineLevel="0" collapsed="false">
      <c r="B179" s="14" t="str">
        <f aca="false">IF(AND(input!C179="",input!C178=""),"",IF(input!C179="","*********",input!B179))</f>
        <v/>
      </c>
      <c r="C179" s="78" t="str">
        <f aca="false">IF(AND(input!C179="",inputA!C179=""),"",IF(ABS(input!C179-inputA!C179)&lt;0.0000000001,0,1))</f>
        <v/>
      </c>
      <c r="D179" s="14" t="str">
        <f aca="false">IF(AND(input!E179="",input!E178=""),"",IF(input!E179="","*********",input!D179))</f>
        <v/>
      </c>
      <c r="E179" s="78" t="str">
        <f aca="false">IF(AND(input!E179="",inputA!E179=""),"",IF(ABS(input!E179-inputA!E179)&lt;0.0000000001,0,1))</f>
        <v/>
      </c>
      <c r="F179" s="14" t="str">
        <f aca="false">IF(AND(input!G179="",input!G178=""),"",IF(input!G179="","*********",input!F179))</f>
        <v/>
      </c>
      <c r="G179" s="78" t="str">
        <f aca="false">IF(AND(input!G179="",inputA!G179=""),"",IF(ABS(input!G179-inputA!G179)&lt;0.0000000001,0,1))</f>
        <v/>
      </c>
      <c r="H179" s="78" t="str">
        <f aca="false">IF(AND(input!H179="",inputA!H179=""),"",IF(ABS(input!H179-inputA!H179)&lt;0.0000000001,0,1))</f>
        <v/>
      </c>
      <c r="I179" s="78" t="str">
        <f aca="false">IF(AND(input!I179="",inputA!I179=""),"",IF(ABS(input!I179-inputA!I179)&lt;0.0000000001,0,1))</f>
        <v/>
      </c>
      <c r="J179" s="78" t="str">
        <f aca="false">IF(AND(input!J179="",inputA!J179=""),"",IF(ABS(input!J179-inputA!J179)&lt;0.0000000001,0,1))</f>
        <v/>
      </c>
      <c r="K179" s="78" t="str">
        <f aca="false">IF(AND(input!K179="",inputA!K179=""),"",IF(ABS(input!K179-inputA!K179)&lt;0.0000000001,0,1))</f>
        <v/>
      </c>
      <c r="L179" s="78" t="str">
        <f aca="false">IF(AND(input!L179="",inputA!L179=""),"",IF(ABS(input!L179-inputA!L179)&lt;0.0000000001,0,1))</f>
        <v/>
      </c>
      <c r="M179" s="78" t="str">
        <f aca="false">IF(AND(input!M179="",inputA!M179=""),"",IF(ABS(input!M179-inputA!M179)&lt;0.0000000001,0,1))</f>
        <v/>
      </c>
      <c r="N179" s="78" t="str">
        <f aca="false">IF(AND(input!N179="",inputA!N179=""),"",IF(ABS(input!N179-inputA!N179)&lt;0.0000000001,0,1))</f>
        <v/>
      </c>
      <c r="O179" s="78" t="str">
        <f aca="false">IF(AND(input!O179="",inputA!O179=""),"",IF(ABS(input!O179-inputA!O179)&lt;0.0000000001,0,1))</f>
        <v/>
      </c>
      <c r="P179" s="78" t="str">
        <f aca="false">IF(AND(input!P179="",inputA!P179=""),"",IF(ABS(input!P179-inputA!P179)&lt;0.0000000001,0,1))</f>
        <v/>
      </c>
      <c r="Q179" s="78" t="str">
        <f aca="false">IF(AND(input!Q179="",inputA!Q179=""),"",IF(ABS(input!Q179-inputA!Q179)&lt;0.0000000001,0,1))</f>
        <v/>
      </c>
      <c r="R179" s="78" t="str">
        <f aca="false">IF(AND(input!R179="",inputA!R179=""),"",IF(ABS(input!R179-inputA!R179)&lt;0.0000000001,0,1))</f>
        <v/>
      </c>
      <c r="S179" s="78" t="str">
        <f aca="false">IF(AND(input!S179="",inputA!S179=""),"",IF(ABS(input!S179-inputA!S179)&lt;0.0000000001,0,1))</f>
        <v/>
      </c>
      <c r="T179" s="78" t="str">
        <f aca="false">IF(AND(input!T179="",inputA!T179=""),"",IF(ABS(input!T179-inputA!T179)&lt;0.0000000001,0,1))</f>
        <v/>
      </c>
      <c r="U179" s="78" t="str">
        <f aca="false">IF(AND(input!U179="",inputA!U179=""),"",IF(ABS(input!U179-inputA!U179)&lt;0.0000000001,0,1))</f>
        <v/>
      </c>
      <c r="V179" s="78" t="str">
        <f aca="false">IF(AND(input!V179="",inputA!V179=""),"",IF(ABS(input!V179-inputA!V179)&lt;0.0000000001,0,1))</f>
        <v/>
      </c>
      <c r="W179" s="78" t="str">
        <f aca="false">IF(AND(input!W179="",inputA!W179=""),"",IF(ABS(input!W179-inputA!W179)&lt;0.0000000001,0,1))</f>
        <v/>
      </c>
      <c r="X179" s="14" t="str">
        <f aca="false">IF(AND(input!X179="",input!X178=""),"",IF(input!X179="","*********",input!X179))</f>
        <v/>
      </c>
      <c r="Y179" s="78" t="str">
        <f aca="false">IF(AND(input!Y179="",inputA!Y179=""),"",IF(ABS(input!Y179-inputA!Y179)&lt;0.0000000001,0,1))</f>
        <v/>
      </c>
      <c r="Z179" s="14" t="str">
        <f aca="false">IF(AND(input!Z179="",input!Z178=""),"",IF(input!Z179="","*********",input!Z179))</f>
        <v/>
      </c>
      <c r="AA179" s="78" t="str">
        <f aca="false">IF(AND(input!AA179="",inputA!AA179=""),"",IF(ABS(input!AA179-inputA!AA179)&lt;0.0000000001,0,1))</f>
        <v/>
      </c>
      <c r="AB179" s="14" t="str">
        <f aca="false">IF(AND(input!AB179="",input!AB178=""),"",IF(input!AB179="","*********",input!AB179))</f>
        <v/>
      </c>
      <c r="AC179" s="78" t="str">
        <f aca="false">IF(AND(input!AC179="",inputA!AC179=""),"",IF(ABS(input!AC179-inputA!AC179)&lt;0.0000000001,0,1))</f>
        <v/>
      </c>
      <c r="AD179" s="14" t="str">
        <f aca="false">IF(AND(input!AD179="",input!AD178=""),"",IF(input!AD179="","*********",input!AD179))</f>
        <v/>
      </c>
      <c r="AE179" s="78" t="str">
        <f aca="false">IF(AND(input!AE179="",inputA!AE179=""),"",IF(ABS(input!AE179-inputA!AE179)&lt;0.0000000001,0,1))</f>
        <v/>
      </c>
      <c r="AF179" s="14" t="str">
        <f aca="false">IF(AND(input!AF179="",input!AF178=""),"",IF(input!AF179="","*********",input!AF179))</f>
        <v/>
      </c>
      <c r="AG179" s="78" t="str">
        <f aca="false">IF(AND(input!AG179="",inputA!AG179=""),"",IF(ABS(input!AG179-inputA!AG179)&lt;0.0000000001,0,1))</f>
        <v/>
      </c>
      <c r="AH179" s="14" t="str">
        <f aca="false">IF(AND(input!AH179="",input!AH178=""),"",IF(input!AH179="","*********",input!AH179))</f>
        <v>    couples</v>
      </c>
      <c r="AI179" s="78" t="n">
        <f aca="false">IF(AND(input!AI179="",inputA!AI179=""),"",IF(ABS(input!AI179-inputA!AI179)&lt;0.0000000001,0,1))</f>
        <v>0</v>
      </c>
      <c r="AJ179" s="14" t="str">
        <f aca="false">IF(AND(input!AJ179="",input!AJ178=""),"",IF(input!AJ179="","*********",input!AJ179))</f>
        <v/>
      </c>
      <c r="AK179" s="78" t="str">
        <f aca="false">IF(AND(input!AK179="",inputA!AK179=""),"",IF(ABS(input!AK179-inputA!AK179)&lt;0.0000000001,0,1))</f>
        <v/>
      </c>
      <c r="AL179" s="14" t="str">
        <f aca="false">IF(AND(input!AL179="",input!AL178=""),"",IF(input!AL179="","*********",input!AL179))</f>
        <v/>
      </c>
      <c r="AM179" s="78" t="str">
        <f aca="false">IF(AND(input!AM179="",inputA!AM179=""),"",IF(ABS(input!AM179-inputA!AM179)&lt;0.0000000001,0,1))</f>
        <v/>
      </c>
      <c r="AN179" s="14" t="str">
        <f aca="false">IF(AND(input!AN179="",input!AN178=""),"",IF(input!AN179="","*********",input!AN179))</f>
        <v>  singles</v>
      </c>
      <c r="AO179" s="78" t="n">
        <f aca="false">IF(AND(input!AO179="",inputA!AO179=""),"",IF(ABS(input!AO179-inputA!AO179)&lt;0.0000000001,0,1))</f>
        <v>0</v>
      </c>
      <c r="AP179" s="14" t="str">
        <f aca="false">IF(AND(input!AP179="",input!AP178=""),"",IF(input!AP179="","*********",input!AP179))</f>
        <v>  private sector</v>
      </c>
      <c r="AQ179" s="78" t="n">
        <f aca="false">IF(AND(input!AQ179="",inputA!AQ179=""),"",IF(ABS(input!AQ179-inputA!AQ179)&lt;0.0000000001,0,1))</f>
        <v>0</v>
      </c>
      <c r="AR179" s="14" t="str">
        <f aca="false">IF(AND(input!AR179="",input!AR178=""),"",IF(input!AR179="","*********",input!AR179))</f>
        <v/>
      </c>
      <c r="AS179" s="78" t="str">
        <f aca="false">IF(AND(input!AS179="",inputA!AS179=""),"",IF(ABS(input!AS179-inputA!AS179)&lt;0.0000000001,0,1))</f>
        <v/>
      </c>
      <c r="AT179" s="14" t="str">
        <f aca="false">IF(AND(input!AT179="",input!AT178=""),"",IF(input!AT179="","*********",input!AT179))</f>
        <v/>
      </c>
      <c r="AU179" s="78" t="str">
        <f aca="false">IF(AND(input!AU179="",inputA!AU179=""),"",IF(ABS(input!AU179-inputA!AU179)&lt;0.0000000001,0,1))</f>
        <v/>
      </c>
      <c r="AV179" s="14" t="str">
        <f aca="false">IF(AND(input!AV179="",input!AV178=""),"",IF(input!AV179="","*********",input!AV179))</f>
        <v/>
      </c>
      <c r="AW179" s="78" t="str">
        <f aca="false">IF(AND(input!AW179="",inputA!AW179=""),"",IF(ABS(input!AW179-inputA!AW179)&lt;0.0000000001,0,1))</f>
        <v/>
      </c>
      <c r="AX179" s="14" t="str">
        <f aca="false">IF(AND(input!AX179="",input!AX178=""),"",IF(input!AX179="","*********",input!AX179))</f>
        <v/>
      </c>
      <c r="AY179" s="78" t="str">
        <f aca="false">IF(AND(input!AY179="",inputA!AY179=""),"",IF(ABS(input!AY179-inputA!AY179)&lt;0.0000000001,0,1))</f>
        <v/>
      </c>
      <c r="AZ179" s="14" t="str">
        <f aca="false">IF(AND(input!AZ179="",input!AZ178=""),"",IF(input!AZ179="","*********",input!AZ179))</f>
        <v/>
      </c>
      <c r="BA179" s="78" t="str">
        <f aca="false">IF(AND(input!BA179="",inputA!BA179=""),"",IF(ABS(input!BA179-inputA!BA179)&lt;0.0000000001,0,1))</f>
        <v/>
      </c>
      <c r="BB179" s="14" t="str">
        <f aca="false">IF(AND(input!BB179="",input!BB178=""),"",IF(input!BB179="","*********",input!BB179))</f>
        <v/>
      </c>
      <c r="BC179" s="78" t="str">
        <f aca="false">IF(AND(input!BC179="",inputA!BC179=""),"",IF(ABS(input!BC179-inputA!BC179)&lt;0.0000000001,0,1))</f>
        <v/>
      </c>
      <c r="BD179" s="14" t="str">
        <f aca="false">IF(AND(input!BD179="",input!BD178=""),"",IF(input!BD179="","*********",input!BD179))</f>
        <v/>
      </c>
      <c r="BE179" s="78" t="str">
        <f aca="false">IF(AND(input!BE179="",inputA!BE179=""),"",IF(ABS(input!BE179-inputA!BE179)&lt;0.0000000001,0,1))</f>
        <v/>
      </c>
      <c r="BF179" s="14" t="str">
        <f aca="false">IF(AND(input!BF179="",input!BF178=""),"",IF(input!BF179="","*********",input!BF179))</f>
        <v/>
      </c>
      <c r="BG179" s="78" t="str">
        <f aca="false">IF(AND(input!BG179="",inputA!BG179=""),"",IF(ABS(input!BG179-inputA!BG179)&lt;0.0000000001,0,1))</f>
        <v/>
      </c>
      <c r="BH179" s="14" t="str">
        <f aca="false">IF(AND(input!BH179="",input!BH178=""),"",IF(input!BH179="","*********",input!BH179))</f>
        <v/>
      </c>
      <c r="BI179" s="78" t="str">
        <f aca="false">IF(AND(input!BI179="",inputA!BI179=""),"",IF(ABS(input!BI179-inputA!BI179)&lt;0.0000000001,0,1))</f>
        <v/>
      </c>
      <c r="BJ179" s="14" t="str">
        <f aca="false">IF(AND(input!BJ179="",input!BJ178=""),"",IF(input!BJ179="","*********",input!BJ179))</f>
        <v>  year 56</v>
      </c>
      <c r="BK179" s="78" t="str">
        <f aca="false">IF(AND(input!BK179="",inputA!BK179=""),"",IF(ABS(input!BK179-inputA!BK179)&lt;0.0000000001,0,1))</f>
        <v/>
      </c>
      <c r="BL179" s="14" t="str">
        <f aca="false">IF(AND(input!BL179="",input!BL178=""),"",IF(input!BL179="","*********",input!BL179))</f>
        <v/>
      </c>
      <c r="BM179" s="78" t="str">
        <f aca="false">IF(AND(input!BM179="",inputA!BM179=""),"",IF(ABS(input!BM179-inputA!BM179)&lt;0.0000000001,0,1))</f>
        <v/>
      </c>
      <c r="BN179" s="14" t="str">
        <f aca="false">IF(AND(input!BN179="",input!BN178=""),"",IF(input!BN179="","*********",input!BN179))</f>
        <v/>
      </c>
      <c r="BO179" s="78" t="str">
        <f aca="false">IF(AND(input!BO179="",inputA!BO179=""),"",IF(ABS(input!BO179-inputA!BO179)&lt;0.0000000001,0,1))</f>
        <v/>
      </c>
      <c r="BP179" s="14" t="str">
        <f aca="false">IF(AND(input!BP179="",input!BP178=""),"",IF(input!BP179="","*********",input!BP179))</f>
        <v/>
      </c>
      <c r="BQ179" s="78" t="str">
        <f aca="false">IF(AND(input!BQ179="",inputA!BQ179=""),"",IF(ABS(input!BQ179-inputA!BQ179)&lt;0.0000000001,0,1))</f>
        <v/>
      </c>
      <c r="BR179" s="14" t="str">
        <f aca="false">IF(AND(input!BR179="",input!BR178=""),"",IF(input!BR179="","*********",input!BR179))</f>
        <v>NA</v>
      </c>
      <c r="BS179" s="78" t="n">
        <f aca="false">IF(AND(input!BS179="",inputA!BS179=""),"",IF(ABS(input!BS179-inputA!BS179)&lt;0.0000000001,0,1))</f>
        <v>0</v>
      </c>
      <c r="BT179" s="14" t="str">
        <f aca="false">IF(AND(input!BT179="",input!BT178=""),"",IF(input!BT179="","*********",input!BT179))</f>
        <v/>
      </c>
      <c r="BU179" s="78" t="str">
        <f aca="false">IF(AND(input!BU179="",inputA!BU179=""),"",IF(ABS(input!BU179-inputA!BU179)&lt;0.0000000001,0,1))</f>
        <v/>
      </c>
      <c r="BV179" s="14" t="str">
        <f aca="false">IF(AND(input!BV179="",input!BV178=""),"",IF(input!BV179="","*********",input!BV179))</f>
        <v/>
      </c>
      <c r="BW179" s="78" t="str">
        <f aca="false">IF(AND(input!BW179="",inputA!BW179=""),"",IF(ABS(input!BW179-inputA!BW179)&lt;0.0000000001,0,1))</f>
        <v/>
      </c>
      <c r="BX179" s="14" t="str">
        <f aca="false">IF(AND(input!BX179="",input!BX178=""),"",IF(input!BX179="","*********",input!BX179))</f>
        <v/>
      </c>
      <c r="BY179" s="78" t="str">
        <f aca="false">IF(AND(input!BY179="",inputA!BY179=""),"",IF(ABS(input!BY179-inputA!BY179)&lt;0.0000000001,0,1))</f>
        <v/>
      </c>
      <c r="BZ179" s="14" t="str">
        <f aca="false">IF(AND(input!BZ179="",input!BZ178=""),"",IF(input!BZ179="","*********",input!BZ179))</f>
        <v/>
      </c>
      <c r="CA179" s="78" t="str">
        <f aca="false">IF(AND(input!CA179="",inputA!CA179=""),"",IF(ABS(input!CA179-inputA!CA179)&lt;0.0000000001,0,1))</f>
        <v/>
      </c>
      <c r="CB179" s="14" t="str">
        <f aca="false">IF(AND(input!CB179="",input!CB178=""),"",IF(input!CB179="","*********",input!CB179))</f>
        <v/>
      </c>
      <c r="CC179" s="78" t="str">
        <f aca="false">IF(AND(input!CC179="",inputA!CC179=""),"",IF(ABS(input!CC179-inputA!CC179)&lt;0.0000000001,0,1))</f>
        <v/>
      </c>
      <c r="CD179" s="14" t="str">
        <f aca="false">IF(AND(input!CD179="",input!CD178=""),"",IF(input!CD179="","*********",input!CD179))</f>
        <v/>
      </c>
      <c r="CE179" s="78" t="str">
        <f aca="false">IF(AND(input!CE179="",inputA!CE179=""),"",IF(ABS(input!CE179-inputA!CE179)&lt;0.0000000001,0,1))</f>
        <v/>
      </c>
    </row>
    <row r="180" customFormat="false" ht="12.75" hidden="false" customHeight="false" outlineLevel="0" collapsed="false">
      <c r="B180" s="14" t="str">
        <f aca="false">IF(AND(input!C180="",input!C179=""),"",IF(input!C180="","*********",input!B180))</f>
        <v/>
      </c>
      <c r="C180" s="78" t="str">
        <f aca="false">IF(AND(input!C180="",inputA!C180=""),"",IF(ABS(input!C180-inputA!C180)&lt;0.0000000001,0,1))</f>
        <v/>
      </c>
      <c r="D180" s="14" t="str">
        <f aca="false">IF(AND(input!E180="",input!E179=""),"",IF(input!E180="","*********",input!D180))</f>
        <v/>
      </c>
      <c r="E180" s="78" t="str">
        <f aca="false">IF(AND(input!E180="",inputA!E180=""),"",IF(ABS(input!E180-inputA!E180)&lt;0.0000000001,0,1))</f>
        <v/>
      </c>
      <c r="F180" s="14" t="str">
        <f aca="false">IF(AND(input!G180="",input!G179=""),"",IF(input!G180="","*********",input!F180))</f>
        <v/>
      </c>
      <c r="G180" s="78" t="str">
        <f aca="false">IF(AND(input!G180="",inputA!G180=""),"",IF(ABS(input!G180-inputA!G180)&lt;0.0000000001,0,1))</f>
        <v/>
      </c>
      <c r="H180" s="78" t="str">
        <f aca="false">IF(AND(input!H180="",inputA!H180=""),"",IF(ABS(input!H180-inputA!H180)&lt;0.0000000001,0,1))</f>
        <v/>
      </c>
      <c r="I180" s="78" t="str">
        <f aca="false">IF(AND(input!I180="",inputA!I180=""),"",IF(ABS(input!I180-inputA!I180)&lt;0.0000000001,0,1))</f>
        <v/>
      </c>
      <c r="J180" s="78" t="str">
        <f aca="false">IF(AND(input!J180="",inputA!J180=""),"",IF(ABS(input!J180-inputA!J180)&lt;0.0000000001,0,1))</f>
        <v/>
      </c>
      <c r="K180" s="78" t="str">
        <f aca="false">IF(AND(input!K180="",inputA!K180=""),"",IF(ABS(input!K180-inputA!K180)&lt;0.0000000001,0,1))</f>
        <v/>
      </c>
      <c r="L180" s="78" t="str">
        <f aca="false">IF(AND(input!L180="",inputA!L180=""),"",IF(ABS(input!L180-inputA!L180)&lt;0.0000000001,0,1))</f>
        <v/>
      </c>
      <c r="M180" s="78" t="str">
        <f aca="false">IF(AND(input!M180="",inputA!M180=""),"",IF(ABS(input!M180-inputA!M180)&lt;0.0000000001,0,1))</f>
        <v/>
      </c>
      <c r="N180" s="78" t="str">
        <f aca="false">IF(AND(input!N180="",inputA!N180=""),"",IF(ABS(input!N180-inputA!N180)&lt;0.0000000001,0,1))</f>
        <v/>
      </c>
      <c r="O180" s="78" t="str">
        <f aca="false">IF(AND(input!O180="",inputA!O180=""),"",IF(ABS(input!O180-inputA!O180)&lt;0.0000000001,0,1))</f>
        <v/>
      </c>
      <c r="P180" s="78" t="str">
        <f aca="false">IF(AND(input!P180="",inputA!P180=""),"",IF(ABS(input!P180-inputA!P180)&lt;0.0000000001,0,1))</f>
        <v/>
      </c>
      <c r="Q180" s="78" t="str">
        <f aca="false">IF(AND(input!Q180="",inputA!Q180=""),"",IF(ABS(input!Q180-inputA!Q180)&lt;0.0000000001,0,1))</f>
        <v/>
      </c>
      <c r="R180" s="78" t="str">
        <f aca="false">IF(AND(input!R180="",inputA!R180=""),"",IF(ABS(input!R180-inputA!R180)&lt;0.0000000001,0,1))</f>
        <v/>
      </c>
      <c r="S180" s="78" t="str">
        <f aca="false">IF(AND(input!S180="",inputA!S180=""),"",IF(ABS(input!S180-inputA!S180)&lt;0.0000000001,0,1))</f>
        <v/>
      </c>
      <c r="T180" s="78" t="str">
        <f aca="false">IF(AND(input!T180="",inputA!T180=""),"",IF(ABS(input!T180-inputA!T180)&lt;0.0000000001,0,1))</f>
        <v/>
      </c>
      <c r="U180" s="78" t="str">
        <f aca="false">IF(AND(input!U180="",inputA!U180=""),"",IF(ABS(input!U180-inputA!U180)&lt;0.0000000001,0,1))</f>
        <v/>
      </c>
      <c r="V180" s="78" t="str">
        <f aca="false">IF(AND(input!V180="",inputA!V180=""),"",IF(ABS(input!V180-inputA!V180)&lt;0.0000000001,0,1))</f>
        <v/>
      </c>
      <c r="W180" s="78" t="str">
        <f aca="false">IF(AND(input!W180="",inputA!W180=""),"",IF(ABS(input!W180-inputA!W180)&lt;0.0000000001,0,1))</f>
        <v/>
      </c>
      <c r="X180" s="14" t="str">
        <f aca="false">IF(AND(input!X180="",input!X179=""),"",IF(input!X180="","*********",input!X180))</f>
        <v/>
      </c>
      <c r="Y180" s="78" t="str">
        <f aca="false">IF(AND(input!Y180="",inputA!Y180=""),"",IF(ABS(input!Y180-inputA!Y180)&lt;0.0000000001,0,1))</f>
        <v/>
      </c>
      <c r="Z180" s="14" t="str">
        <f aca="false">IF(AND(input!Z180="",input!Z179=""),"",IF(input!Z180="","*********",input!Z180))</f>
        <v/>
      </c>
      <c r="AA180" s="78" t="str">
        <f aca="false">IF(AND(input!AA180="",inputA!AA180=""),"",IF(ABS(input!AA180-inputA!AA180)&lt;0.0000000001,0,1))</f>
        <v/>
      </c>
      <c r="AB180" s="14" t="str">
        <f aca="false">IF(AND(input!AB180="",input!AB179=""),"",IF(input!AB180="","*********",input!AB180))</f>
        <v/>
      </c>
      <c r="AC180" s="78" t="str">
        <f aca="false">IF(AND(input!AC180="",inputA!AC180=""),"",IF(ABS(input!AC180-inputA!AC180)&lt;0.0000000001,0,1))</f>
        <v/>
      </c>
      <c r="AD180" s="14" t="str">
        <f aca="false">IF(AND(input!AD180="",input!AD179=""),"",IF(input!AD180="","*********",input!AD180))</f>
        <v/>
      </c>
      <c r="AE180" s="78" t="str">
        <f aca="false">IF(AND(input!AE180="",inputA!AE180=""),"",IF(ABS(input!AE180-inputA!AE180)&lt;0.0000000001,0,1))</f>
        <v/>
      </c>
      <c r="AF180" s="14" t="str">
        <f aca="false">IF(AND(input!AF180="",input!AF179=""),"",IF(input!AF180="","*********",input!AF180))</f>
        <v/>
      </c>
      <c r="AG180" s="78" t="str">
        <f aca="false">IF(AND(input!AG180="",inputA!AG180=""),"",IF(ABS(input!AG180-inputA!AG180)&lt;0.0000000001,0,1))</f>
        <v/>
      </c>
      <c r="AH180" s="14" t="str">
        <f aca="false">IF(AND(input!AH180="",input!AH179=""),"",IF(input!AH180="","*********",input!AH180))</f>
        <v>*********</v>
      </c>
      <c r="AI180" s="78" t="str">
        <f aca="false">IF(AND(input!AI180="",inputA!AI180=""),"",IF(ABS(input!AI180-inputA!AI180)&lt;0.0000000001,0,1))</f>
        <v/>
      </c>
      <c r="AJ180" s="14" t="str">
        <f aca="false">IF(AND(input!AJ180="",input!AJ179=""),"",IF(input!AJ180="","*********",input!AJ180))</f>
        <v/>
      </c>
      <c r="AK180" s="78" t="str">
        <f aca="false">IF(AND(input!AK180="",inputA!AK180=""),"",IF(ABS(input!AK180-inputA!AK180)&lt;0.0000000001,0,1))</f>
        <v/>
      </c>
      <c r="AL180" s="14" t="str">
        <f aca="false">IF(AND(input!AL180="",input!AL179=""),"",IF(input!AL180="","*********",input!AL180))</f>
        <v/>
      </c>
      <c r="AM180" s="78" t="str">
        <f aca="false">IF(AND(input!AM180="",inputA!AM180=""),"",IF(ABS(input!AM180-inputA!AM180)&lt;0.0000000001,0,1))</f>
        <v/>
      </c>
      <c r="AN180" s="14" t="str">
        <f aca="false">IF(AND(input!AN180="",input!AN179=""),"",IF(input!AN180="","*********",input!AN180))</f>
        <v>  couples</v>
      </c>
      <c r="AO180" s="78" t="n">
        <f aca="false">IF(AND(input!AO180="",inputA!AO180=""),"",IF(ABS(input!AO180-inputA!AO180)&lt;0.0000000001,0,1))</f>
        <v>0</v>
      </c>
      <c r="AP180" s="14" t="str">
        <f aca="false">IF(AND(input!AP180="",input!AP179=""),"",IF(input!AP180="","*********",input!AP180))</f>
        <v>  public sector</v>
      </c>
      <c r="AQ180" s="78" t="n">
        <f aca="false">IF(AND(input!AQ180="",inputA!AQ180=""),"",IF(ABS(input!AQ180-inputA!AQ180)&lt;0.0000000001,0,1))</f>
        <v>0</v>
      </c>
      <c r="AR180" s="14" t="str">
        <f aca="false">IF(AND(input!AR180="",input!AR179=""),"",IF(input!AR180="","*********",input!AR180))</f>
        <v/>
      </c>
      <c r="AS180" s="78" t="str">
        <f aca="false">IF(AND(input!AS180="",inputA!AS180=""),"",IF(ABS(input!AS180-inputA!AS180)&lt;0.0000000001,0,1))</f>
        <v/>
      </c>
      <c r="AT180" s="14" t="str">
        <f aca="false">IF(AND(input!AT180="",input!AT179=""),"",IF(input!AT180="","*********",input!AT180))</f>
        <v/>
      </c>
      <c r="AU180" s="78" t="str">
        <f aca="false">IF(AND(input!AU180="",inputA!AU180=""),"",IF(ABS(input!AU180-inputA!AU180)&lt;0.0000000001,0,1))</f>
        <v/>
      </c>
      <c r="AV180" s="14" t="str">
        <f aca="false">IF(AND(input!AV180="",input!AV179=""),"",IF(input!AV180="","*********",input!AV180))</f>
        <v/>
      </c>
      <c r="AW180" s="78" t="str">
        <f aca="false">IF(AND(input!AW180="",inputA!AW180=""),"",IF(ABS(input!AW180-inputA!AW180)&lt;0.0000000001,0,1))</f>
        <v/>
      </c>
      <c r="AX180" s="14" t="str">
        <f aca="false">IF(AND(input!AX180="",input!AX179=""),"",IF(input!AX180="","*********",input!AX180))</f>
        <v/>
      </c>
      <c r="AY180" s="78" t="str">
        <f aca="false">IF(AND(input!AY180="",inputA!AY180=""),"",IF(ABS(input!AY180-inputA!AY180)&lt;0.0000000001,0,1))</f>
        <v/>
      </c>
      <c r="AZ180" s="14" t="str">
        <f aca="false">IF(AND(input!AZ180="",input!AZ179=""),"",IF(input!AZ180="","*********",input!AZ180))</f>
        <v/>
      </c>
      <c r="BA180" s="78" t="str">
        <f aca="false">IF(AND(input!BA180="",inputA!BA180=""),"",IF(ABS(input!BA180-inputA!BA180)&lt;0.0000000001,0,1))</f>
        <v/>
      </c>
      <c r="BB180" s="14" t="str">
        <f aca="false">IF(AND(input!BB180="",input!BB179=""),"",IF(input!BB180="","*********",input!BB180))</f>
        <v/>
      </c>
      <c r="BC180" s="78" t="str">
        <f aca="false">IF(AND(input!BC180="",inputA!BC180=""),"",IF(ABS(input!BC180-inputA!BC180)&lt;0.0000000001,0,1))</f>
        <v/>
      </c>
      <c r="BD180" s="14" t="str">
        <f aca="false">IF(AND(input!BD180="",input!BD179=""),"",IF(input!BD180="","*********",input!BD180))</f>
        <v/>
      </c>
      <c r="BE180" s="78" t="str">
        <f aca="false">IF(AND(input!BE180="",inputA!BE180=""),"",IF(ABS(input!BE180-inputA!BE180)&lt;0.0000000001,0,1))</f>
        <v/>
      </c>
      <c r="BF180" s="14" t="str">
        <f aca="false">IF(AND(input!BF180="",input!BF179=""),"",IF(input!BF180="","*********",input!BF180))</f>
        <v/>
      </c>
      <c r="BG180" s="78" t="str">
        <f aca="false">IF(AND(input!BG180="",inputA!BG180=""),"",IF(ABS(input!BG180-inputA!BG180)&lt;0.0000000001,0,1))</f>
        <v/>
      </c>
      <c r="BH180" s="14" t="str">
        <f aca="false">IF(AND(input!BH180="",input!BH179=""),"",IF(input!BH180="","*********",input!BH180))</f>
        <v/>
      </c>
      <c r="BI180" s="78" t="str">
        <f aca="false">IF(AND(input!BI180="",inputA!BI180=""),"",IF(ABS(input!BI180-inputA!BI180)&lt;0.0000000001,0,1))</f>
        <v/>
      </c>
      <c r="BJ180" s="14" t="str">
        <f aca="false">IF(AND(input!BJ180="",input!BJ179=""),"",IF(input!BJ180="","*********",input!BJ180))</f>
        <v>  year 57</v>
      </c>
      <c r="BK180" s="78" t="str">
        <f aca="false">IF(AND(input!BK180="",inputA!BK180=""),"",IF(ABS(input!BK180-inputA!BK180)&lt;0.0000000001,0,1))</f>
        <v/>
      </c>
      <c r="BL180" s="14" t="str">
        <f aca="false">IF(AND(input!BL180="",input!BL179=""),"",IF(input!BL180="","*********",input!BL180))</f>
        <v/>
      </c>
      <c r="BM180" s="78" t="str">
        <f aca="false">IF(AND(input!BM180="",inputA!BM180=""),"",IF(ABS(input!BM180-inputA!BM180)&lt;0.0000000001,0,1))</f>
        <v/>
      </c>
      <c r="BN180" s="14" t="str">
        <f aca="false">IF(AND(input!BN180="",input!BN179=""),"",IF(input!BN180="","*********",input!BN180))</f>
        <v/>
      </c>
      <c r="BO180" s="78" t="str">
        <f aca="false">IF(AND(input!BO180="",inputA!BO180=""),"",IF(ABS(input!BO180-inputA!BO180)&lt;0.0000000001,0,1))</f>
        <v/>
      </c>
      <c r="BP180" s="14" t="str">
        <f aca="false">IF(AND(input!BP180="",input!BP179=""),"",IF(input!BP180="","*********",input!BP180))</f>
        <v/>
      </c>
      <c r="BQ180" s="78" t="str">
        <f aca="false">IF(AND(input!BQ180="",inputA!BQ180=""),"",IF(ABS(input!BQ180-inputA!BQ180)&lt;0.0000000001,0,1))</f>
        <v/>
      </c>
      <c r="BR180" s="14" t="str">
        <f aca="false">IF(AND(input!BR180="",input!BR179=""),"",IF(input!BR180="","*********",input!BR180))</f>
        <v>NA</v>
      </c>
      <c r="BS180" s="78" t="n">
        <f aca="false">IF(AND(input!BS180="",inputA!BS180=""),"",IF(ABS(input!BS180-inputA!BS180)&lt;0.0000000001,0,1))</f>
        <v>0</v>
      </c>
      <c r="BT180" s="14" t="str">
        <f aca="false">IF(AND(input!BT180="",input!BT179=""),"",IF(input!BT180="","*********",input!BT180))</f>
        <v/>
      </c>
      <c r="BU180" s="78" t="str">
        <f aca="false">IF(AND(input!BU180="",inputA!BU180=""),"",IF(ABS(input!BU180-inputA!BU180)&lt;0.0000000001,0,1))</f>
        <v/>
      </c>
      <c r="BV180" s="14" t="str">
        <f aca="false">IF(AND(input!BV180="",input!BV179=""),"",IF(input!BV180="","*********",input!BV180))</f>
        <v/>
      </c>
      <c r="BW180" s="78" t="str">
        <f aca="false">IF(AND(input!BW180="",inputA!BW180=""),"",IF(ABS(input!BW180-inputA!BW180)&lt;0.0000000001,0,1))</f>
        <v/>
      </c>
      <c r="BX180" s="14" t="str">
        <f aca="false">IF(AND(input!BX180="",input!BX179=""),"",IF(input!BX180="","*********",input!BX180))</f>
        <v/>
      </c>
      <c r="BY180" s="78" t="str">
        <f aca="false">IF(AND(input!BY180="",inputA!BY180=""),"",IF(ABS(input!BY180-inputA!BY180)&lt;0.0000000001,0,1))</f>
        <v/>
      </c>
      <c r="BZ180" s="14" t="str">
        <f aca="false">IF(AND(input!BZ180="",input!BZ179=""),"",IF(input!BZ180="","*********",input!BZ180))</f>
        <v/>
      </c>
      <c r="CA180" s="78" t="str">
        <f aca="false">IF(AND(input!CA180="",inputA!CA180=""),"",IF(ABS(input!CA180-inputA!CA180)&lt;0.0000000001,0,1))</f>
        <v/>
      </c>
      <c r="CB180" s="14" t="str">
        <f aca="false">IF(AND(input!CB180="",input!CB179=""),"",IF(input!CB180="","*********",input!CB180))</f>
        <v/>
      </c>
      <c r="CC180" s="78" t="str">
        <f aca="false">IF(AND(input!CC180="",inputA!CC180=""),"",IF(ABS(input!CC180-inputA!CC180)&lt;0.0000000001,0,1))</f>
        <v/>
      </c>
      <c r="CD180" s="14" t="str">
        <f aca="false">IF(AND(input!CD180="",input!CD179=""),"",IF(input!CD180="","*********",input!CD180))</f>
        <v/>
      </c>
      <c r="CE180" s="78" t="str">
        <f aca="false">IF(AND(input!CE180="",inputA!CE180=""),"",IF(ABS(input!CE180-inputA!CE180)&lt;0.0000000001,0,1))</f>
        <v/>
      </c>
    </row>
    <row r="181" customFormat="false" ht="12.75" hidden="false" customHeight="false" outlineLevel="0" collapsed="false">
      <c r="B181" s="14" t="str">
        <f aca="false">IF(AND(input!C181="",input!C180=""),"",IF(input!C181="","*********",input!B181))</f>
        <v/>
      </c>
      <c r="C181" s="78" t="str">
        <f aca="false">IF(AND(input!C181="",inputA!C181=""),"",IF(ABS(input!C181-inputA!C181)&lt;0.0000000001,0,1))</f>
        <v/>
      </c>
      <c r="D181" s="14" t="str">
        <f aca="false">IF(AND(input!E181="",input!E180=""),"",IF(input!E181="","*********",input!D181))</f>
        <v/>
      </c>
      <c r="E181" s="78" t="str">
        <f aca="false">IF(AND(input!E181="",inputA!E181=""),"",IF(ABS(input!E181-inputA!E181)&lt;0.0000000001,0,1))</f>
        <v/>
      </c>
      <c r="F181" s="14" t="str">
        <f aca="false">IF(AND(input!G181="",input!G180=""),"",IF(input!G181="","*********",input!F181))</f>
        <v/>
      </c>
      <c r="G181" s="78" t="str">
        <f aca="false">IF(AND(input!G181="",inputA!G181=""),"",IF(ABS(input!G181-inputA!G181)&lt;0.0000000001,0,1))</f>
        <v/>
      </c>
      <c r="H181" s="78" t="str">
        <f aca="false">IF(AND(input!H181="",inputA!H181=""),"",IF(ABS(input!H181-inputA!H181)&lt;0.0000000001,0,1))</f>
        <v/>
      </c>
      <c r="I181" s="78" t="str">
        <f aca="false">IF(AND(input!I181="",inputA!I181=""),"",IF(ABS(input!I181-inputA!I181)&lt;0.0000000001,0,1))</f>
        <v/>
      </c>
      <c r="J181" s="78" t="str">
        <f aca="false">IF(AND(input!J181="",inputA!J181=""),"",IF(ABS(input!J181-inputA!J181)&lt;0.0000000001,0,1))</f>
        <v/>
      </c>
      <c r="K181" s="78" t="str">
        <f aca="false">IF(AND(input!K181="",inputA!K181=""),"",IF(ABS(input!K181-inputA!K181)&lt;0.0000000001,0,1))</f>
        <v/>
      </c>
      <c r="L181" s="78" t="str">
        <f aca="false">IF(AND(input!L181="",inputA!L181=""),"",IF(ABS(input!L181-inputA!L181)&lt;0.0000000001,0,1))</f>
        <v/>
      </c>
      <c r="M181" s="78" t="str">
        <f aca="false">IF(AND(input!M181="",inputA!M181=""),"",IF(ABS(input!M181-inputA!M181)&lt;0.0000000001,0,1))</f>
        <v/>
      </c>
      <c r="N181" s="78" t="str">
        <f aca="false">IF(AND(input!N181="",inputA!N181=""),"",IF(ABS(input!N181-inputA!N181)&lt;0.0000000001,0,1))</f>
        <v/>
      </c>
      <c r="O181" s="78" t="str">
        <f aca="false">IF(AND(input!O181="",inputA!O181=""),"",IF(ABS(input!O181-inputA!O181)&lt;0.0000000001,0,1))</f>
        <v/>
      </c>
      <c r="P181" s="78" t="str">
        <f aca="false">IF(AND(input!P181="",inputA!P181=""),"",IF(ABS(input!P181-inputA!P181)&lt;0.0000000001,0,1))</f>
        <v/>
      </c>
      <c r="Q181" s="78" t="str">
        <f aca="false">IF(AND(input!Q181="",inputA!Q181=""),"",IF(ABS(input!Q181-inputA!Q181)&lt;0.0000000001,0,1))</f>
        <v/>
      </c>
      <c r="R181" s="78" t="str">
        <f aca="false">IF(AND(input!R181="",inputA!R181=""),"",IF(ABS(input!R181-inputA!R181)&lt;0.0000000001,0,1))</f>
        <v/>
      </c>
      <c r="S181" s="78" t="str">
        <f aca="false">IF(AND(input!S181="",inputA!S181=""),"",IF(ABS(input!S181-inputA!S181)&lt;0.0000000001,0,1))</f>
        <v/>
      </c>
      <c r="T181" s="78" t="str">
        <f aca="false">IF(AND(input!T181="",inputA!T181=""),"",IF(ABS(input!T181-inputA!T181)&lt;0.0000000001,0,1))</f>
        <v/>
      </c>
      <c r="U181" s="78" t="str">
        <f aca="false">IF(AND(input!U181="",inputA!U181=""),"",IF(ABS(input!U181-inputA!U181)&lt;0.0000000001,0,1))</f>
        <v/>
      </c>
      <c r="V181" s="78" t="str">
        <f aca="false">IF(AND(input!V181="",inputA!V181=""),"",IF(ABS(input!V181-inputA!V181)&lt;0.0000000001,0,1))</f>
        <v/>
      </c>
      <c r="W181" s="78" t="str">
        <f aca="false">IF(AND(input!W181="",inputA!W181=""),"",IF(ABS(input!W181-inputA!W181)&lt;0.0000000001,0,1))</f>
        <v/>
      </c>
      <c r="X181" s="14" t="str">
        <f aca="false">IF(AND(input!X181="",input!X180=""),"",IF(input!X181="","*********",input!X181))</f>
        <v/>
      </c>
      <c r="Y181" s="78" t="str">
        <f aca="false">IF(AND(input!Y181="",inputA!Y181=""),"",IF(ABS(input!Y181-inputA!Y181)&lt;0.0000000001,0,1))</f>
        <v/>
      </c>
      <c r="Z181" s="14" t="str">
        <f aca="false">IF(AND(input!Z181="",input!Z180=""),"",IF(input!Z181="","*********",input!Z181))</f>
        <v/>
      </c>
      <c r="AA181" s="78" t="str">
        <f aca="false">IF(AND(input!AA181="",inputA!AA181=""),"",IF(ABS(input!AA181-inputA!AA181)&lt;0.0000000001,0,1))</f>
        <v/>
      </c>
      <c r="AB181" s="14" t="str">
        <f aca="false">IF(AND(input!AB181="",input!AB180=""),"",IF(input!AB181="","*********",input!AB181))</f>
        <v/>
      </c>
      <c r="AC181" s="78" t="str">
        <f aca="false">IF(AND(input!AC181="",inputA!AC181=""),"",IF(ABS(input!AC181-inputA!AC181)&lt;0.0000000001,0,1))</f>
        <v/>
      </c>
      <c r="AD181" s="14" t="str">
        <f aca="false">IF(AND(input!AD181="",input!AD180=""),"",IF(input!AD181="","*********",input!AD181))</f>
        <v/>
      </c>
      <c r="AE181" s="78" t="str">
        <f aca="false">IF(AND(input!AE181="",inputA!AE181=""),"",IF(ABS(input!AE181-inputA!AE181)&lt;0.0000000001,0,1))</f>
        <v/>
      </c>
      <c r="AF181" s="14" t="str">
        <f aca="false">IF(AND(input!AF181="",input!AF180=""),"",IF(input!AF181="","*********",input!AF181))</f>
        <v/>
      </c>
      <c r="AG181" s="78" t="str">
        <f aca="false">IF(AND(input!AG181="",inputA!AG181=""),"",IF(ABS(input!AG181-inputA!AG181)&lt;0.0000000001,0,1))</f>
        <v/>
      </c>
      <c r="AH181" s="14" t="str">
        <f aca="false">IF(AND(input!AH181="",input!AH180=""),"",IF(input!AH181="","*********",input!AH181))</f>
        <v>Attendance Allowance</v>
      </c>
      <c r="AI181" s="78" t="str">
        <f aca="false">IF(AND(input!AI181="",inputA!AI181=""),"",IF(ABS(input!AI181-inputA!AI181)&lt;0.0000000001,0,1))</f>
        <v/>
      </c>
      <c r="AJ181" s="14" t="str">
        <f aca="false">IF(AND(input!AJ181="",input!AJ180=""),"",IF(input!AJ181="","*********",input!AJ181))</f>
        <v/>
      </c>
      <c r="AK181" s="78" t="str">
        <f aca="false">IF(AND(input!AK181="",inputA!AK181=""),"",IF(ABS(input!AK181-inputA!AK181)&lt;0.0000000001,0,1))</f>
        <v/>
      </c>
      <c r="AL181" s="14" t="str">
        <f aca="false">IF(AND(input!AL181="",input!AL180=""),"",IF(input!AL181="","*********",input!AL181))</f>
        <v/>
      </c>
      <c r="AM181" s="78" t="str">
        <f aca="false">IF(AND(input!AM181="",inputA!AM181=""),"",IF(ABS(input!AM181-inputA!AM181)&lt;0.0000000001,0,1))</f>
        <v/>
      </c>
      <c r="AN181" s="14" t="str">
        <f aca="false">IF(AND(input!AN181="",input!AN180=""),"",IF(input!AN181="","*********",input!AN181))</f>
        <v>*********</v>
      </c>
      <c r="AO181" s="78" t="str">
        <f aca="false">IF(AND(input!AO181="",inputA!AO181=""),"",IF(ABS(input!AO181-inputA!AO181)&lt;0.0000000001,0,1))</f>
        <v/>
      </c>
      <c r="AP181" s="14" t="str">
        <f aca="false">IF(AND(input!AP181="",input!AP180=""),"",IF(input!AP181="","*********",input!AP181))</f>
        <v>OP: Rate of return prior to retirement</v>
      </c>
      <c r="AQ181" s="78" t="n">
        <f aca="false">IF(AND(input!AQ181="",inputA!AQ181=""),"",IF(ABS(input!AQ181-inputA!AQ181)&lt;0.0000000001,0,1))</f>
        <v>0</v>
      </c>
      <c r="AR181" s="14" t="str">
        <f aca="false">IF(AND(input!AR181="",input!AR180=""),"",IF(input!AR181="","*********",input!AR181))</f>
        <v/>
      </c>
      <c r="AS181" s="78" t="str">
        <f aca="false">IF(AND(input!AS181="",inputA!AS181=""),"",IF(ABS(input!AS181-inputA!AS181)&lt;0.0000000001,0,1))</f>
        <v/>
      </c>
      <c r="AT181" s="14" t="str">
        <f aca="false">IF(AND(input!AT181="",input!AT180=""),"",IF(input!AT181="","*********",input!AT181))</f>
        <v/>
      </c>
      <c r="AU181" s="78" t="str">
        <f aca="false">IF(AND(input!AU181="",inputA!AU181=""),"",IF(ABS(input!AU181-inputA!AU181)&lt;0.0000000001,0,1))</f>
        <v/>
      </c>
      <c r="AV181" s="14" t="str">
        <f aca="false">IF(AND(input!AV181="",input!AV180=""),"",IF(input!AV181="","*********",input!AV181))</f>
        <v/>
      </c>
      <c r="AW181" s="78" t="str">
        <f aca="false">IF(AND(input!AW181="",inputA!AW181=""),"",IF(ABS(input!AW181-inputA!AW181)&lt;0.0000000001,0,1))</f>
        <v/>
      </c>
      <c r="AX181" s="14" t="str">
        <f aca="false">IF(AND(input!AX181="",input!AX180=""),"",IF(input!AX181="","*********",input!AX181))</f>
        <v/>
      </c>
      <c r="AY181" s="78" t="str">
        <f aca="false">IF(AND(input!AY181="",inputA!AY181=""),"",IF(ABS(input!AY181-inputA!AY181)&lt;0.0000000001,0,1))</f>
        <v/>
      </c>
      <c r="AZ181" s="14" t="str">
        <f aca="false">IF(AND(input!AZ181="",input!AZ180=""),"",IF(input!AZ181="","*********",input!AZ181))</f>
        <v/>
      </c>
      <c r="BA181" s="78" t="str">
        <f aca="false">IF(AND(input!BA181="",inputA!BA181=""),"",IF(ABS(input!BA181-inputA!BA181)&lt;0.0000000001,0,1))</f>
        <v/>
      </c>
      <c r="BB181" s="14" t="str">
        <f aca="false">IF(AND(input!BB181="",input!BB180=""),"",IF(input!BB181="","*********",input!BB181))</f>
        <v/>
      </c>
      <c r="BC181" s="78" t="str">
        <f aca="false">IF(AND(input!BC181="",inputA!BC181=""),"",IF(ABS(input!BC181-inputA!BC181)&lt;0.0000000001,0,1))</f>
        <v/>
      </c>
      <c r="BD181" s="14" t="str">
        <f aca="false">IF(AND(input!BD181="",input!BD180=""),"",IF(input!BD181="","*********",input!BD181))</f>
        <v/>
      </c>
      <c r="BE181" s="78" t="str">
        <f aca="false">IF(AND(input!BE181="",inputA!BE181=""),"",IF(ABS(input!BE181-inputA!BE181)&lt;0.0000000001,0,1))</f>
        <v/>
      </c>
      <c r="BF181" s="14" t="str">
        <f aca="false">IF(AND(input!BF181="",input!BF180=""),"",IF(input!BF181="","*********",input!BF181))</f>
        <v/>
      </c>
      <c r="BG181" s="78" t="str">
        <f aca="false">IF(AND(input!BG181="",inputA!BG181=""),"",IF(ABS(input!BG181-inputA!BG181)&lt;0.0000000001,0,1))</f>
        <v/>
      </c>
      <c r="BH181" s="14" t="str">
        <f aca="false">IF(AND(input!BH181="",input!BH180=""),"",IF(input!BH181="","*********",input!BH181))</f>
        <v/>
      </c>
      <c r="BI181" s="78" t="str">
        <f aca="false">IF(AND(input!BI181="",inputA!BI181=""),"",IF(ABS(input!BI181-inputA!BI181)&lt;0.0000000001,0,1))</f>
        <v/>
      </c>
      <c r="BJ181" s="14" t="str">
        <f aca="false">IF(AND(input!BJ181="",input!BJ180=""),"",IF(input!BJ181="","*********",input!BJ181))</f>
        <v>  year 58</v>
      </c>
      <c r="BK181" s="78" t="str">
        <f aca="false">IF(AND(input!BK181="",inputA!BK181=""),"",IF(ABS(input!BK181-inputA!BK181)&lt;0.0000000001,0,1))</f>
        <v/>
      </c>
      <c r="BL181" s="14" t="str">
        <f aca="false">IF(AND(input!BL181="",input!BL180=""),"",IF(input!BL181="","*********",input!BL181))</f>
        <v/>
      </c>
      <c r="BM181" s="78" t="str">
        <f aca="false">IF(AND(input!BM181="",inputA!BM181=""),"",IF(ABS(input!BM181-inputA!BM181)&lt;0.0000000001,0,1))</f>
        <v/>
      </c>
      <c r="BN181" s="14" t="str">
        <f aca="false">IF(AND(input!BN181="",input!BN180=""),"",IF(input!BN181="","*********",input!BN181))</f>
        <v/>
      </c>
      <c r="BO181" s="78" t="str">
        <f aca="false">IF(AND(input!BO181="",inputA!BO181=""),"",IF(ABS(input!BO181-inputA!BO181)&lt;0.0000000001,0,1))</f>
        <v/>
      </c>
      <c r="BP181" s="14" t="str">
        <f aca="false">IF(AND(input!BP181="",input!BP180=""),"",IF(input!BP181="","*********",input!BP181))</f>
        <v/>
      </c>
      <c r="BQ181" s="78" t="str">
        <f aca="false">IF(AND(input!BQ181="",inputA!BQ181=""),"",IF(ABS(input!BQ181-inputA!BQ181)&lt;0.0000000001,0,1))</f>
        <v/>
      </c>
      <c r="BR181" s="14" t="str">
        <f aca="false">IF(AND(input!BR181="",input!BR180=""),"",IF(input!BR181="","*********",input!BR181))</f>
        <v>NA</v>
      </c>
      <c r="BS181" s="78" t="n">
        <f aca="false">IF(AND(input!BS181="",inputA!BS181=""),"",IF(ABS(input!BS181-inputA!BS181)&lt;0.0000000001,0,1))</f>
        <v>0</v>
      </c>
      <c r="BT181" s="14" t="str">
        <f aca="false">IF(AND(input!BT181="",input!BT180=""),"",IF(input!BT181="","*********",input!BT181))</f>
        <v/>
      </c>
      <c r="BU181" s="78" t="str">
        <f aca="false">IF(AND(input!BU181="",inputA!BU181=""),"",IF(ABS(input!BU181-inputA!BU181)&lt;0.0000000001,0,1))</f>
        <v/>
      </c>
      <c r="BV181" s="14" t="str">
        <f aca="false">IF(AND(input!BV181="",input!BV180=""),"",IF(input!BV181="","*********",input!BV181))</f>
        <v/>
      </c>
      <c r="BW181" s="78" t="str">
        <f aca="false">IF(AND(input!BW181="",inputA!BW181=""),"",IF(ABS(input!BW181-inputA!BW181)&lt;0.0000000001,0,1))</f>
        <v/>
      </c>
      <c r="BX181" s="14" t="str">
        <f aca="false">IF(AND(input!BX181="",input!BX180=""),"",IF(input!BX181="","*********",input!BX181))</f>
        <v/>
      </c>
      <c r="BY181" s="78" t="str">
        <f aca="false">IF(AND(input!BY181="",inputA!BY181=""),"",IF(ABS(input!BY181-inputA!BY181)&lt;0.0000000001,0,1))</f>
        <v/>
      </c>
      <c r="BZ181" s="14" t="str">
        <f aca="false">IF(AND(input!BZ181="",input!BZ180=""),"",IF(input!BZ181="","*********",input!BZ181))</f>
        <v/>
      </c>
      <c r="CA181" s="78" t="str">
        <f aca="false">IF(AND(input!CA181="",inputA!CA181=""),"",IF(ABS(input!CA181-inputA!CA181)&lt;0.0000000001,0,1))</f>
        <v/>
      </c>
      <c r="CB181" s="14" t="str">
        <f aca="false">IF(AND(input!CB181="",input!CB180=""),"",IF(input!CB181="","*********",input!CB181))</f>
        <v/>
      </c>
      <c r="CC181" s="78" t="str">
        <f aca="false">IF(AND(input!CC181="",inputA!CC181=""),"",IF(ABS(input!CC181-inputA!CC181)&lt;0.0000000001,0,1))</f>
        <v/>
      </c>
      <c r="CD181" s="14" t="str">
        <f aca="false">IF(AND(input!CD181="",input!CD180=""),"",IF(input!CD181="","*********",input!CD181))</f>
        <v/>
      </c>
      <c r="CE181" s="78" t="str">
        <f aca="false">IF(AND(input!CE181="",inputA!CE181=""),"",IF(ABS(input!CE181-inputA!CE181)&lt;0.0000000001,0,1))</f>
        <v/>
      </c>
    </row>
    <row r="182" customFormat="false" ht="12.75" hidden="false" customHeight="false" outlineLevel="0" collapsed="false">
      <c r="B182" s="14" t="str">
        <f aca="false">IF(AND(input!C182="",input!C181=""),"",IF(input!C182="","*********",input!B182))</f>
        <v/>
      </c>
      <c r="C182" s="78" t="str">
        <f aca="false">IF(AND(input!C182="",inputA!C182=""),"",IF(ABS(input!C182-inputA!C182)&lt;0.0000000001,0,1))</f>
        <v/>
      </c>
      <c r="D182" s="14" t="str">
        <f aca="false">IF(AND(input!E182="",input!E181=""),"",IF(input!E182="","*********",input!D182))</f>
        <v/>
      </c>
      <c r="E182" s="78" t="str">
        <f aca="false">IF(AND(input!E182="",inputA!E182=""),"",IF(ABS(input!E182-inputA!E182)&lt;0.0000000001,0,1))</f>
        <v/>
      </c>
      <c r="F182" s="14" t="str">
        <f aca="false">IF(AND(input!G182="",input!G181=""),"",IF(input!G182="","*********",input!F182))</f>
        <v/>
      </c>
      <c r="G182" s="78" t="str">
        <f aca="false">IF(AND(input!G182="",inputA!G182=""),"",IF(ABS(input!G182-inputA!G182)&lt;0.0000000001,0,1))</f>
        <v/>
      </c>
      <c r="H182" s="78" t="str">
        <f aca="false">IF(AND(input!H182="",inputA!H182=""),"",IF(ABS(input!H182-inputA!H182)&lt;0.0000000001,0,1))</f>
        <v/>
      </c>
      <c r="I182" s="78" t="str">
        <f aca="false">IF(AND(input!I182="",inputA!I182=""),"",IF(ABS(input!I182-inputA!I182)&lt;0.0000000001,0,1))</f>
        <v/>
      </c>
      <c r="J182" s="78" t="str">
        <f aca="false">IF(AND(input!J182="",inputA!J182=""),"",IF(ABS(input!J182-inputA!J182)&lt;0.0000000001,0,1))</f>
        <v/>
      </c>
      <c r="K182" s="78" t="str">
        <f aca="false">IF(AND(input!K182="",inputA!K182=""),"",IF(ABS(input!K182-inputA!K182)&lt;0.0000000001,0,1))</f>
        <v/>
      </c>
      <c r="L182" s="78" t="str">
        <f aca="false">IF(AND(input!L182="",inputA!L182=""),"",IF(ABS(input!L182-inputA!L182)&lt;0.0000000001,0,1))</f>
        <v/>
      </c>
      <c r="M182" s="78" t="str">
        <f aca="false">IF(AND(input!M182="",inputA!M182=""),"",IF(ABS(input!M182-inputA!M182)&lt;0.0000000001,0,1))</f>
        <v/>
      </c>
      <c r="N182" s="78" t="str">
        <f aca="false">IF(AND(input!N182="",inputA!N182=""),"",IF(ABS(input!N182-inputA!N182)&lt;0.0000000001,0,1))</f>
        <v/>
      </c>
      <c r="O182" s="78" t="str">
        <f aca="false">IF(AND(input!O182="",inputA!O182=""),"",IF(ABS(input!O182-inputA!O182)&lt;0.0000000001,0,1))</f>
        <v/>
      </c>
      <c r="P182" s="78" t="str">
        <f aca="false">IF(AND(input!P182="",inputA!P182=""),"",IF(ABS(input!P182-inputA!P182)&lt;0.0000000001,0,1))</f>
        <v/>
      </c>
      <c r="Q182" s="78" t="str">
        <f aca="false">IF(AND(input!Q182="",inputA!Q182=""),"",IF(ABS(input!Q182-inputA!Q182)&lt;0.0000000001,0,1))</f>
        <v/>
      </c>
      <c r="R182" s="78" t="str">
        <f aca="false">IF(AND(input!R182="",inputA!R182=""),"",IF(ABS(input!R182-inputA!R182)&lt;0.0000000001,0,1))</f>
        <v/>
      </c>
      <c r="S182" s="78" t="str">
        <f aca="false">IF(AND(input!S182="",inputA!S182=""),"",IF(ABS(input!S182-inputA!S182)&lt;0.0000000001,0,1))</f>
        <v/>
      </c>
      <c r="T182" s="78" t="str">
        <f aca="false">IF(AND(input!T182="",inputA!T182=""),"",IF(ABS(input!T182-inputA!T182)&lt;0.0000000001,0,1))</f>
        <v/>
      </c>
      <c r="U182" s="78" t="str">
        <f aca="false">IF(AND(input!U182="",inputA!U182=""),"",IF(ABS(input!U182-inputA!U182)&lt;0.0000000001,0,1))</f>
        <v/>
      </c>
      <c r="V182" s="78" t="str">
        <f aca="false">IF(AND(input!V182="",inputA!V182=""),"",IF(ABS(input!V182-inputA!V182)&lt;0.0000000001,0,1))</f>
        <v/>
      </c>
      <c r="W182" s="78" t="str">
        <f aca="false">IF(AND(input!W182="",inputA!W182=""),"",IF(ABS(input!W182-inputA!W182)&lt;0.0000000001,0,1))</f>
        <v/>
      </c>
      <c r="X182" s="14" t="str">
        <f aca="false">IF(AND(input!X182="",input!X181=""),"",IF(input!X182="","*********",input!X182))</f>
        <v/>
      </c>
      <c r="Y182" s="78" t="str">
        <f aca="false">IF(AND(input!Y182="",inputA!Y182=""),"",IF(ABS(input!Y182-inputA!Y182)&lt;0.0000000001,0,1))</f>
        <v/>
      </c>
      <c r="Z182" s="14" t="str">
        <f aca="false">IF(AND(input!Z182="",input!Z181=""),"",IF(input!Z182="","*********",input!Z182))</f>
        <v/>
      </c>
      <c r="AA182" s="78" t="str">
        <f aca="false">IF(AND(input!AA182="",inputA!AA182=""),"",IF(ABS(input!AA182-inputA!AA182)&lt;0.0000000001,0,1))</f>
        <v/>
      </c>
      <c r="AB182" s="14" t="str">
        <f aca="false">IF(AND(input!AB182="",input!AB181=""),"",IF(input!AB182="","*********",input!AB182))</f>
        <v/>
      </c>
      <c r="AC182" s="78" t="str">
        <f aca="false">IF(AND(input!AC182="",inputA!AC182=""),"",IF(ABS(input!AC182-inputA!AC182)&lt;0.0000000001,0,1))</f>
        <v/>
      </c>
      <c r="AD182" s="14" t="str">
        <f aca="false">IF(AND(input!AD182="",input!AD181=""),"",IF(input!AD182="","*********",input!AD182))</f>
        <v/>
      </c>
      <c r="AE182" s="78" t="str">
        <f aca="false">IF(AND(input!AE182="",inputA!AE182=""),"",IF(ABS(input!AE182-inputA!AE182)&lt;0.0000000001,0,1))</f>
        <v/>
      </c>
      <c r="AF182" s="14" t="str">
        <f aca="false">IF(AND(input!AF182="",input!AF181=""),"",IF(input!AF182="","*********",input!AF182))</f>
        <v/>
      </c>
      <c r="AG182" s="78" t="str">
        <f aca="false">IF(AND(input!AG182="",inputA!AG182=""),"",IF(ABS(input!AG182-inputA!AG182)&lt;0.0000000001,0,1))</f>
        <v/>
      </c>
      <c r="AH182" s="14" t="str">
        <f aca="false">IF(AND(input!AH182="",input!AH181=""),"",IF(input!AH182="","*********",input!AH182))</f>
        <v>lower</v>
      </c>
      <c r="AI182" s="78" t="n">
        <f aca="false">IF(AND(input!AI182="",inputA!AI182=""),"",IF(ABS(input!AI182-inputA!AI182)&lt;0.0000000001,0,1))</f>
        <v>0</v>
      </c>
      <c r="AJ182" s="14" t="str">
        <f aca="false">IF(AND(input!AJ182="",input!AJ181=""),"",IF(input!AJ182="","*********",input!AJ182))</f>
        <v/>
      </c>
      <c r="AK182" s="78" t="str">
        <f aca="false">IF(AND(input!AK182="",inputA!AK182=""),"",IF(ABS(input!AK182-inputA!AK182)&lt;0.0000000001,0,1))</f>
        <v/>
      </c>
      <c r="AL182" s="14" t="str">
        <f aca="false">IF(AND(input!AL182="",input!AL181=""),"",IF(input!AL182="","*********",input!AL182))</f>
        <v/>
      </c>
      <c r="AM182" s="78" t="str">
        <f aca="false">IF(AND(input!AM182="",inputA!AM182=""),"",IF(ABS(input!AM182-inputA!AM182)&lt;0.0000000001,0,1))</f>
        <v/>
      </c>
      <c r="AN182" s="14" t="str">
        <f aca="false">IF(AND(input!AN182="",input!AN181=""),"",IF(input!AN182="","*********",input!AN182))</f>
        <v>pension adjustment for omitted PP in behavioural evaluation</v>
      </c>
      <c r="AO182" s="78" t="str">
        <f aca="false">IF(AND(input!AO182="",inputA!AO182=""),"",IF(ABS(input!AO182-inputA!AO182)&lt;0.0000000001,0,1))</f>
        <v/>
      </c>
      <c r="AP182" s="14" t="str">
        <f aca="false">IF(AND(input!AP182="",input!AP181=""),"",IF(input!AP182="","*********",input!AP182))</f>
        <v>FLAG: uncertainty in OP returns prior to retirement</v>
      </c>
      <c r="AQ182" s="78" t="n">
        <f aca="false">IF(AND(input!AQ182="",inputA!AQ182=""),"",IF(ABS(input!AQ182-inputA!AQ182)&lt;0.0000000001,0,1))</f>
        <v>0</v>
      </c>
      <c r="AR182" s="14" t="str">
        <f aca="false">IF(AND(input!AR182="",input!AR181=""),"",IF(input!AR182="","*********",input!AR182))</f>
        <v/>
      </c>
      <c r="AS182" s="78" t="str">
        <f aca="false">IF(AND(input!AS182="",inputA!AS182=""),"",IF(ABS(input!AS182-inputA!AS182)&lt;0.0000000001,0,1))</f>
        <v/>
      </c>
      <c r="AT182" s="14" t="str">
        <f aca="false">IF(AND(input!AT182="",input!AT181=""),"",IF(input!AT182="","*********",input!AT182))</f>
        <v/>
      </c>
      <c r="AU182" s="78" t="str">
        <f aca="false">IF(AND(input!AU182="",inputA!AU182=""),"",IF(ABS(input!AU182-inputA!AU182)&lt;0.0000000001,0,1))</f>
        <v/>
      </c>
      <c r="AV182" s="14" t="str">
        <f aca="false">IF(AND(input!AV182="",input!AV181=""),"",IF(input!AV182="","*********",input!AV182))</f>
        <v/>
      </c>
      <c r="AW182" s="78" t="str">
        <f aca="false">IF(AND(input!AW182="",inputA!AW182=""),"",IF(ABS(input!AW182-inputA!AW182)&lt;0.0000000001,0,1))</f>
        <v/>
      </c>
      <c r="AX182" s="14" t="str">
        <f aca="false">IF(AND(input!AX182="",input!AX181=""),"",IF(input!AX182="","*********",input!AX182))</f>
        <v/>
      </c>
      <c r="AY182" s="78" t="str">
        <f aca="false">IF(AND(input!AY182="",inputA!AY182=""),"",IF(ABS(input!AY182-inputA!AY182)&lt;0.0000000001,0,1))</f>
        <v/>
      </c>
      <c r="AZ182" s="14" t="str">
        <f aca="false">IF(AND(input!AZ182="",input!AZ181=""),"",IF(input!AZ182="","*********",input!AZ182))</f>
        <v/>
      </c>
      <c r="BA182" s="78" t="str">
        <f aca="false">IF(AND(input!BA182="",inputA!BA182=""),"",IF(ABS(input!BA182-inputA!BA182)&lt;0.0000000001,0,1))</f>
        <v/>
      </c>
      <c r="BB182" s="14" t="str">
        <f aca="false">IF(AND(input!BB182="",input!BB181=""),"",IF(input!BB182="","*********",input!BB182))</f>
        <v/>
      </c>
      <c r="BC182" s="78" t="str">
        <f aca="false">IF(AND(input!BC182="",inputA!BC182=""),"",IF(ABS(input!BC182-inputA!BC182)&lt;0.0000000001,0,1))</f>
        <v/>
      </c>
      <c r="BD182" s="14" t="str">
        <f aca="false">IF(AND(input!BD182="",input!BD181=""),"",IF(input!BD182="","*********",input!BD182))</f>
        <v/>
      </c>
      <c r="BE182" s="78" t="str">
        <f aca="false">IF(AND(input!BE182="",inputA!BE182=""),"",IF(ABS(input!BE182-inputA!BE182)&lt;0.0000000001,0,1))</f>
        <v/>
      </c>
      <c r="BF182" s="14" t="str">
        <f aca="false">IF(AND(input!BF182="",input!BF181=""),"",IF(input!BF182="","*********",input!BF182))</f>
        <v/>
      </c>
      <c r="BG182" s="78" t="str">
        <f aca="false">IF(AND(input!BG182="",inputA!BG182=""),"",IF(ABS(input!BG182-inputA!BG182)&lt;0.0000000001,0,1))</f>
        <v/>
      </c>
      <c r="BH182" s="14" t="str">
        <f aca="false">IF(AND(input!BH182="",input!BH181=""),"",IF(input!BH182="","*********",input!BH182))</f>
        <v/>
      </c>
      <c r="BI182" s="78" t="str">
        <f aca="false">IF(AND(input!BI182="",inputA!BI182=""),"",IF(ABS(input!BI182-inputA!BI182)&lt;0.0000000001,0,1))</f>
        <v/>
      </c>
      <c r="BJ182" s="14" t="str">
        <f aca="false">IF(AND(input!BJ182="",input!BJ181=""),"",IF(input!BJ182="","*********",input!BJ182))</f>
        <v>  year 59</v>
      </c>
      <c r="BK182" s="78" t="str">
        <f aca="false">IF(AND(input!BK182="",inputA!BK182=""),"",IF(ABS(input!BK182-inputA!BK182)&lt;0.0000000001,0,1))</f>
        <v/>
      </c>
      <c r="BL182" s="14" t="str">
        <f aca="false">IF(AND(input!BL182="",input!BL181=""),"",IF(input!BL182="","*********",input!BL182))</f>
        <v/>
      </c>
      <c r="BM182" s="78" t="str">
        <f aca="false">IF(AND(input!BM182="",inputA!BM182=""),"",IF(ABS(input!BM182-inputA!BM182)&lt;0.0000000001,0,1))</f>
        <v/>
      </c>
      <c r="BN182" s="14" t="str">
        <f aca="false">IF(AND(input!BN182="",input!BN181=""),"",IF(input!BN182="","*********",input!BN182))</f>
        <v/>
      </c>
      <c r="BO182" s="78" t="str">
        <f aca="false">IF(AND(input!BO182="",inputA!BO182=""),"",IF(ABS(input!BO182-inputA!BO182)&lt;0.0000000001,0,1))</f>
        <v/>
      </c>
      <c r="BP182" s="14" t="str">
        <f aca="false">IF(AND(input!BP182="",input!BP181=""),"",IF(input!BP182="","*********",input!BP182))</f>
        <v/>
      </c>
      <c r="BQ182" s="78" t="str">
        <f aca="false">IF(AND(input!BQ182="",inputA!BQ182=""),"",IF(ABS(input!BQ182-inputA!BQ182)&lt;0.0000000001,0,1))</f>
        <v/>
      </c>
      <c r="BR182" s="14" t="str">
        <f aca="false">IF(AND(input!BR182="",input!BR181=""),"",IF(input!BR182="","*********",input!BR182))</f>
        <v>NA</v>
      </c>
      <c r="BS182" s="78" t="n">
        <f aca="false">IF(AND(input!BS182="",inputA!BS182=""),"",IF(ABS(input!BS182-inputA!BS182)&lt;0.0000000001,0,1))</f>
        <v>0</v>
      </c>
      <c r="BT182" s="14" t="str">
        <f aca="false">IF(AND(input!BT182="",input!BT181=""),"",IF(input!BT182="","*********",input!BT182))</f>
        <v/>
      </c>
      <c r="BU182" s="78" t="str">
        <f aca="false">IF(AND(input!BU182="",inputA!BU182=""),"",IF(ABS(input!BU182-inputA!BU182)&lt;0.0000000001,0,1))</f>
        <v/>
      </c>
      <c r="BV182" s="14" t="str">
        <f aca="false">IF(AND(input!BV182="",input!BV181=""),"",IF(input!BV182="","*********",input!BV182))</f>
        <v/>
      </c>
      <c r="BW182" s="78" t="str">
        <f aca="false">IF(AND(input!BW182="",inputA!BW182=""),"",IF(ABS(input!BW182-inputA!BW182)&lt;0.0000000001,0,1))</f>
        <v/>
      </c>
      <c r="BX182" s="14" t="str">
        <f aca="false">IF(AND(input!BX182="",input!BX181=""),"",IF(input!BX182="","*********",input!BX182))</f>
        <v/>
      </c>
      <c r="BY182" s="78" t="str">
        <f aca="false">IF(AND(input!BY182="",inputA!BY182=""),"",IF(ABS(input!BY182-inputA!BY182)&lt;0.0000000001,0,1))</f>
        <v/>
      </c>
      <c r="BZ182" s="14" t="str">
        <f aca="false">IF(AND(input!BZ182="",input!BZ181=""),"",IF(input!BZ182="","*********",input!BZ182))</f>
        <v/>
      </c>
      <c r="CA182" s="78" t="str">
        <f aca="false">IF(AND(input!CA182="",inputA!CA182=""),"",IF(ABS(input!CA182-inputA!CA182)&lt;0.0000000001,0,1))</f>
        <v/>
      </c>
      <c r="CB182" s="14" t="str">
        <f aca="false">IF(AND(input!CB182="",input!CB181=""),"",IF(input!CB182="","*********",input!CB182))</f>
        <v/>
      </c>
      <c r="CC182" s="78" t="str">
        <f aca="false">IF(AND(input!CC182="",inputA!CC182=""),"",IF(ABS(input!CC182-inputA!CC182)&lt;0.0000000001,0,1))</f>
        <v/>
      </c>
      <c r="CD182" s="14" t="str">
        <f aca="false">IF(AND(input!CD182="",input!CD181=""),"",IF(input!CD182="","*********",input!CD182))</f>
        <v/>
      </c>
      <c r="CE182" s="78" t="str">
        <f aca="false">IF(AND(input!CE182="",inputA!CE182=""),"",IF(ABS(input!CE182-inputA!CE182)&lt;0.0000000001,0,1))</f>
        <v/>
      </c>
    </row>
    <row r="183" customFormat="false" ht="12.75" hidden="false" customHeight="false" outlineLevel="0" collapsed="false">
      <c r="B183" s="14" t="str">
        <f aca="false">IF(AND(input!C183="",input!C182=""),"",IF(input!C183="","*********",input!B183))</f>
        <v/>
      </c>
      <c r="C183" s="78" t="str">
        <f aca="false">IF(AND(input!C183="",inputA!C183=""),"",IF(ABS(input!C183-inputA!C183)&lt;0.0000000001,0,1))</f>
        <v/>
      </c>
      <c r="D183" s="14" t="str">
        <f aca="false">IF(AND(input!E183="",input!E182=""),"",IF(input!E183="","*********",input!D183))</f>
        <v/>
      </c>
      <c r="E183" s="78" t="str">
        <f aca="false">IF(AND(input!E183="",inputA!E183=""),"",IF(ABS(input!E183-inputA!E183)&lt;0.0000000001,0,1))</f>
        <v/>
      </c>
      <c r="F183" s="14" t="str">
        <f aca="false">IF(AND(input!G183="",input!G182=""),"",IF(input!G183="","*********",input!F183))</f>
        <v/>
      </c>
      <c r="G183" s="78" t="str">
        <f aca="false">IF(AND(input!G183="",inputA!G183=""),"",IF(ABS(input!G183-inputA!G183)&lt;0.0000000001,0,1))</f>
        <v/>
      </c>
      <c r="H183" s="78" t="str">
        <f aca="false">IF(AND(input!H183="",inputA!H183=""),"",IF(ABS(input!H183-inputA!H183)&lt;0.0000000001,0,1))</f>
        <v/>
      </c>
      <c r="I183" s="78" t="str">
        <f aca="false">IF(AND(input!I183="",inputA!I183=""),"",IF(ABS(input!I183-inputA!I183)&lt;0.0000000001,0,1))</f>
        <v/>
      </c>
      <c r="J183" s="78" t="str">
        <f aca="false">IF(AND(input!J183="",inputA!J183=""),"",IF(ABS(input!J183-inputA!J183)&lt;0.0000000001,0,1))</f>
        <v/>
      </c>
      <c r="K183" s="78" t="str">
        <f aca="false">IF(AND(input!K183="",inputA!K183=""),"",IF(ABS(input!K183-inputA!K183)&lt;0.0000000001,0,1))</f>
        <v/>
      </c>
      <c r="L183" s="78" t="str">
        <f aca="false">IF(AND(input!L183="",inputA!L183=""),"",IF(ABS(input!L183-inputA!L183)&lt;0.0000000001,0,1))</f>
        <v/>
      </c>
      <c r="M183" s="78" t="str">
        <f aca="false">IF(AND(input!M183="",inputA!M183=""),"",IF(ABS(input!M183-inputA!M183)&lt;0.0000000001,0,1))</f>
        <v/>
      </c>
      <c r="N183" s="78" t="str">
        <f aca="false">IF(AND(input!N183="",inputA!N183=""),"",IF(ABS(input!N183-inputA!N183)&lt;0.0000000001,0,1))</f>
        <v/>
      </c>
      <c r="O183" s="78" t="str">
        <f aca="false">IF(AND(input!O183="",inputA!O183=""),"",IF(ABS(input!O183-inputA!O183)&lt;0.0000000001,0,1))</f>
        <v/>
      </c>
      <c r="P183" s="78" t="str">
        <f aca="false">IF(AND(input!P183="",inputA!P183=""),"",IF(ABS(input!P183-inputA!P183)&lt;0.0000000001,0,1))</f>
        <v/>
      </c>
      <c r="Q183" s="78" t="str">
        <f aca="false">IF(AND(input!Q183="",inputA!Q183=""),"",IF(ABS(input!Q183-inputA!Q183)&lt;0.0000000001,0,1))</f>
        <v/>
      </c>
      <c r="R183" s="78" t="str">
        <f aca="false">IF(AND(input!R183="",inputA!R183=""),"",IF(ABS(input!R183-inputA!R183)&lt;0.0000000001,0,1))</f>
        <v/>
      </c>
      <c r="S183" s="78" t="str">
        <f aca="false">IF(AND(input!S183="",inputA!S183=""),"",IF(ABS(input!S183-inputA!S183)&lt;0.0000000001,0,1))</f>
        <v/>
      </c>
      <c r="T183" s="78" t="str">
        <f aca="false">IF(AND(input!T183="",inputA!T183=""),"",IF(ABS(input!T183-inputA!T183)&lt;0.0000000001,0,1))</f>
        <v/>
      </c>
      <c r="U183" s="78" t="str">
        <f aca="false">IF(AND(input!U183="",inputA!U183=""),"",IF(ABS(input!U183-inputA!U183)&lt;0.0000000001,0,1))</f>
        <v/>
      </c>
      <c r="V183" s="78" t="str">
        <f aca="false">IF(AND(input!V183="",inputA!V183=""),"",IF(ABS(input!V183-inputA!V183)&lt;0.0000000001,0,1))</f>
        <v/>
      </c>
      <c r="W183" s="78" t="str">
        <f aca="false">IF(AND(input!W183="",inputA!W183=""),"",IF(ABS(input!W183-inputA!W183)&lt;0.0000000001,0,1))</f>
        <v/>
      </c>
      <c r="X183" s="14" t="str">
        <f aca="false">IF(AND(input!X183="",input!X182=""),"",IF(input!X183="","*********",input!X183))</f>
        <v/>
      </c>
      <c r="Y183" s="78" t="str">
        <f aca="false">IF(AND(input!Y183="",inputA!Y183=""),"",IF(ABS(input!Y183-inputA!Y183)&lt;0.0000000001,0,1))</f>
        <v/>
      </c>
      <c r="Z183" s="14" t="str">
        <f aca="false">IF(AND(input!Z183="",input!Z182=""),"",IF(input!Z183="","*********",input!Z183))</f>
        <v/>
      </c>
      <c r="AA183" s="78" t="str">
        <f aca="false">IF(AND(input!AA183="",inputA!AA183=""),"",IF(ABS(input!AA183-inputA!AA183)&lt;0.0000000001,0,1))</f>
        <v/>
      </c>
      <c r="AB183" s="14" t="str">
        <f aca="false">IF(AND(input!AB183="",input!AB182=""),"",IF(input!AB183="","*********",input!AB183))</f>
        <v/>
      </c>
      <c r="AC183" s="78" t="str">
        <f aca="false">IF(AND(input!AC183="",inputA!AC183=""),"",IF(ABS(input!AC183-inputA!AC183)&lt;0.0000000001,0,1))</f>
        <v/>
      </c>
      <c r="AD183" s="14" t="str">
        <f aca="false">IF(AND(input!AD183="",input!AD182=""),"",IF(input!AD183="","*********",input!AD183))</f>
        <v/>
      </c>
      <c r="AE183" s="78" t="str">
        <f aca="false">IF(AND(input!AE183="",inputA!AE183=""),"",IF(ABS(input!AE183-inputA!AE183)&lt;0.0000000001,0,1))</f>
        <v/>
      </c>
      <c r="AF183" s="14" t="str">
        <f aca="false">IF(AND(input!AF183="",input!AF182=""),"",IF(input!AF183="","*********",input!AF183))</f>
        <v/>
      </c>
      <c r="AG183" s="78" t="str">
        <f aca="false">IF(AND(input!AG183="",inputA!AG183=""),"",IF(ABS(input!AG183-inputA!AG183)&lt;0.0000000001,0,1))</f>
        <v/>
      </c>
      <c r="AH183" s="14" t="str">
        <f aca="false">IF(AND(input!AH183="",input!AH182=""),"",IF(input!AH183="","*********",input!AH183))</f>
        <v>    health state</v>
      </c>
      <c r="AI183" s="78" t="n">
        <f aca="false">IF(AND(input!AI183="",inputA!AI183=""),"",IF(ABS(input!AI183-inputA!AI183)&lt;0.0000000001,0,1))</f>
        <v>0</v>
      </c>
      <c r="AJ183" s="14" t="str">
        <f aca="false">IF(AND(input!AJ183="",input!AJ182=""),"",IF(input!AJ183="","*********",input!AJ183))</f>
        <v/>
      </c>
      <c r="AK183" s="78" t="str">
        <f aca="false">IF(AND(input!AK183="",inputA!AK183=""),"",IF(ABS(input!AK183-inputA!AK183)&lt;0.0000000001,0,1))</f>
        <v/>
      </c>
      <c r="AL183" s="14" t="str">
        <f aca="false">IF(AND(input!AL183="",input!AL182=""),"",IF(input!AL183="","*********",input!AL183))</f>
        <v/>
      </c>
      <c r="AM183" s="78" t="str">
        <f aca="false">IF(AND(input!AM183="",inputA!AM183=""),"",IF(ABS(input!AM183-inputA!AM183)&lt;0.0000000001,0,1))</f>
        <v/>
      </c>
      <c r="AN183" s="14" t="str">
        <f aca="false">IF(AND(input!AN183="",input!AN182=""),"",IF(input!AN183="","*********",input!AN183))</f>
        <v>adjustment factor for approximation</v>
      </c>
      <c r="AO183" s="78" t="n">
        <f aca="false">IF(AND(input!AO183="",inputA!AO183=""),"",IF(ABS(input!AO183-inputA!AO183)&lt;0.0000000001,0,1))</f>
        <v>0</v>
      </c>
      <c r="AP183" s="14" t="str">
        <f aca="false">IF(AND(input!AP183="",input!AP182=""),"",IF(input!AP183="","*********",input!AP183))</f>
        <v>OP: std dev of return</v>
      </c>
      <c r="AQ183" s="78" t="n">
        <f aca="false">IF(AND(input!AQ183="",inputA!AQ183=""),"",IF(ABS(input!AQ183-inputA!AQ183)&lt;0.0000000001,0,1))</f>
        <v>0</v>
      </c>
      <c r="AR183" s="14" t="str">
        <f aca="false">IF(AND(input!AR183="",input!AR182=""),"",IF(input!AR183="","*********",input!AR183))</f>
        <v/>
      </c>
      <c r="AS183" s="78" t="str">
        <f aca="false">IF(AND(input!AS183="",inputA!AS183=""),"",IF(ABS(input!AS183-inputA!AS183)&lt;0.0000000001,0,1))</f>
        <v/>
      </c>
      <c r="AT183" s="14" t="str">
        <f aca="false">IF(AND(input!AT183="",input!AT182=""),"",IF(input!AT183="","*********",input!AT183))</f>
        <v/>
      </c>
      <c r="AU183" s="78" t="str">
        <f aca="false">IF(AND(input!AU183="",inputA!AU183=""),"",IF(ABS(input!AU183-inputA!AU183)&lt;0.0000000001,0,1))</f>
        <v/>
      </c>
      <c r="AV183" s="14" t="str">
        <f aca="false">IF(AND(input!AV183="",input!AV182=""),"",IF(input!AV183="","*********",input!AV183))</f>
        <v/>
      </c>
      <c r="AW183" s="78" t="str">
        <f aca="false">IF(AND(input!AW183="",inputA!AW183=""),"",IF(ABS(input!AW183-inputA!AW183)&lt;0.0000000001,0,1))</f>
        <v/>
      </c>
      <c r="AX183" s="14" t="str">
        <f aca="false">IF(AND(input!AX183="",input!AX182=""),"",IF(input!AX183="","*********",input!AX183))</f>
        <v/>
      </c>
      <c r="AY183" s="78" t="str">
        <f aca="false">IF(AND(input!AY183="",inputA!AY183=""),"",IF(ABS(input!AY183-inputA!AY183)&lt;0.0000000001,0,1))</f>
        <v/>
      </c>
      <c r="AZ183" s="14" t="str">
        <f aca="false">IF(AND(input!AZ183="",input!AZ182=""),"",IF(input!AZ183="","*********",input!AZ183))</f>
        <v/>
      </c>
      <c r="BA183" s="78" t="str">
        <f aca="false">IF(AND(input!BA183="",inputA!BA183=""),"",IF(ABS(input!BA183-inputA!BA183)&lt;0.0000000001,0,1))</f>
        <v/>
      </c>
      <c r="BB183" s="14" t="str">
        <f aca="false">IF(AND(input!BB183="",input!BB182=""),"",IF(input!BB183="","*********",input!BB183))</f>
        <v/>
      </c>
      <c r="BC183" s="78" t="str">
        <f aca="false">IF(AND(input!BC183="",inputA!BC183=""),"",IF(ABS(input!BC183-inputA!BC183)&lt;0.0000000001,0,1))</f>
        <v/>
      </c>
      <c r="BD183" s="14" t="str">
        <f aca="false">IF(AND(input!BD183="",input!BD182=""),"",IF(input!BD183="","*********",input!BD183))</f>
        <v/>
      </c>
      <c r="BE183" s="78" t="str">
        <f aca="false">IF(AND(input!BE183="",inputA!BE183=""),"",IF(ABS(input!BE183-inputA!BE183)&lt;0.0000000001,0,1))</f>
        <v/>
      </c>
      <c r="BF183" s="14" t="str">
        <f aca="false">IF(AND(input!BF183="",input!BF182=""),"",IF(input!BF183="","*********",input!BF183))</f>
        <v/>
      </c>
      <c r="BG183" s="78" t="str">
        <f aca="false">IF(AND(input!BG183="",inputA!BG183=""),"",IF(ABS(input!BG183-inputA!BG183)&lt;0.0000000001,0,1))</f>
        <v/>
      </c>
      <c r="BH183" s="14" t="str">
        <f aca="false">IF(AND(input!BH183="",input!BH182=""),"",IF(input!BH183="","*********",input!BH183))</f>
        <v/>
      </c>
      <c r="BI183" s="78" t="str">
        <f aca="false">IF(AND(input!BI183="",inputA!BI183=""),"",IF(ABS(input!BI183-inputA!BI183)&lt;0.0000000001,0,1))</f>
        <v/>
      </c>
      <c r="BJ183" s="14" t="str">
        <f aca="false">IF(AND(input!BJ183="",input!BJ182=""),"",IF(input!BJ183="","*********",input!BJ183))</f>
        <v>  year 60</v>
      </c>
      <c r="BK183" s="78" t="str">
        <f aca="false">IF(AND(input!BK183="",inputA!BK183=""),"",IF(ABS(input!BK183-inputA!BK183)&lt;0.0000000001,0,1))</f>
        <v/>
      </c>
      <c r="BL183" s="14" t="str">
        <f aca="false">IF(AND(input!BL183="",input!BL182=""),"",IF(input!BL183="","*********",input!BL183))</f>
        <v/>
      </c>
      <c r="BM183" s="78" t="str">
        <f aca="false">IF(AND(input!BM183="",inputA!BM183=""),"",IF(ABS(input!BM183-inputA!BM183)&lt;0.0000000001,0,1))</f>
        <v/>
      </c>
      <c r="BN183" s="14" t="str">
        <f aca="false">IF(AND(input!BN183="",input!BN182=""),"",IF(input!BN183="","*********",input!BN183))</f>
        <v/>
      </c>
      <c r="BO183" s="78" t="str">
        <f aca="false">IF(AND(input!BO183="",inputA!BO183=""),"",IF(ABS(input!BO183-inputA!BO183)&lt;0.0000000001,0,1))</f>
        <v/>
      </c>
      <c r="BP183" s="14" t="str">
        <f aca="false">IF(AND(input!BP183="",input!BP182=""),"",IF(input!BP183="","*********",input!BP183))</f>
        <v/>
      </c>
      <c r="BQ183" s="78" t="str">
        <f aca="false">IF(AND(input!BQ183="",inputA!BQ183=""),"",IF(ABS(input!BQ183-inputA!BQ183)&lt;0.0000000001,0,1))</f>
        <v/>
      </c>
      <c r="BR183" s="14" t="str">
        <f aca="false">IF(AND(input!BR183="",input!BR182=""),"",IF(input!BR183="","*********",input!BR183))</f>
        <v>NA</v>
      </c>
      <c r="BS183" s="78" t="n">
        <f aca="false">IF(AND(input!BS183="",inputA!BS183=""),"",IF(ABS(input!BS183-inputA!BS183)&lt;0.0000000001,0,1))</f>
        <v>0</v>
      </c>
      <c r="BT183" s="14" t="str">
        <f aca="false">IF(AND(input!BT183="",input!BT182=""),"",IF(input!BT183="","*********",input!BT183))</f>
        <v/>
      </c>
      <c r="BU183" s="78" t="str">
        <f aca="false">IF(AND(input!BU183="",inputA!BU183=""),"",IF(ABS(input!BU183-inputA!BU183)&lt;0.0000000001,0,1))</f>
        <v/>
      </c>
      <c r="BV183" s="14" t="str">
        <f aca="false">IF(AND(input!BV183="",input!BV182=""),"",IF(input!BV183="","*********",input!BV183))</f>
        <v/>
      </c>
      <c r="BW183" s="78" t="str">
        <f aca="false">IF(AND(input!BW183="",inputA!BW183=""),"",IF(ABS(input!BW183-inputA!BW183)&lt;0.0000000001,0,1))</f>
        <v/>
      </c>
      <c r="BX183" s="14" t="str">
        <f aca="false">IF(AND(input!BX183="",input!BX182=""),"",IF(input!BX183="","*********",input!BX183))</f>
        <v/>
      </c>
      <c r="BY183" s="78" t="str">
        <f aca="false">IF(AND(input!BY183="",inputA!BY183=""),"",IF(ABS(input!BY183-inputA!BY183)&lt;0.0000000001,0,1))</f>
        <v/>
      </c>
      <c r="BZ183" s="14" t="str">
        <f aca="false">IF(AND(input!BZ183="",input!BZ182=""),"",IF(input!BZ183="","*********",input!BZ183))</f>
        <v/>
      </c>
      <c r="CA183" s="78" t="str">
        <f aca="false">IF(AND(input!CA183="",inputA!CA183=""),"",IF(ABS(input!CA183-inputA!CA183)&lt;0.0000000001,0,1))</f>
        <v/>
      </c>
      <c r="CB183" s="14" t="str">
        <f aca="false">IF(AND(input!CB183="",input!CB182=""),"",IF(input!CB183="","*********",input!CB183))</f>
        <v/>
      </c>
      <c r="CC183" s="78" t="str">
        <f aca="false">IF(AND(input!CC183="",inputA!CC183=""),"",IF(ABS(input!CC183-inputA!CC183)&lt;0.0000000001,0,1))</f>
        <v/>
      </c>
      <c r="CD183" s="14" t="str">
        <f aca="false">IF(AND(input!CD183="",input!CD182=""),"",IF(input!CD183="","*********",input!CD183))</f>
        <v/>
      </c>
      <c r="CE183" s="78" t="str">
        <f aca="false">IF(AND(input!CE183="",inputA!CE183=""),"",IF(ABS(input!CE183-inputA!CE183)&lt;0.0000000001,0,1))</f>
        <v/>
      </c>
    </row>
    <row r="184" customFormat="false" ht="12.75" hidden="false" customHeight="false" outlineLevel="0" collapsed="false">
      <c r="B184" s="14" t="str">
        <f aca="false">IF(AND(input!C184="",input!C183=""),"",IF(input!C184="","*********",input!B184))</f>
        <v/>
      </c>
      <c r="C184" s="78" t="str">
        <f aca="false">IF(AND(input!C184="",inputA!C184=""),"",IF(ABS(input!C184-inputA!C184)&lt;0.0000000001,0,1))</f>
        <v/>
      </c>
      <c r="D184" s="14" t="str">
        <f aca="false">IF(AND(input!E184="",input!E183=""),"",IF(input!E184="","*********",input!D184))</f>
        <v/>
      </c>
      <c r="E184" s="78" t="str">
        <f aca="false">IF(AND(input!E184="",inputA!E184=""),"",IF(ABS(input!E184-inputA!E184)&lt;0.0000000001,0,1))</f>
        <v/>
      </c>
      <c r="F184" s="14" t="str">
        <f aca="false">IF(AND(input!G184="",input!G183=""),"",IF(input!G184="","*********",input!F184))</f>
        <v/>
      </c>
      <c r="G184" s="78" t="str">
        <f aca="false">IF(AND(input!G184="",inputA!G184=""),"",IF(ABS(input!G184-inputA!G184)&lt;0.0000000001,0,1))</f>
        <v/>
      </c>
      <c r="H184" s="78" t="str">
        <f aca="false">IF(AND(input!H184="",inputA!H184=""),"",IF(ABS(input!H184-inputA!H184)&lt;0.0000000001,0,1))</f>
        <v/>
      </c>
      <c r="I184" s="78" t="str">
        <f aca="false">IF(AND(input!I184="",inputA!I184=""),"",IF(ABS(input!I184-inputA!I184)&lt;0.0000000001,0,1))</f>
        <v/>
      </c>
      <c r="J184" s="78" t="str">
        <f aca="false">IF(AND(input!J184="",inputA!J184=""),"",IF(ABS(input!J184-inputA!J184)&lt;0.0000000001,0,1))</f>
        <v/>
      </c>
      <c r="K184" s="78" t="str">
        <f aca="false">IF(AND(input!K184="",inputA!K184=""),"",IF(ABS(input!K184-inputA!K184)&lt;0.0000000001,0,1))</f>
        <v/>
      </c>
      <c r="L184" s="78" t="str">
        <f aca="false">IF(AND(input!L184="",inputA!L184=""),"",IF(ABS(input!L184-inputA!L184)&lt;0.0000000001,0,1))</f>
        <v/>
      </c>
      <c r="M184" s="78" t="str">
        <f aca="false">IF(AND(input!M184="",inputA!M184=""),"",IF(ABS(input!M184-inputA!M184)&lt;0.0000000001,0,1))</f>
        <v/>
      </c>
      <c r="N184" s="78" t="str">
        <f aca="false">IF(AND(input!N184="",inputA!N184=""),"",IF(ABS(input!N184-inputA!N184)&lt;0.0000000001,0,1))</f>
        <v/>
      </c>
      <c r="O184" s="78" t="str">
        <f aca="false">IF(AND(input!O184="",inputA!O184=""),"",IF(ABS(input!O184-inputA!O184)&lt;0.0000000001,0,1))</f>
        <v/>
      </c>
      <c r="P184" s="78" t="str">
        <f aca="false">IF(AND(input!P184="",inputA!P184=""),"",IF(ABS(input!P184-inputA!P184)&lt;0.0000000001,0,1))</f>
        <v/>
      </c>
      <c r="Q184" s="78" t="str">
        <f aca="false">IF(AND(input!Q184="",inputA!Q184=""),"",IF(ABS(input!Q184-inputA!Q184)&lt;0.0000000001,0,1))</f>
        <v/>
      </c>
      <c r="R184" s="78" t="str">
        <f aca="false">IF(AND(input!R184="",inputA!R184=""),"",IF(ABS(input!R184-inputA!R184)&lt;0.0000000001,0,1))</f>
        <v/>
      </c>
      <c r="S184" s="78" t="str">
        <f aca="false">IF(AND(input!S184="",inputA!S184=""),"",IF(ABS(input!S184-inputA!S184)&lt;0.0000000001,0,1))</f>
        <v/>
      </c>
      <c r="T184" s="78" t="str">
        <f aca="false">IF(AND(input!T184="",inputA!T184=""),"",IF(ABS(input!T184-inputA!T184)&lt;0.0000000001,0,1))</f>
        <v/>
      </c>
      <c r="U184" s="78" t="str">
        <f aca="false">IF(AND(input!U184="",inputA!U184=""),"",IF(ABS(input!U184-inputA!U184)&lt;0.0000000001,0,1))</f>
        <v/>
      </c>
      <c r="V184" s="78" t="str">
        <f aca="false">IF(AND(input!V184="",inputA!V184=""),"",IF(ABS(input!V184-inputA!V184)&lt;0.0000000001,0,1))</f>
        <v/>
      </c>
      <c r="W184" s="78" t="str">
        <f aca="false">IF(AND(input!W184="",inputA!W184=""),"",IF(ABS(input!W184-inputA!W184)&lt;0.0000000001,0,1))</f>
        <v/>
      </c>
      <c r="X184" s="14" t="str">
        <f aca="false">IF(AND(input!X184="",input!X183=""),"",IF(input!X184="","*********",input!X184))</f>
        <v/>
      </c>
      <c r="Y184" s="78" t="str">
        <f aca="false">IF(AND(input!Y184="",inputA!Y184=""),"",IF(ABS(input!Y184-inputA!Y184)&lt;0.0000000001,0,1))</f>
        <v/>
      </c>
      <c r="Z184" s="14" t="str">
        <f aca="false">IF(AND(input!Z184="",input!Z183=""),"",IF(input!Z184="","*********",input!Z184))</f>
        <v/>
      </c>
      <c r="AA184" s="78" t="str">
        <f aca="false">IF(AND(input!AA184="",inputA!AA184=""),"",IF(ABS(input!AA184-inputA!AA184)&lt;0.0000000001,0,1))</f>
        <v/>
      </c>
      <c r="AB184" s="14" t="str">
        <f aca="false">IF(AND(input!AB184="",input!AB183=""),"",IF(input!AB184="","*********",input!AB184))</f>
        <v/>
      </c>
      <c r="AC184" s="78" t="str">
        <f aca="false">IF(AND(input!AC184="",inputA!AC184=""),"",IF(ABS(input!AC184-inputA!AC184)&lt;0.0000000001,0,1))</f>
        <v/>
      </c>
      <c r="AD184" s="14" t="str">
        <f aca="false">IF(AND(input!AD184="",input!AD183=""),"",IF(input!AD184="","*********",input!AD184))</f>
        <v/>
      </c>
      <c r="AE184" s="78" t="str">
        <f aca="false">IF(AND(input!AE184="",inputA!AE184=""),"",IF(ABS(input!AE184-inputA!AE184)&lt;0.0000000001,0,1))</f>
        <v/>
      </c>
      <c r="AF184" s="14" t="str">
        <f aca="false">IF(AND(input!AF184="",input!AF183=""),"",IF(input!AF184="","*********",input!AF184))</f>
        <v/>
      </c>
      <c r="AG184" s="78" t="str">
        <f aca="false">IF(AND(input!AG184="",inputA!AG184=""),"",IF(ABS(input!AG184-inputA!AG184)&lt;0.0000000001,0,1))</f>
        <v/>
      </c>
      <c r="AH184" s="14" t="str">
        <f aca="false">IF(AND(input!AH184="",input!AH183=""),"",IF(input!AH184="","*********",input!AH184))</f>
        <v>higher</v>
      </c>
      <c r="AI184" s="78" t="n">
        <f aca="false">IF(AND(input!AI184="",inputA!AI184=""),"",IF(ABS(input!AI184-inputA!AI184)&lt;0.0000000001,0,1))</f>
        <v>0</v>
      </c>
      <c r="AJ184" s="14" t="str">
        <f aca="false">IF(AND(input!AJ184="",input!AJ183=""),"",IF(input!AJ184="","*********",input!AJ184))</f>
        <v/>
      </c>
      <c r="AK184" s="78" t="str">
        <f aca="false">IF(AND(input!AK184="",inputA!AK184=""),"",IF(ABS(input!AK184-inputA!AK184)&lt;0.0000000001,0,1))</f>
        <v/>
      </c>
      <c r="AL184" s="14" t="str">
        <f aca="false">IF(AND(input!AL184="",input!AL183=""),"",IF(input!AL184="","*********",input!AL184))</f>
        <v/>
      </c>
      <c r="AM184" s="78" t="str">
        <f aca="false">IF(AND(input!AM184="",inputA!AM184=""),"",IF(ABS(input!AM184-inputA!AM184)&lt;0.0000000001,0,1))</f>
        <v/>
      </c>
      <c r="AN184" s="14" t="str">
        <f aca="false">IF(AND(input!AN184="",input!AN183=""),"",IF(input!AN184="","*********",input!AN184))</f>
        <v>singles adjustment</v>
      </c>
      <c r="AO184" s="78" t="n">
        <f aca="false">IF(AND(input!AO184="",inputA!AO184=""),"",IF(ABS(input!AO184-inputA!AO184)&lt;0.0000000001,0,1))</f>
        <v>0</v>
      </c>
      <c r="AP184" s="14" t="str">
        <f aca="false">IF(AND(input!AP184="",input!AP183=""),"",IF(input!AP184="","*********",input!AP184))</f>
        <v>*********</v>
      </c>
      <c r="AQ184" s="78" t="str">
        <f aca="false">IF(AND(input!AQ184="",inputA!AQ184=""),"",IF(ABS(input!AQ184-inputA!AQ184)&lt;0.0000000001,0,1))</f>
        <v/>
      </c>
      <c r="AR184" s="14" t="str">
        <f aca="false">IF(AND(input!AR184="",input!AR183=""),"",IF(input!AR184="","*********",input!AR184))</f>
        <v/>
      </c>
      <c r="AS184" s="78" t="str">
        <f aca="false">IF(AND(input!AS184="",inputA!AS184=""),"",IF(ABS(input!AS184-inputA!AS184)&lt;0.0000000001,0,1))</f>
        <v/>
      </c>
      <c r="AT184" s="14" t="str">
        <f aca="false">IF(AND(input!AT184="",input!AT183=""),"",IF(input!AT184="","*********",input!AT184))</f>
        <v/>
      </c>
      <c r="AU184" s="78" t="str">
        <f aca="false">IF(AND(input!AU184="",inputA!AU184=""),"",IF(ABS(input!AU184-inputA!AU184)&lt;0.0000000001,0,1))</f>
        <v/>
      </c>
      <c r="AV184" s="14" t="str">
        <f aca="false">IF(AND(input!AV184="",input!AV183=""),"",IF(input!AV184="","*********",input!AV184))</f>
        <v/>
      </c>
      <c r="AW184" s="78" t="str">
        <f aca="false">IF(AND(input!AW184="",inputA!AW184=""),"",IF(ABS(input!AW184-inputA!AW184)&lt;0.0000000001,0,1))</f>
        <v/>
      </c>
      <c r="AX184" s="14" t="str">
        <f aca="false">IF(AND(input!AX184="",input!AX183=""),"",IF(input!AX184="","*********",input!AX184))</f>
        <v/>
      </c>
      <c r="AY184" s="78" t="str">
        <f aca="false">IF(AND(input!AY184="",inputA!AY184=""),"",IF(ABS(input!AY184-inputA!AY184)&lt;0.0000000001,0,1))</f>
        <v/>
      </c>
      <c r="AZ184" s="14" t="str">
        <f aca="false">IF(AND(input!AZ184="",input!AZ183=""),"",IF(input!AZ184="","*********",input!AZ184))</f>
        <v/>
      </c>
      <c r="BA184" s="78" t="str">
        <f aca="false">IF(AND(input!BA184="",inputA!BA184=""),"",IF(ABS(input!BA184-inputA!BA184)&lt;0.0000000001,0,1))</f>
        <v/>
      </c>
      <c r="BB184" s="14" t="str">
        <f aca="false">IF(AND(input!BB184="",input!BB183=""),"",IF(input!BB184="","*********",input!BB184))</f>
        <v/>
      </c>
      <c r="BC184" s="78" t="str">
        <f aca="false">IF(AND(input!BC184="",inputA!BC184=""),"",IF(ABS(input!BC184-inputA!BC184)&lt;0.0000000001,0,1))</f>
        <v/>
      </c>
      <c r="BD184" s="14" t="str">
        <f aca="false">IF(AND(input!BD184="",input!BD183=""),"",IF(input!BD184="","*********",input!BD184))</f>
        <v/>
      </c>
      <c r="BE184" s="78" t="str">
        <f aca="false">IF(AND(input!BE184="",inputA!BE184=""),"",IF(ABS(input!BE184-inputA!BE184)&lt;0.0000000001,0,1))</f>
        <v/>
      </c>
      <c r="BF184" s="14" t="str">
        <f aca="false">IF(AND(input!BF184="",input!BF183=""),"",IF(input!BF184="","*********",input!BF184))</f>
        <v/>
      </c>
      <c r="BG184" s="78" t="str">
        <f aca="false">IF(AND(input!BG184="",inputA!BG184=""),"",IF(ABS(input!BG184-inputA!BG184)&lt;0.0000000001,0,1))</f>
        <v/>
      </c>
      <c r="BH184" s="14" t="str">
        <f aca="false">IF(AND(input!BH184="",input!BH183=""),"",IF(input!BH184="","*********",input!BH184))</f>
        <v/>
      </c>
      <c r="BI184" s="78" t="str">
        <f aca="false">IF(AND(input!BI184="",inputA!BI184=""),"",IF(ABS(input!BI184-inputA!BI184)&lt;0.0000000001,0,1))</f>
        <v/>
      </c>
      <c r="BJ184" s="14" t="str">
        <f aca="false">IF(AND(input!BJ184="",input!BJ183=""),"",IF(input!BJ184="","*********",input!BJ184))</f>
        <v>*********</v>
      </c>
      <c r="BK184" s="78" t="str">
        <f aca="false">IF(AND(input!BK184="",inputA!BK184=""),"",IF(ABS(input!BK184-inputA!BK184)&lt;0.0000000001,0,1))</f>
        <v/>
      </c>
      <c r="BL184" s="14" t="str">
        <f aca="false">IF(AND(input!BL184="",input!BL183=""),"",IF(input!BL184="","*********",input!BL184))</f>
        <v/>
      </c>
      <c r="BM184" s="78" t="str">
        <f aca="false">IF(AND(input!BM184="",inputA!BM184=""),"",IF(ABS(input!BM184-inputA!BM184)&lt;0.0000000001,0,1))</f>
        <v/>
      </c>
      <c r="BN184" s="14" t="str">
        <f aca="false">IF(AND(input!BN184="",input!BN183=""),"",IF(input!BN184="","*********",input!BN184))</f>
        <v/>
      </c>
      <c r="BO184" s="78" t="str">
        <f aca="false">IF(AND(input!BO184="",inputA!BO184=""),"",IF(ABS(input!BO184-inputA!BO184)&lt;0.0000000001,0,1))</f>
        <v/>
      </c>
      <c r="BP184" s="14" t="str">
        <f aca="false">IF(AND(input!BP184="",input!BP183=""),"",IF(input!BP184="","*********",input!BP184))</f>
        <v/>
      </c>
      <c r="BQ184" s="78" t="str">
        <f aca="false">IF(AND(input!BQ184="",inputA!BQ184=""),"",IF(ABS(input!BQ184-inputA!BQ184)&lt;0.0000000001,0,1))</f>
        <v/>
      </c>
      <c r="BR184" s="14" t="str">
        <f aca="false">IF(AND(input!BR184="",input!BR183=""),"",IF(input!BR184="","*********",input!BR184))</f>
        <v>NA</v>
      </c>
      <c r="BS184" s="78" t="n">
        <f aca="false">IF(AND(input!BS184="",inputA!BS184=""),"",IF(ABS(input!BS184-inputA!BS184)&lt;0.0000000001,0,1))</f>
        <v>0</v>
      </c>
      <c r="BT184" s="14" t="str">
        <f aca="false">IF(AND(input!BT184="",input!BT183=""),"",IF(input!BT184="","*********",input!BT184))</f>
        <v/>
      </c>
      <c r="BU184" s="78" t="str">
        <f aca="false">IF(AND(input!BU184="",inputA!BU184=""),"",IF(ABS(input!BU184-inputA!BU184)&lt;0.0000000001,0,1))</f>
        <v/>
      </c>
      <c r="BV184" s="14" t="str">
        <f aca="false">IF(AND(input!BV184="",input!BV183=""),"",IF(input!BV184="","*********",input!BV184))</f>
        <v/>
      </c>
      <c r="BW184" s="78" t="str">
        <f aca="false">IF(AND(input!BW184="",inputA!BW184=""),"",IF(ABS(input!BW184-inputA!BW184)&lt;0.0000000001,0,1))</f>
        <v/>
      </c>
      <c r="BX184" s="14" t="str">
        <f aca="false">IF(AND(input!BX184="",input!BX183=""),"",IF(input!BX184="","*********",input!BX184))</f>
        <v/>
      </c>
      <c r="BY184" s="78" t="str">
        <f aca="false">IF(AND(input!BY184="",inputA!BY184=""),"",IF(ABS(input!BY184-inputA!BY184)&lt;0.0000000001,0,1))</f>
        <v/>
      </c>
      <c r="BZ184" s="14" t="str">
        <f aca="false">IF(AND(input!BZ184="",input!BZ183=""),"",IF(input!BZ184="","*********",input!BZ184))</f>
        <v/>
      </c>
      <c r="CA184" s="78" t="str">
        <f aca="false">IF(AND(input!CA184="",inputA!CA184=""),"",IF(ABS(input!CA184-inputA!CA184)&lt;0.0000000001,0,1))</f>
        <v/>
      </c>
      <c r="CB184" s="14" t="str">
        <f aca="false">IF(AND(input!CB184="",input!CB183=""),"",IF(input!CB184="","*********",input!CB184))</f>
        <v/>
      </c>
      <c r="CC184" s="78" t="str">
        <f aca="false">IF(AND(input!CC184="",inputA!CC184=""),"",IF(ABS(input!CC184-inputA!CC184)&lt;0.0000000001,0,1))</f>
        <v/>
      </c>
      <c r="CD184" s="14" t="str">
        <f aca="false">IF(AND(input!CD184="",input!CD183=""),"",IF(input!CD184="","*********",input!CD184))</f>
        <v/>
      </c>
      <c r="CE184" s="78" t="str">
        <f aca="false">IF(AND(input!CE184="",inputA!CE184=""),"",IF(ABS(input!CE184-inputA!CE184)&lt;0.0000000001,0,1))</f>
        <v/>
      </c>
    </row>
    <row r="185" customFormat="false" ht="12.75" hidden="false" customHeight="false" outlineLevel="0" collapsed="false">
      <c r="B185" s="14" t="str">
        <f aca="false">IF(AND(input!C185="",input!C184=""),"",IF(input!C185="","*********",input!B185))</f>
        <v/>
      </c>
      <c r="C185" s="78" t="str">
        <f aca="false">IF(AND(input!C185="",inputA!C185=""),"",IF(ABS(input!C185-inputA!C185)&lt;0.0000000001,0,1))</f>
        <v/>
      </c>
      <c r="D185" s="14" t="str">
        <f aca="false">IF(AND(input!E185="",input!E184=""),"",IF(input!E185="","*********",input!D185))</f>
        <v/>
      </c>
      <c r="E185" s="78" t="str">
        <f aca="false">IF(AND(input!E185="",inputA!E185=""),"",IF(ABS(input!E185-inputA!E185)&lt;0.0000000001,0,1))</f>
        <v/>
      </c>
      <c r="F185" s="14" t="str">
        <f aca="false">IF(AND(input!G185="",input!G184=""),"",IF(input!G185="","*********",input!F185))</f>
        <v/>
      </c>
      <c r="G185" s="78" t="str">
        <f aca="false">IF(AND(input!G185="",inputA!G185=""),"",IF(ABS(input!G185-inputA!G185)&lt;0.0000000001,0,1))</f>
        <v/>
      </c>
      <c r="H185" s="78" t="str">
        <f aca="false">IF(AND(input!H185="",inputA!H185=""),"",IF(ABS(input!H185-inputA!H185)&lt;0.0000000001,0,1))</f>
        <v/>
      </c>
      <c r="I185" s="78" t="str">
        <f aca="false">IF(AND(input!I185="",inputA!I185=""),"",IF(ABS(input!I185-inputA!I185)&lt;0.0000000001,0,1))</f>
        <v/>
      </c>
      <c r="J185" s="78" t="str">
        <f aca="false">IF(AND(input!J185="",inputA!J185=""),"",IF(ABS(input!J185-inputA!J185)&lt;0.0000000001,0,1))</f>
        <v/>
      </c>
      <c r="K185" s="78" t="str">
        <f aca="false">IF(AND(input!K185="",inputA!K185=""),"",IF(ABS(input!K185-inputA!K185)&lt;0.0000000001,0,1))</f>
        <v/>
      </c>
      <c r="L185" s="78" t="str">
        <f aca="false">IF(AND(input!L185="",inputA!L185=""),"",IF(ABS(input!L185-inputA!L185)&lt;0.0000000001,0,1))</f>
        <v/>
      </c>
      <c r="M185" s="78" t="str">
        <f aca="false">IF(AND(input!M185="",inputA!M185=""),"",IF(ABS(input!M185-inputA!M185)&lt;0.0000000001,0,1))</f>
        <v/>
      </c>
      <c r="N185" s="78" t="str">
        <f aca="false">IF(AND(input!N185="",inputA!N185=""),"",IF(ABS(input!N185-inputA!N185)&lt;0.0000000001,0,1))</f>
        <v/>
      </c>
      <c r="O185" s="78" t="str">
        <f aca="false">IF(AND(input!O185="",inputA!O185=""),"",IF(ABS(input!O185-inputA!O185)&lt;0.0000000001,0,1))</f>
        <v/>
      </c>
      <c r="P185" s="78" t="str">
        <f aca="false">IF(AND(input!P185="",inputA!P185=""),"",IF(ABS(input!P185-inputA!P185)&lt;0.0000000001,0,1))</f>
        <v/>
      </c>
      <c r="Q185" s="78" t="str">
        <f aca="false">IF(AND(input!Q185="",inputA!Q185=""),"",IF(ABS(input!Q185-inputA!Q185)&lt;0.0000000001,0,1))</f>
        <v/>
      </c>
      <c r="R185" s="78" t="str">
        <f aca="false">IF(AND(input!R185="",inputA!R185=""),"",IF(ABS(input!R185-inputA!R185)&lt;0.0000000001,0,1))</f>
        <v/>
      </c>
      <c r="S185" s="78" t="str">
        <f aca="false">IF(AND(input!S185="",inputA!S185=""),"",IF(ABS(input!S185-inputA!S185)&lt;0.0000000001,0,1))</f>
        <v/>
      </c>
      <c r="T185" s="78" t="str">
        <f aca="false">IF(AND(input!T185="",inputA!T185=""),"",IF(ABS(input!T185-inputA!T185)&lt;0.0000000001,0,1))</f>
        <v/>
      </c>
      <c r="U185" s="78" t="str">
        <f aca="false">IF(AND(input!U185="",inputA!U185=""),"",IF(ABS(input!U185-inputA!U185)&lt;0.0000000001,0,1))</f>
        <v/>
      </c>
      <c r="V185" s="78" t="str">
        <f aca="false">IF(AND(input!V185="",inputA!V185=""),"",IF(ABS(input!V185-inputA!V185)&lt;0.0000000001,0,1))</f>
        <v/>
      </c>
      <c r="W185" s="78" t="str">
        <f aca="false">IF(AND(input!W185="",inputA!W185=""),"",IF(ABS(input!W185-inputA!W185)&lt;0.0000000001,0,1))</f>
        <v/>
      </c>
      <c r="X185" s="14" t="str">
        <f aca="false">IF(AND(input!X185="",input!X184=""),"",IF(input!X185="","*********",input!X185))</f>
        <v/>
      </c>
      <c r="Y185" s="78" t="str">
        <f aca="false">IF(AND(input!Y185="",inputA!Y185=""),"",IF(ABS(input!Y185-inputA!Y185)&lt;0.0000000001,0,1))</f>
        <v/>
      </c>
      <c r="Z185" s="14" t="str">
        <f aca="false">IF(AND(input!Z185="",input!Z184=""),"",IF(input!Z185="","*********",input!Z185))</f>
        <v/>
      </c>
      <c r="AA185" s="78" t="str">
        <f aca="false">IF(AND(input!AA185="",inputA!AA185=""),"",IF(ABS(input!AA185-inputA!AA185)&lt;0.0000000001,0,1))</f>
        <v/>
      </c>
      <c r="AB185" s="14" t="str">
        <f aca="false">IF(AND(input!AB185="",input!AB184=""),"",IF(input!AB185="","*********",input!AB185))</f>
        <v/>
      </c>
      <c r="AC185" s="78" t="str">
        <f aca="false">IF(AND(input!AC185="",inputA!AC185=""),"",IF(ABS(input!AC185-inputA!AC185)&lt;0.0000000001,0,1))</f>
        <v/>
      </c>
      <c r="AD185" s="14" t="str">
        <f aca="false">IF(AND(input!AD185="",input!AD184=""),"",IF(input!AD185="","*********",input!AD185))</f>
        <v/>
      </c>
      <c r="AE185" s="78" t="str">
        <f aca="false">IF(AND(input!AE185="",inputA!AE185=""),"",IF(ABS(input!AE185-inputA!AE185)&lt;0.0000000001,0,1))</f>
        <v/>
      </c>
      <c r="AF185" s="14" t="str">
        <f aca="false">IF(AND(input!AF185="",input!AF184=""),"",IF(input!AF185="","*********",input!AF185))</f>
        <v/>
      </c>
      <c r="AG185" s="78" t="str">
        <f aca="false">IF(AND(input!AG185="",inputA!AG185=""),"",IF(ABS(input!AG185-inputA!AG185)&lt;0.0000000001,0,1))</f>
        <v/>
      </c>
      <c r="AH185" s="14" t="str">
        <f aca="false">IF(AND(input!AH185="",input!AH184=""),"",IF(input!AH185="","*********",input!AH185))</f>
        <v>    health state</v>
      </c>
      <c r="AI185" s="78" t="n">
        <f aca="false">IF(AND(input!AI185="",inputA!AI185=""),"",IF(ABS(input!AI185-inputA!AI185)&lt;0.0000000001,0,1))</f>
        <v>0</v>
      </c>
      <c r="AJ185" s="14" t="str">
        <f aca="false">IF(AND(input!AJ185="",input!AJ184=""),"",IF(input!AJ185="","*********",input!AJ185))</f>
        <v/>
      </c>
      <c r="AK185" s="78" t="str">
        <f aca="false">IF(AND(input!AK185="",inputA!AK185=""),"",IF(ABS(input!AK185-inputA!AK185)&lt;0.0000000001,0,1))</f>
        <v/>
      </c>
      <c r="AL185" s="14" t="str">
        <f aca="false">IF(AND(input!AL185="",input!AL184=""),"",IF(input!AL185="","*********",input!AL185))</f>
        <v/>
      </c>
      <c r="AM185" s="78" t="str">
        <f aca="false">IF(AND(input!AM185="",inputA!AM185=""),"",IF(ABS(input!AM185-inputA!AM185)&lt;0.0000000001,0,1))</f>
        <v/>
      </c>
      <c r="AN185" s="14" t="str">
        <f aca="false">IF(AND(input!AN185="",input!AN184=""),"",IF(input!AN185="","*********",input!AN185))</f>
        <v>couples adjustment</v>
      </c>
      <c r="AO185" s="78" t="n">
        <f aca="false">IF(AND(input!AO185="",inputA!AO185=""),"",IF(ABS(input!AO185-inputA!AO185)&lt;0.0000000001,0,1))</f>
        <v>0</v>
      </c>
      <c r="AP185" s="14" t="str">
        <f aca="false">IF(AND(input!AP185="",input!AP184=""),"",IF(input!AP185="","*********",input!AP185))</f>
        <v/>
      </c>
      <c r="AQ185" s="78" t="str">
        <f aca="false">IF(AND(input!AQ185="",inputA!AQ185=""),"",IF(ABS(input!AQ185-inputA!AQ185)&lt;0.0000000001,0,1))</f>
        <v/>
      </c>
      <c r="AR185" s="14" t="str">
        <f aca="false">IF(AND(input!AR185="",input!AR184=""),"",IF(input!AR185="","*********",input!AR185))</f>
        <v/>
      </c>
      <c r="AS185" s="78" t="str">
        <f aca="false">IF(AND(input!AS185="",inputA!AS185=""),"",IF(ABS(input!AS185-inputA!AS185)&lt;0.0000000001,0,1))</f>
        <v/>
      </c>
      <c r="AT185" s="14" t="str">
        <f aca="false">IF(AND(input!AT185="",input!AT184=""),"",IF(input!AT185="","*********",input!AT185))</f>
        <v/>
      </c>
      <c r="AU185" s="78" t="str">
        <f aca="false">IF(AND(input!AU185="",inputA!AU185=""),"",IF(ABS(input!AU185-inputA!AU185)&lt;0.0000000001,0,1))</f>
        <v/>
      </c>
      <c r="AV185" s="14" t="str">
        <f aca="false">IF(AND(input!AV185="",input!AV184=""),"",IF(input!AV185="","*********",input!AV185))</f>
        <v/>
      </c>
      <c r="AW185" s="78" t="str">
        <f aca="false">IF(AND(input!AW185="",inputA!AW185=""),"",IF(ABS(input!AW185-inputA!AW185)&lt;0.0000000001,0,1))</f>
        <v/>
      </c>
      <c r="AX185" s="14" t="str">
        <f aca="false">IF(AND(input!AX185="",input!AX184=""),"",IF(input!AX185="","*********",input!AX185))</f>
        <v/>
      </c>
      <c r="AY185" s="78" t="str">
        <f aca="false">IF(AND(input!AY185="",inputA!AY185=""),"",IF(ABS(input!AY185-inputA!AY185)&lt;0.0000000001,0,1))</f>
        <v/>
      </c>
      <c r="AZ185" s="14" t="str">
        <f aca="false">IF(AND(input!AZ185="",input!AZ184=""),"",IF(input!AZ185="","*********",input!AZ185))</f>
        <v/>
      </c>
      <c r="BA185" s="78" t="str">
        <f aca="false">IF(AND(input!BA185="",inputA!BA185=""),"",IF(ABS(input!BA185-inputA!BA185)&lt;0.0000000001,0,1))</f>
        <v/>
      </c>
      <c r="BB185" s="14" t="str">
        <f aca="false">IF(AND(input!BB185="",input!BB184=""),"",IF(input!BB185="","*********",input!BB185))</f>
        <v/>
      </c>
      <c r="BC185" s="78" t="str">
        <f aca="false">IF(AND(input!BC185="",inputA!BC185=""),"",IF(ABS(input!BC185-inputA!BC185)&lt;0.0000000001,0,1))</f>
        <v/>
      </c>
      <c r="BD185" s="14" t="str">
        <f aca="false">IF(AND(input!BD185="",input!BD184=""),"",IF(input!BD185="","*********",input!BD185))</f>
        <v/>
      </c>
      <c r="BE185" s="78" t="str">
        <f aca="false">IF(AND(input!BE185="",inputA!BE185=""),"",IF(ABS(input!BE185-inputA!BE185)&lt;0.0000000001,0,1))</f>
        <v/>
      </c>
      <c r="BF185" s="14" t="str">
        <f aca="false">IF(AND(input!BF185="",input!BF184=""),"",IF(input!BF185="","*********",input!BF185))</f>
        <v/>
      </c>
      <c r="BG185" s="78" t="str">
        <f aca="false">IF(AND(input!BG185="",inputA!BG185=""),"",IF(ABS(input!BG185-inputA!BG185)&lt;0.0000000001,0,1))</f>
        <v/>
      </c>
      <c r="BH185" s="14" t="str">
        <f aca="false">IF(AND(input!BH185="",input!BH184=""),"",IF(input!BH185="","*********",input!BH185))</f>
        <v/>
      </c>
      <c r="BI185" s="78" t="str">
        <f aca="false">IF(AND(input!BI185="",inputA!BI185=""),"",IF(ABS(input!BI185-inputA!BI185)&lt;0.0000000001,0,1))</f>
        <v/>
      </c>
      <c r="BJ185" s="14" t="str">
        <f aca="false">IF(AND(input!BJ185="",input!BJ184=""),"",IF(input!BJ185="","*********",input!BJ185))</f>
        <v/>
      </c>
      <c r="BK185" s="78" t="str">
        <f aca="false">IF(AND(input!BK185="",inputA!BK185=""),"",IF(ABS(input!BK185-inputA!BK185)&lt;0.0000000001,0,1))</f>
        <v/>
      </c>
      <c r="BL185" s="14" t="str">
        <f aca="false">IF(AND(input!BL185="",input!BL184=""),"",IF(input!BL185="","*********",input!BL185))</f>
        <v/>
      </c>
      <c r="BM185" s="78" t="str">
        <f aca="false">IF(AND(input!BM185="",inputA!BM185=""),"",IF(ABS(input!BM185-inputA!BM185)&lt;0.0000000001,0,1))</f>
        <v/>
      </c>
      <c r="BN185" s="14" t="str">
        <f aca="false">IF(AND(input!BN185="",input!BN184=""),"",IF(input!BN185="","*********",input!BN185))</f>
        <v/>
      </c>
      <c r="BO185" s="78" t="str">
        <f aca="false">IF(AND(input!BO185="",inputA!BO185=""),"",IF(ABS(input!BO185-inputA!BO185)&lt;0.0000000001,0,1))</f>
        <v/>
      </c>
      <c r="BP185" s="14" t="str">
        <f aca="false">IF(AND(input!BP185="",input!BP184=""),"",IF(input!BP185="","*********",input!BP185))</f>
        <v/>
      </c>
      <c r="BQ185" s="78" t="str">
        <f aca="false">IF(AND(input!BQ185="",inputA!BQ185=""),"",IF(ABS(input!BQ185-inputA!BQ185)&lt;0.0000000001,0,1))</f>
        <v/>
      </c>
      <c r="BR185" s="14" t="str">
        <f aca="false">IF(AND(input!BR185="",input!BR184=""),"",IF(input!BR185="","*********",input!BR185))</f>
        <v>NA</v>
      </c>
      <c r="BS185" s="78" t="n">
        <f aca="false">IF(AND(input!BS185="",inputA!BS185=""),"",IF(ABS(input!BS185-inputA!BS185)&lt;0.0000000001,0,1))</f>
        <v>0</v>
      </c>
      <c r="BT185" s="14" t="str">
        <f aca="false">IF(AND(input!BT185="",input!BT184=""),"",IF(input!BT185="","*********",input!BT185))</f>
        <v/>
      </c>
      <c r="BU185" s="78" t="str">
        <f aca="false">IF(AND(input!BU185="",inputA!BU185=""),"",IF(ABS(input!BU185-inputA!BU185)&lt;0.0000000001,0,1))</f>
        <v/>
      </c>
      <c r="BV185" s="14" t="str">
        <f aca="false">IF(AND(input!BV185="",input!BV184=""),"",IF(input!BV185="","*********",input!BV185))</f>
        <v/>
      </c>
      <c r="BW185" s="78" t="str">
        <f aca="false">IF(AND(input!BW185="",inputA!BW185=""),"",IF(ABS(input!BW185-inputA!BW185)&lt;0.0000000001,0,1))</f>
        <v/>
      </c>
      <c r="BX185" s="14" t="str">
        <f aca="false">IF(AND(input!BX185="",input!BX184=""),"",IF(input!BX185="","*********",input!BX185))</f>
        <v/>
      </c>
      <c r="BY185" s="78" t="str">
        <f aca="false">IF(AND(input!BY185="",inputA!BY185=""),"",IF(ABS(input!BY185-inputA!BY185)&lt;0.0000000001,0,1))</f>
        <v/>
      </c>
      <c r="BZ185" s="14" t="str">
        <f aca="false">IF(AND(input!BZ185="",input!BZ184=""),"",IF(input!BZ185="","*********",input!BZ185))</f>
        <v/>
      </c>
      <c r="CA185" s="78" t="str">
        <f aca="false">IF(AND(input!CA185="",inputA!CA185=""),"",IF(ABS(input!CA185-inputA!CA185)&lt;0.0000000001,0,1))</f>
        <v/>
      </c>
      <c r="CB185" s="14" t="str">
        <f aca="false">IF(AND(input!CB185="",input!CB184=""),"",IF(input!CB185="","*********",input!CB185))</f>
        <v/>
      </c>
      <c r="CC185" s="78" t="str">
        <f aca="false">IF(AND(input!CC185="",inputA!CC185=""),"",IF(ABS(input!CC185-inputA!CC185)&lt;0.0000000001,0,1))</f>
        <v/>
      </c>
      <c r="CD185" s="14" t="str">
        <f aca="false">IF(AND(input!CD185="",input!CD184=""),"",IF(input!CD185="","*********",input!CD185))</f>
        <v/>
      </c>
      <c r="CE185" s="78" t="str">
        <f aca="false">IF(AND(input!CE185="",inputA!CE185=""),"",IF(ABS(input!CE185-inputA!CE185)&lt;0.0000000001,0,1))</f>
        <v/>
      </c>
    </row>
    <row r="186" customFormat="false" ht="12.75" hidden="false" customHeight="false" outlineLevel="0" collapsed="false">
      <c r="B186" s="14" t="str">
        <f aca="false">IF(AND(input!C186="",input!C185=""),"",IF(input!C186="","*********",input!B186))</f>
        <v/>
      </c>
      <c r="C186" s="78" t="str">
        <f aca="false">IF(AND(input!C186="",inputA!C186=""),"",IF(ABS(input!C186-inputA!C186)&lt;0.0000000001,0,1))</f>
        <v/>
      </c>
      <c r="D186" s="14" t="str">
        <f aca="false">IF(AND(input!E186="",input!E185=""),"",IF(input!E186="","*********",input!D186))</f>
        <v/>
      </c>
      <c r="E186" s="78" t="str">
        <f aca="false">IF(AND(input!E186="",inputA!E186=""),"",IF(ABS(input!E186-inputA!E186)&lt;0.0000000001,0,1))</f>
        <v/>
      </c>
      <c r="F186" s="14" t="str">
        <f aca="false">IF(AND(input!G186="",input!G185=""),"",IF(input!G186="","*********",input!F186))</f>
        <v/>
      </c>
      <c r="G186" s="78" t="str">
        <f aca="false">IF(AND(input!G186="",inputA!G186=""),"",IF(ABS(input!G186-inputA!G186)&lt;0.0000000001,0,1))</f>
        <v/>
      </c>
      <c r="H186" s="78" t="str">
        <f aca="false">IF(AND(input!H186="",inputA!H186=""),"",IF(ABS(input!H186-inputA!H186)&lt;0.0000000001,0,1))</f>
        <v/>
      </c>
      <c r="I186" s="78" t="str">
        <f aca="false">IF(AND(input!I186="",inputA!I186=""),"",IF(ABS(input!I186-inputA!I186)&lt;0.0000000001,0,1))</f>
        <v/>
      </c>
      <c r="J186" s="78" t="str">
        <f aca="false">IF(AND(input!J186="",inputA!J186=""),"",IF(ABS(input!J186-inputA!J186)&lt;0.0000000001,0,1))</f>
        <v/>
      </c>
      <c r="K186" s="78" t="str">
        <f aca="false">IF(AND(input!K186="",inputA!K186=""),"",IF(ABS(input!K186-inputA!K186)&lt;0.0000000001,0,1))</f>
        <v/>
      </c>
      <c r="L186" s="78" t="str">
        <f aca="false">IF(AND(input!L186="",inputA!L186=""),"",IF(ABS(input!L186-inputA!L186)&lt;0.0000000001,0,1))</f>
        <v/>
      </c>
      <c r="M186" s="78" t="str">
        <f aca="false">IF(AND(input!M186="",inputA!M186=""),"",IF(ABS(input!M186-inputA!M186)&lt;0.0000000001,0,1))</f>
        <v/>
      </c>
      <c r="N186" s="78" t="str">
        <f aca="false">IF(AND(input!N186="",inputA!N186=""),"",IF(ABS(input!N186-inputA!N186)&lt;0.0000000001,0,1))</f>
        <v/>
      </c>
      <c r="O186" s="78" t="str">
        <f aca="false">IF(AND(input!O186="",inputA!O186=""),"",IF(ABS(input!O186-inputA!O186)&lt;0.0000000001,0,1))</f>
        <v/>
      </c>
      <c r="P186" s="78" t="str">
        <f aca="false">IF(AND(input!P186="",inputA!P186=""),"",IF(ABS(input!P186-inputA!P186)&lt;0.0000000001,0,1))</f>
        <v/>
      </c>
      <c r="Q186" s="78" t="str">
        <f aca="false">IF(AND(input!Q186="",inputA!Q186=""),"",IF(ABS(input!Q186-inputA!Q186)&lt;0.0000000001,0,1))</f>
        <v/>
      </c>
      <c r="R186" s="78" t="str">
        <f aca="false">IF(AND(input!R186="",inputA!R186=""),"",IF(ABS(input!R186-inputA!R186)&lt;0.0000000001,0,1))</f>
        <v/>
      </c>
      <c r="S186" s="78" t="str">
        <f aca="false">IF(AND(input!S186="",inputA!S186=""),"",IF(ABS(input!S186-inputA!S186)&lt;0.0000000001,0,1))</f>
        <v/>
      </c>
      <c r="T186" s="78" t="str">
        <f aca="false">IF(AND(input!T186="",inputA!T186=""),"",IF(ABS(input!T186-inputA!T186)&lt;0.0000000001,0,1))</f>
        <v/>
      </c>
      <c r="U186" s="78" t="str">
        <f aca="false">IF(AND(input!U186="",inputA!U186=""),"",IF(ABS(input!U186-inputA!U186)&lt;0.0000000001,0,1))</f>
        <v/>
      </c>
      <c r="V186" s="78" t="str">
        <f aca="false">IF(AND(input!V186="",inputA!V186=""),"",IF(ABS(input!V186-inputA!V186)&lt;0.0000000001,0,1))</f>
        <v/>
      </c>
      <c r="W186" s="78" t="str">
        <f aca="false">IF(AND(input!W186="",inputA!W186=""),"",IF(ABS(input!W186-inputA!W186)&lt;0.0000000001,0,1))</f>
        <v/>
      </c>
      <c r="X186" s="14" t="str">
        <f aca="false">IF(AND(input!X186="",input!X185=""),"",IF(input!X186="","*********",input!X186))</f>
        <v/>
      </c>
      <c r="Y186" s="78" t="str">
        <f aca="false">IF(AND(input!Y186="",inputA!Y186=""),"",IF(ABS(input!Y186-inputA!Y186)&lt;0.0000000001,0,1))</f>
        <v/>
      </c>
      <c r="Z186" s="14" t="str">
        <f aca="false">IF(AND(input!Z186="",input!Z185=""),"",IF(input!Z186="","*********",input!Z186))</f>
        <v/>
      </c>
      <c r="AA186" s="78" t="str">
        <f aca="false">IF(AND(input!AA186="",inputA!AA186=""),"",IF(ABS(input!AA186-inputA!AA186)&lt;0.0000000001,0,1))</f>
        <v/>
      </c>
      <c r="AB186" s="14" t="str">
        <f aca="false">IF(AND(input!AB186="",input!AB185=""),"",IF(input!AB186="","*********",input!AB186))</f>
        <v/>
      </c>
      <c r="AC186" s="78" t="str">
        <f aca="false">IF(AND(input!AC186="",inputA!AC186=""),"",IF(ABS(input!AC186-inputA!AC186)&lt;0.0000000001,0,1))</f>
        <v/>
      </c>
      <c r="AD186" s="14" t="str">
        <f aca="false">IF(AND(input!AD186="",input!AD185=""),"",IF(input!AD186="","*********",input!AD186))</f>
        <v/>
      </c>
      <c r="AE186" s="78" t="str">
        <f aca="false">IF(AND(input!AE186="",inputA!AE186=""),"",IF(ABS(input!AE186-inputA!AE186)&lt;0.0000000001,0,1))</f>
        <v/>
      </c>
      <c r="AF186" s="14" t="str">
        <f aca="false">IF(AND(input!AF186="",input!AF185=""),"",IF(input!AF186="","*********",input!AF186))</f>
        <v/>
      </c>
      <c r="AG186" s="78" t="str">
        <f aca="false">IF(AND(input!AG186="",inputA!AG186=""),"",IF(ABS(input!AG186-inputA!AG186)&lt;0.0000000001,0,1))</f>
        <v/>
      </c>
      <c r="AH186" s="14" t="str">
        <f aca="false">IF(AND(input!AH186="",input!AH185=""),"",IF(input!AH186="","*********",input!AH186))</f>
        <v>passport premia</v>
      </c>
      <c r="AI186" s="78" t="str">
        <f aca="false">IF(AND(input!AI186="",inputA!AI186=""),"",IF(ABS(input!AI186-inputA!AI186)&lt;0.0000000001,0,1))</f>
        <v/>
      </c>
      <c r="AJ186" s="14" t="str">
        <f aca="false">IF(AND(input!AJ186="",input!AJ185=""),"",IF(input!AJ186="","*********",input!AJ186))</f>
        <v/>
      </c>
      <c r="AK186" s="78" t="str">
        <f aca="false">IF(AND(input!AK186="",inputA!AK186=""),"",IF(ABS(input!AK186-inputA!AK186)&lt;0.0000000001,0,1))</f>
        <v/>
      </c>
      <c r="AL186" s="14" t="str">
        <f aca="false">IF(AND(input!AL186="",input!AL185=""),"",IF(input!AL186="","*********",input!AL186))</f>
        <v/>
      </c>
      <c r="AM186" s="78" t="str">
        <f aca="false">IF(AND(input!AM186="",inputA!AM186=""),"",IF(ABS(input!AM186-inputA!AM186)&lt;0.0000000001,0,1))</f>
        <v/>
      </c>
      <c r="AN186" s="14" t="str">
        <f aca="false">IF(AND(input!AN186="",input!AN185=""),"",IF(input!AN186="","*********",input!AN186))</f>
        <v>*********</v>
      </c>
      <c r="AO186" s="78" t="str">
        <f aca="false">IF(AND(input!AO186="",inputA!AO186=""),"",IF(ABS(input!AO186-inputA!AO186)&lt;0.0000000001,0,1))</f>
        <v/>
      </c>
      <c r="AP186" s="14" t="str">
        <f aca="false">IF(AND(input!AP186="",input!AP185=""),"",IF(input!AP186="","*********",input!AP186))</f>
        <v/>
      </c>
      <c r="AQ186" s="78" t="str">
        <f aca="false">IF(AND(input!AQ186="",inputA!AQ186=""),"",IF(ABS(input!AQ186-inputA!AQ186)&lt;0.0000000001,0,1))</f>
        <v/>
      </c>
      <c r="AR186" s="14" t="str">
        <f aca="false">IF(AND(input!AR186="",input!AR185=""),"",IF(input!AR186="","*********",input!AR186))</f>
        <v/>
      </c>
      <c r="AS186" s="78" t="str">
        <f aca="false">IF(AND(input!AS186="",inputA!AS186=""),"",IF(ABS(input!AS186-inputA!AS186)&lt;0.0000000001,0,1))</f>
        <v/>
      </c>
      <c r="AT186" s="14" t="str">
        <f aca="false">IF(AND(input!AT186="",input!AT185=""),"",IF(input!AT186="","*********",input!AT186))</f>
        <v/>
      </c>
      <c r="AU186" s="78" t="str">
        <f aca="false">IF(AND(input!AU186="",inputA!AU186=""),"",IF(ABS(input!AU186-inputA!AU186)&lt;0.0000000001,0,1))</f>
        <v/>
      </c>
      <c r="AV186" s="14" t="str">
        <f aca="false">IF(AND(input!AV186="",input!AV185=""),"",IF(input!AV186="","*********",input!AV186))</f>
        <v/>
      </c>
      <c r="AW186" s="78" t="str">
        <f aca="false">IF(AND(input!AW186="",inputA!AW186=""),"",IF(ABS(input!AW186-inputA!AW186)&lt;0.0000000001,0,1))</f>
        <v/>
      </c>
      <c r="AX186" s="14" t="str">
        <f aca="false">IF(AND(input!AX186="",input!AX185=""),"",IF(input!AX186="","*********",input!AX186))</f>
        <v/>
      </c>
      <c r="AY186" s="78" t="str">
        <f aca="false">IF(AND(input!AY186="",inputA!AY186=""),"",IF(ABS(input!AY186-inputA!AY186)&lt;0.0000000001,0,1))</f>
        <v/>
      </c>
      <c r="AZ186" s="14" t="str">
        <f aca="false">IF(AND(input!AZ186="",input!AZ185=""),"",IF(input!AZ186="","*********",input!AZ186))</f>
        <v/>
      </c>
      <c r="BA186" s="78" t="str">
        <f aca="false">IF(AND(input!BA186="",inputA!BA186=""),"",IF(ABS(input!BA186-inputA!BA186)&lt;0.0000000001,0,1))</f>
        <v/>
      </c>
      <c r="BB186" s="14" t="str">
        <f aca="false">IF(AND(input!BB186="",input!BB185=""),"",IF(input!BB186="","*********",input!BB186))</f>
        <v/>
      </c>
      <c r="BC186" s="78" t="str">
        <f aca="false">IF(AND(input!BC186="",inputA!BC186=""),"",IF(ABS(input!BC186-inputA!BC186)&lt;0.0000000001,0,1))</f>
        <v/>
      </c>
      <c r="BD186" s="14" t="str">
        <f aca="false">IF(AND(input!BD186="",input!BD185=""),"",IF(input!BD186="","*********",input!BD186))</f>
        <v/>
      </c>
      <c r="BE186" s="78" t="str">
        <f aca="false">IF(AND(input!BE186="",inputA!BE186=""),"",IF(ABS(input!BE186-inputA!BE186)&lt;0.0000000001,0,1))</f>
        <v/>
      </c>
      <c r="BF186" s="14" t="str">
        <f aca="false">IF(AND(input!BF186="",input!BF185=""),"",IF(input!BF186="","*********",input!BF186))</f>
        <v/>
      </c>
      <c r="BG186" s="78" t="str">
        <f aca="false">IF(AND(input!BG186="",inputA!BG186=""),"",IF(ABS(input!BG186-inputA!BG186)&lt;0.0000000001,0,1))</f>
        <v/>
      </c>
      <c r="BH186" s="14" t="str">
        <f aca="false">IF(AND(input!BH186="",input!BH185=""),"",IF(input!BH186="","*********",input!BH186))</f>
        <v/>
      </c>
      <c r="BI186" s="78" t="str">
        <f aca="false">IF(AND(input!BI186="",inputA!BI186=""),"",IF(ABS(input!BI186-inputA!BI186)&lt;0.0000000001,0,1))</f>
        <v/>
      </c>
      <c r="BJ186" s="14" t="str">
        <f aca="false">IF(AND(input!BJ186="",input!BJ185=""),"",IF(input!BJ186="","*********",input!BJ186))</f>
        <v/>
      </c>
      <c r="BK186" s="78" t="str">
        <f aca="false">IF(AND(input!BK186="",inputA!BK186=""),"",IF(ABS(input!BK186-inputA!BK186)&lt;0.0000000001,0,1))</f>
        <v/>
      </c>
      <c r="BL186" s="14" t="str">
        <f aca="false">IF(AND(input!BL186="",input!BL185=""),"",IF(input!BL186="","*********",input!BL186))</f>
        <v/>
      </c>
      <c r="BM186" s="78" t="str">
        <f aca="false">IF(AND(input!BM186="",inputA!BM186=""),"",IF(ABS(input!BM186-inputA!BM186)&lt;0.0000000001,0,1))</f>
        <v/>
      </c>
      <c r="BN186" s="14" t="str">
        <f aca="false">IF(AND(input!BN186="",input!BN185=""),"",IF(input!BN186="","*********",input!BN186))</f>
        <v/>
      </c>
      <c r="BO186" s="78" t="str">
        <f aca="false">IF(AND(input!BO186="",inputA!BO186=""),"",IF(ABS(input!BO186-inputA!BO186)&lt;0.0000000001,0,1))</f>
        <v/>
      </c>
      <c r="BP186" s="14" t="str">
        <f aca="false">IF(AND(input!BP186="",input!BP185=""),"",IF(input!BP186="","*********",input!BP186))</f>
        <v/>
      </c>
      <c r="BQ186" s="78" t="str">
        <f aca="false">IF(AND(input!BQ186="",inputA!BQ186=""),"",IF(ABS(input!BQ186-inputA!BQ186)&lt;0.0000000001,0,1))</f>
        <v/>
      </c>
      <c r="BR186" s="14" t="str">
        <f aca="false">IF(AND(input!BR186="",input!BR185=""),"",IF(input!BR186="","*********",input!BR186))</f>
        <v>NA</v>
      </c>
      <c r="BS186" s="78" t="n">
        <f aca="false">IF(AND(input!BS186="",inputA!BS186=""),"",IF(ABS(input!BS186-inputA!BS186)&lt;0.0000000001,0,1))</f>
        <v>0</v>
      </c>
      <c r="BT186" s="14" t="str">
        <f aca="false">IF(AND(input!BT186="",input!BT185=""),"",IF(input!BT186="","*********",input!BT186))</f>
        <v/>
      </c>
      <c r="BU186" s="78" t="str">
        <f aca="false">IF(AND(input!BU186="",inputA!BU186=""),"",IF(ABS(input!BU186-inputA!BU186)&lt;0.0000000001,0,1))</f>
        <v/>
      </c>
      <c r="BV186" s="14" t="str">
        <f aca="false">IF(AND(input!BV186="",input!BV185=""),"",IF(input!BV186="","*********",input!BV186))</f>
        <v/>
      </c>
      <c r="BW186" s="78" t="str">
        <f aca="false">IF(AND(input!BW186="",inputA!BW186=""),"",IF(ABS(input!BW186-inputA!BW186)&lt;0.0000000001,0,1))</f>
        <v/>
      </c>
      <c r="BX186" s="14" t="str">
        <f aca="false">IF(AND(input!BX186="",input!BX185=""),"",IF(input!BX186="","*********",input!BX186))</f>
        <v/>
      </c>
      <c r="BY186" s="78" t="str">
        <f aca="false">IF(AND(input!BY186="",inputA!BY186=""),"",IF(ABS(input!BY186-inputA!BY186)&lt;0.0000000001,0,1))</f>
        <v/>
      </c>
      <c r="BZ186" s="14" t="str">
        <f aca="false">IF(AND(input!BZ186="",input!BZ185=""),"",IF(input!BZ186="","*********",input!BZ186))</f>
        <v/>
      </c>
      <c r="CA186" s="78" t="str">
        <f aca="false">IF(AND(input!CA186="",inputA!CA186=""),"",IF(ABS(input!CA186-inputA!CA186)&lt;0.0000000001,0,1))</f>
        <v/>
      </c>
      <c r="CB186" s="14" t="str">
        <f aca="false">IF(AND(input!CB186="",input!CB185=""),"",IF(input!CB186="","*********",input!CB186))</f>
        <v/>
      </c>
      <c r="CC186" s="78" t="str">
        <f aca="false">IF(AND(input!CC186="",inputA!CC186=""),"",IF(ABS(input!CC186-inputA!CC186)&lt;0.0000000001,0,1))</f>
        <v/>
      </c>
      <c r="CD186" s="14" t="str">
        <f aca="false">IF(AND(input!CD186="",input!CD185=""),"",IF(input!CD186="","*********",input!CD186))</f>
        <v/>
      </c>
      <c r="CE186" s="78" t="str">
        <f aca="false">IF(AND(input!CE186="",inputA!CE186=""),"",IF(ABS(input!CE186-inputA!CE186)&lt;0.0000000001,0,1))</f>
        <v/>
      </c>
    </row>
    <row r="187" customFormat="false" ht="12.75" hidden="false" customHeight="false" outlineLevel="0" collapsed="false">
      <c r="B187" s="14" t="str">
        <f aca="false">IF(AND(input!C187="",input!C186=""),"",IF(input!C187="","*********",input!B187))</f>
        <v/>
      </c>
      <c r="C187" s="78" t="str">
        <f aca="false">IF(AND(input!C187="",inputA!C187=""),"",IF(ABS(input!C187-inputA!C187)&lt;0.0000000001,0,1))</f>
        <v/>
      </c>
      <c r="D187" s="14" t="str">
        <f aca="false">IF(AND(input!E187="",input!E186=""),"",IF(input!E187="","*********",input!D187))</f>
        <v/>
      </c>
      <c r="E187" s="78" t="str">
        <f aca="false">IF(AND(input!E187="",inputA!E187=""),"",IF(ABS(input!E187-inputA!E187)&lt;0.0000000001,0,1))</f>
        <v/>
      </c>
      <c r="F187" s="14" t="str">
        <f aca="false">IF(AND(input!G187="",input!G186=""),"",IF(input!G187="","*********",input!F187))</f>
        <v/>
      </c>
      <c r="G187" s="78" t="str">
        <f aca="false">IF(AND(input!G187="",inputA!G187=""),"",IF(ABS(input!G187-inputA!G187)&lt;0.0000000001,0,1))</f>
        <v/>
      </c>
      <c r="H187" s="78" t="str">
        <f aca="false">IF(AND(input!H187="",inputA!H187=""),"",IF(ABS(input!H187-inputA!H187)&lt;0.0000000001,0,1))</f>
        <v/>
      </c>
      <c r="I187" s="78" t="str">
        <f aca="false">IF(AND(input!I187="",inputA!I187=""),"",IF(ABS(input!I187-inputA!I187)&lt;0.0000000001,0,1))</f>
        <v/>
      </c>
      <c r="J187" s="78" t="str">
        <f aca="false">IF(AND(input!J187="",inputA!J187=""),"",IF(ABS(input!J187-inputA!J187)&lt;0.0000000001,0,1))</f>
        <v/>
      </c>
      <c r="K187" s="78" t="str">
        <f aca="false">IF(AND(input!K187="",inputA!K187=""),"",IF(ABS(input!K187-inputA!K187)&lt;0.0000000001,0,1))</f>
        <v/>
      </c>
      <c r="L187" s="78" t="str">
        <f aca="false">IF(AND(input!L187="",inputA!L187=""),"",IF(ABS(input!L187-inputA!L187)&lt;0.0000000001,0,1))</f>
        <v/>
      </c>
      <c r="M187" s="78" t="str">
        <f aca="false">IF(AND(input!M187="",inputA!M187=""),"",IF(ABS(input!M187-inputA!M187)&lt;0.0000000001,0,1))</f>
        <v/>
      </c>
      <c r="N187" s="78" t="str">
        <f aca="false">IF(AND(input!N187="",inputA!N187=""),"",IF(ABS(input!N187-inputA!N187)&lt;0.0000000001,0,1))</f>
        <v/>
      </c>
      <c r="O187" s="78" t="str">
        <f aca="false">IF(AND(input!O187="",inputA!O187=""),"",IF(ABS(input!O187-inputA!O187)&lt;0.0000000001,0,1))</f>
        <v/>
      </c>
      <c r="P187" s="78" t="str">
        <f aca="false">IF(AND(input!P187="",inputA!P187=""),"",IF(ABS(input!P187-inputA!P187)&lt;0.0000000001,0,1))</f>
        <v/>
      </c>
      <c r="Q187" s="78" t="str">
        <f aca="false">IF(AND(input!Q187="",inputA!Q187=""),"",IF(ABS(input!Q187-inputA!Q187)&lt;0.0000000001,0,1))</f>
        <v/>
      </c>
      <c r="R187" s="78" t="str">
        <f aca="false">IF(AND(input!R187="",inputA!R187=""),"",IF(ABS(input!R187-inputA!R187)&lt;0.0000000001,0,1))</f>
        <v/>
      </c>
      <c r="S187" s="78" t="str">
        <f aca="false">IF(AND(input!S187="",inputA!S187=""),"",IF(ABS(input!S187-inputA!S187)&lt;0.0000000001,0,1))</f>
        <v/>
      </c>
      <c r="T187" s="78" t="str">
        <f aca="false">IF(AND(input!T187="",inputA!T187=""),"",IF(ABS(input!T187-inputA!T187)&lt;0.0000000001,0,1))</f>
        <v/>
      </c>
      <c r="U187" s="78" t="str">
        <f aca="false">IF(AND(input!U187="",inputA!U187=""),"",IF(ABS(input!U187-inputA!U187)&lt;0.0000000001,0,1))</f>
        <v/>
      </c>
      <c r="V187" s="78" t="str">
        <f aca="false">IF(AND(input!V187="",inputA!V187=""),"",IF(ABS(input!V187-inputA!V187)&lt;0.0000000001,0,1))</f>
        <v/>
      </c>
      <c r="W187" s="78" t="str">
        <f aca="false">IF(AND(input!W187="",inputA!W187=""),"",IF(ABS(input!W187-inputA!W187)&lt;0.0000000001,0,1))</f>
        <v/>
      </c>
      <c r="X187" s="14" t="str">
        <f aca="false">IF(AND(input!X187="",input!X186=""),"",IF(input!X187="","*********",input!X187))</f>
        <v/>
      </c>
      <c r="Y187" s="78" t="str">
        <f aca="false">IF(AND(input!Y187="",inputA!Y187=""),"",IF(ABS(input!Y187-inputA!Y187)&lt;0.0000000001,0,1))</f>
        <v/>
      </c>
      <c r="Z187" s="14" t="str">
        <f aca="false">IF(AND(input!Z187="",input!Z186=""),"",IF(input!Z187="","*********",input!Z187))</f>
        <v/>
      </c>
      <c r="AA187" s="78" t="str">
        <f aca="false">IF(AND(input!AA187="",inputA!AA187=""),"",IF(ABS(input!AA187-inputA!AA187)&lt;0.0000000001,0,1))</f>
        <v/>
      </c>
      <c r="AB187" s="14" t="str">
        <f aca="false">IF(AND(input!AB187="",input!AB186=""),"",IF(input!AB187="","*********",input!AB187))</f>
        <v/>
      </c>
      <c r="AC187" s="78" t="str">
        <f aca="false">IF(AND(input!AC187="",inputA!AC187=""),"",IF(ABS(input!AC187-inputA!AC187)&lt;0.0000000001,0,1))</f>
        <v/>
      </c>
      <c r="AD187" s="14" t="str">
        <f aca="false">IF(AND(input!AD187="",input!AD186=""),"",IF(input!AD187="","*********",input!AD187))</f>
        <v/>
      </c>
      <c r="AE187" s="78" t="str">
        <f aca="false">IF(AND(input!AE187="",inputA!AE187=""),"",IF(ABS(input!AE187-inputA!AE187)&lt;0.0000000001,0,1))</f>
        <v/>
      </c>
      <c r="AF187" s="14" t="str">
        <f aca="false">IF(AND(input!AF187="",input!AF186=""),"",IF(input!AF187="","*********",input!AF187))</f>
        <v/>
      </c>
      <c r="AG187" s="78" t="str">
        <f aca="false">IF(AND(input!AG187="",inputA!AG187=""),"",IF(ABS(input!AG187-inputA!AG187)&lt;0.0000000001,0,1))</f>
        <v/>
      </c>
      <c r="AH187" s="14" t="str">
        <f aca="false">IF(AND(input!AH187="",input!AH186=""),"",IF(input!AH187="","*********",input!AH187))</f>
        <v>  PC severe disability</v>
      </c>
      <c r="AI187" s="78" t="str">
        <f aca="false">IF(AND(input!AI187="",inputA!AI187=""),"",IF(ABS(input!AI187-inputA!AI187)&lt;0.0000000001,0,1))</f>
        <v/>
      </c>
      <c r="AJ187" s="14" t="str">
        <f aca="false">IF(AND(input!AJ187="",input!AJ186=""),"",IF(input!AJ187="","*********",input!AJ187))</f>
        <v/>
      </c>
      <c r="AK187" s="78" t="str">
        <f aca="false">IF(AND(input!AK187="",inputA!AK187=""),"",IF(ABS(input!AK187-inputA!AK187)&lt;0.0000000001,0,1))</f>
        <v/>
      </c>
      <c r="AL187" s="14" t="str">
        <f aca="false">IF(AND(input!AL187="",input!AL186=""),"",IF(input!AL187="","*********",input!AL187))</f>
        <v/>
      </c>
      <c r="AM187" s="78" t="str">
        <f aca="false">IF(AND(input!AM187="",inputA!AM187=""),"",IF(ABS(input!AM187-inputA!AM187)&lt;0.0000000001,0,1))</f>
        <v/>
      </c>
      <c r="AN187" s="14" t="str">
        <f aca="false">IF(AND(input!AN187="",input!AN186=""),"",IF(input!AN187="","*********",input!AN187))</f>
        <v/>
      </c>
      <c r="AO187" s="78" t="str">
        <f aca="false">IF(AND(input!AO187="",inputA!AO187=""),"",IF(ABS(input!AO187-inputA!AO187)&lt;0.0000000001,0,1))</f>
        <v/>
      </c>
      <c r="AP187" s="14" t="str">
        <f aca="false">IF(AND(input!AP187="",input!AP186=""),"",IF(input!AP187="","*********",input!AP187))</f>
        <v/>
      </c>
      <c r="AQ187" s="78" t="str">
        <f aca="false">IF(AND(input!AQ187="",inputA!AQ187=""),"",IF(ABS(input!AQ187-inputA!AQ187)&lt;0.0000000001,0,1))</f>
        <v/>
      </c>
      <c r="AR187" s="14" t="str">
        <f aca="false">IF(AND(input!AR187="",input!AR186=""),"",IF(input!AR187="","*********",input!AR187))</f>
        <v/>
      </c>
      <c r="AS187" s="78" t="str">
        <f aca="false">IF(AND(input!AS187="",inputA!AS187=""),"",IF(ABS(input!AS187-inputA!AS187)&lt;0.0000000001,0,1))</f>
        <v/>
      </c>
      <c r="AT187" s="14" t="str">
        <f aca="false">IF(AND(input!AT187="",input!AT186=""),"",IF(input!AT187="","*********",input!AT187))</f>
        <v/>
      </c>
      <c r="AU187" s="78" t="str">
        <f aca="false">IF(AND(input!AU187="",inputA!AU187=""),"",IF(ABS(input!AU187-inputA!AU187)&lt;0.0000000001,0,1))</f>
        <v/>
      </c>
      <c r="AV187" s="14" t="str">
        <f aca="false">IF(AND(input!AV187="",input!AV186=""),"",IF(input!AV187="","*********",input!AV187))</f>
        <v/>
      </c>
      <c r="AW187" s="78" t="str">
        <f aca="false">IF(AND(input!AW187="",inputA!AW187=""),"",IF(ABS(input!AW187-inputA!AW187)&lt;0.0000000001,0,1))</f>
        <v/>
      </c>
      <c r="AX187" s="14" t="str">
        <f aca="false">IF(AND(input!AX187="",input!AX186=""),"",IF(input!AX187="","*********",input!AX187))</f>
        <v/>
      </c>
      <c r="AY187" s="78" t="str">
        <f aca="false">IF(AND(input!AY187="",inputA!AY187=""),"",IF(ABS(input!AY187-inputA!AY187)&lt;0.0000000001,0,1))</f>
        <v/>
      </c>
      <c r="AZ187" s="14" t="str">
        <f aca="false">IF(AND(input!AZ187="",input!AZ186=""),"",IF(input!AZ187="","*********",input!AZ187))</f>
        <v/>
      </c>
      <c r="BA187" s="78" t="str">
        <f aca="false">IF(AND(input!BA187="",inputA!BA187=""),"",IF(ABS(input!BA187-inputA!BA187)&lt;0.0000000001,0,1))</f>
        <v/>
      </c>
      <c r="BB187" s="14" t="str">
        <f aca="false">IF(AND(input!BB187="",input!BB186=""),"",IF(input!BB187="","*********",input!BB187))</f>
        <v/>
      </c>
      <c r="BC187" s="78" t="str">
        <f aca="false">IF(AND(input!BC187="",inputA!BC187=""),"",IF(ABS(input!BC187-inputA!BC187)&lt;0.0000000001,0,1))</f>
        <v/>
      </c>
      <c r="BD187" s="14" t="str">
        <f aca="false">IF(AND(input!BD187="",input!BD186=""),"",IF(input!BD187="","*********",input!BD187))</f>
        <v/>
      </c>
      <c r="BE187" s="78" t="str">
        <f aca="false">IF(AND(input!BE187="",inputA!BE187=""),"",IF(ABS(input!BE187-inputA!BE187)&lt;0.0000000001,0,1))</f>
        <v/>
      </c>
      <c r="BF187" s="14" t="str">
        <f aca="false">IF(AND(input!BF187="",input!BF186=""),"",IF(input!BF187="","*********",input!BF187))</f>
        <v/>
      </c>
      <c r="BG187" s="78" t="str">
        <f aca="false">IF(AND(input!BG187="",inputA!BG187=""),"",IF(ABS(input!BG187-inputA!BG187)&lt;0.0000000001,0,1))</f>
        <v/>
      </c>
      <c r="BH187" s="14" t="str">
        <f aca="false">IF(AND(input!BH187="",input!BH186=""),"",IF(input!BH187="","*********",input!BH187))</f>
        <v/>
      </c>
      <c r="BI187" s="78" t="str">
        <f aca="false">IF(AND(input!BI187="",inputA!BI187=""),"",IF(ABS(input!BI187-inputA!BI187)&lt;0.0000000001,0,1))</f>
        <v/>
      </c>
      <c r="BJ187" s="14" t="str">
        <f aca="false">IF(AND(input!BJ187="",input!BJ186=""),"",IF(input!BJ187="","*********",input!BJ187))</f>
        <v/>
      </c>
      <c r="BK187" s="78" t="str">
        <f aca="false">IF(AND(input!BK187="",inputA!BK187=""),"",IF(ABS(input!BK187-inputA!BK187)&lt;0.0000000001,0,1))</f>
        <v/>
      </c>
      <c r="BL187" s="14" t="str">
        <f aca="false">IF(AND(input!BL187="",input!BL186=""),"",IF(input!BL187="","*********",input!BL187))</f>
        <v/>
      </c>
      <c r="BM187" s="78" t="str">
        <f aca="false">IF(AND(input!BM187="",inputA!BM187=""),"",IF(ABS(input!BM187-inputA!BM187)&lt;0.0000000001,0,1))</f>
        <v/>
      </c>
      <c r="BN187" s="14" t="str">
        <f aca="false">IF(AND(input!BN187="",input!BN186=""),"",IF(input!BN187="","*********",input!BN187))</f>
        <v/>
      </c>
      <c r="BO187" s="78" t="str">
        <f aca="false">IF(AND(input!BO187="",inputA!BO187=""),"",IF(ABS(input!BO187-inputA!BO187)&lt;0.0000000001,0,1))</f>
        <v/>
      </c>
      <c r="BP187" s="14" t="str">
        <f aca="false">IF(AND(input!BP187="",input!BP186=""),"",IF(input!BP187="","*********",input!BP187))</f>
        <v/>
      </c>
      <c r="BQ187" s="78" t="str">
        <f aca="false">IF(AND(input!BQ187="",inputA!BQ187=""),"",IF(ABS(input!BQ187-inputA!BQ187)&lt;0.0000000001,0,1))</f>
        <v/>
      </c>
      <c r="BR187" s="14" t="str">
        <f aca="false">IF(AND(input!BR187="",input!BR186=""),"",IF(input!BR187="","*********",input!BR187))</f>
        <v>NA</v>
      </c>
      <c r="BS187" s="78" t="n">
        <f aca="false">IF(AND(input!BS187="",inputA!BS187=""),"",IF(ABS(input!BS187-inputA!BS187)&lt;0.0000000001,0,1))</f>
        <v>0</v>
      </c>
      <c r="BT187" s="14" t="str">
        <f aca="false">IF(AND(input!BT187="",input!BT186=""),"",IF(input!BT187="","*********",input!BT187))</f>
        <v/>
      </c>
      <c r="BU187" s="78" t="str">
        <f aca="false">IF(AND(input!BU187="",inputA!BU187=""),"",IF(ABS(input!BU187-inputA!BU187)&lt;0.0000000001,0,1))</f>
        <v/>
      </c>
      <c r="BV187" s="14" t="str">
        <f aca="false">IF(AND(input!BV187="",input!BV186=""),"",IF(input!BV187="","*********",input!BV187))</f>
        <v/>
      </c>
      <c r="BW187" s="78" t="str">
        <f aca="false">IF(AND(input!BW187="",inputA!BW187=""),"",IF(ABS(input!BW187-inputA!BW187)&lt;0.0000000001,0,1))</f>
        <v/>
      </c>
      <c r="BX187" s="14" t="str">
        <f aca="false">IF(AND(input!BX187="",input!BX186=""),"",IF(input!BX187="","*********",input!BX187))</f>
        <v/>
      </c>
      <c r="BY187" s="78" t="str">
        <f aca="false">IF(AND(input!BY187="",inputA!BY187=""),"",IF(ABS(input!BY187-inputA!BY187)&lt;0.0000000001,0,1))</f>
        <v/>
      </c>
      <c r="BZ187" s="14" t="str">
        <f aca="false">IF(AND(input!BZ187="",input!BZ186=""),"",IF(input!BZ187="","*********",input!BZ187))</f>
        <v/>
      </c>
      <c r="CA187" s="78" t="str">
        <f aca="false">IF(AND(input!CA187="",inputA!CA187=""),"",IF(ABS(input!CA187-inputA!CA187)&lt;0.0000000001,0,1))</f>
        <v/>
      </c>
      <c r="CB187" s="14" t="str">
        <f aca="false">IF(AND(input!CB187="",input!CB186=""),"",IF(input!CB187="","*********",input!CB187))</f>
        <v/>
      </c>
      <c r="CC187" s="78" t="str">
        <f aca="false">IF(AND(input!CC187="",inputA!CC187=""),"",IF(ABS(input!CC187-inputA!CC187)&lt;0.0000000001,0,1))</f>
        <v/>
      </c>
      <c r="CD187" s="14" t="str">
        <f aca="false">IF(AND(input!CD187="",input!CD186=""),"",IF(input!CD187="","*********",input!CD187))</f>
        <v/>
      </c>
      <c r="CE187" s="78" t="str">
        <f aca="false">IF(AND(input!CE187="",inputA!CE187=""),"",IF(ABS(input!CE187-inputA!CE187)&lt;0.0000000001,0,1))</f>
        <v/>
      </c>
    </row>
    <row r="188" customFormat="false" ht="12.75" hidden="false" customHeight="false" outlineLevel="0" collapsed="false">
      <c r="B188" s="14" t="str">
        <f aca="false">IF(AND(input!C188="",input!C187=""),"",IF(input!C188="","*********",input!B188))</f>
        <v/>
      </c>
      <c r="C188" s="78" t="str">
        <f aca="false">IF(AND(input!C188="",inputA!C188=""),"",IF(ABS(input!C188-inputA!C188)&lt;0.0000000001,0,1))</f>
        <v/>
      </c>
      <c r="D188" s="14" t="str">
        <f aca="false">IF(AND(input!E188="",input!E187=""),"",IF(input!E188="","*********",input!D188))</f>
        <v/>
      </c>
      <c r="E188" s="78" t="str">
        <f aca="false">IF(AND(input!E188="",inputA!E188=""),"",IF(ABS(input!E188-inputA!E188)&lt;0.0000000001,0,1))</f>
        <v/>
      </c>
      <c r="F188" s="14" t="str">
        <f aca="false">IF(AND(input!G188="",input!G187=""),"",IF(input!G188="","*********",input!F188))</f>
        <v/>
      </c>
      <c r="G188" s="78" t="str">
        <f aca="false">IF(AND(input!G188="",inputA!G188=""),"",IF(ABS(input!G188-inputA!G188)&lt;0.0000000001,0,1))</f>
        <v/>
      </c>
      <c r="H188" s="78" t="str">
        <f aca="false">IF(AND(input!H188="",inputA!H188=""),"",IF(ABS(input!H188-inputA!H188)&lt;0.0000000001,0,1))</f>
        <v/>
      </c>
      <c r="I188" s="78" t="str">
        <f aca="false">IF(AND(input!I188="",inputA!I188=""),"",IF(ABS(input!I188-inputA!I188)&lt;0.0000000001,0,1))</f>
        <v/>
      </c>
      <c r="J188" s="78" t="str">
        <f aca="false">IF(AND(input!J188="",inputA!J188=""),"",IF(ABS(input!J188-inputA!J188)&lt;0.0000000001,0,1))</f>
        <v/>
      </c>
      <c r="K188" s="78" t="str">
        <f aca="false">IF(AND(input!K188="",inputA!K188=""),"",IF(ABS(input!K188-inputA!K188)&lt;0.0000000001,0,1))</f>
        <v/>
      </c>
      <c r="L188" s="78" t="str">
        <f aca="false">IF(AND(input!L188="",inputA!L188=""),"",IF(ABS(input!L188-inputA!L188)&lt;0.0000000001,0,1))</f>
        <v/>
      </c>
      <c r="M188" s="78" t="str">
        <f aca="false">IF(AND(input!M188="",inputA!M188=""),"",IF(ABS(input!M188-inputA!M188)&lt;0.0000000001,0,1))</f>
        <v/>
      </c>
      <c r="N188" s="78" t="str">
        <f aca="false">IF(AND(input!N188="",inputA!N188=""),"",IF(ABS(input!N188-inputA!N188)&lt;0.0000000001,0,1))</f>
        <v/>
      </c>
      <c r="O188" s="78" t="str">
        <f aca="false">IF(AND(input!O188="",inputA!O188=""),"",IF(ABS(input!O188-inputA!O188)&lt;0.0000000001,0,1))</f>
        <v/>
      </c>
      <c r="P188" s="78" t="str">
        <f aca="false">IF(AND(input!P188="",inputA!P188=""),"",IF(ABS(input!P188-inputA!P188)&lt;0.0000000001,0,1))</f>
        <v/>
      </c>
      <c r="Q188" s="78" t="str">
        <f aca="false">IF(AND(input!Q188="",inputA!Q188=""),"",IF(ABS(input!Q188-inputA!Q188)&lt;0.0000000001,0,1))</f>
        <v/>
      </c>
      <c r="R188" s="78" t="str">
        <f aca="false">IF(AND(input!R188="",inputA!R188=""),"",IF(ABS(input!R188-inputA!R188)&lt;0.0000000001,0,1))</f>
        <v/>
      </c>
      <c r="S188" s="78" t="str">
        <f aca="false">IF(AND(input!S188="",inputA!S188=""),"",IF(ABS(input!S188-inputA!S188)&lt;0.0000000001,0,1))</f>
        <v/>
      </c>
      <c r="T188" s="78" t="str">
        <f aca="false">IF(AND(input!T188="",inputA!T188=""),"",IF(ABS(input!T188-inputA!T188)&lt;0.0000000001,0,1))</f>
        <v/>
      </c>
      <c r="U188" s="78" t="str">
        <f aca="false">IF(AND(input!U188="",inputA!U188=""),"",IF(ABS(input!U188-inputA!U188)&lt;0.0000000001,0,1))</f>
        <v/>
      </c>
      <c r="V188" s="78" t="str">
        <f aca="false">IF(AND(input!V188="",inputA!V188=""),"",IF(ABS(input!V188-inputA!V188)&lt;0.0000000001,0,1))</f>
        <v/>
      </c>
      <c r="W188" s="78" t="str">
        <f aca="false">IF(AND(input!W188="",inputA!W188=""),"",IF(ABS(input!W188-inputA!W188)&lt;0.0000000001,0,1))</f>
        <v/>
      </c>
      <c r="X188" s="14" t="str">
        <f aca="false">IF(AND(input!X188="",input!X187=""),"",IF(input!X188="","*********",input!X188))</f>
        <v/>
      </c>
      <c r="Y188" s="78" t="str">
        <f aca="false">IF(AND(input!Y188="",inputA!Y188=""),"",IF(ABS(input!Y188-inputA!Y188)&lt;0.0000000001,0,1))</f>
        <v/>
      </c>
      <c r="Z188" s="14" t="str">
        <f aca="false">IF(AND(input!Z188="",input!Z187=""),"",IF(input!Z188="","*********",input!Z188))</f>
        <v/>
      </c>
      <c r="AA188" s="78" t="str">
        <f aca="false">IF(AND(input!AA188="",inputA!AA188=""),"",IF(ABS(input!AA188-inputA!AA188)&lt;0.0000000001,0,1))</f>
        <v/>
      </c>
      <c r="AB188" s="14" t="str">
        <f aca="false">IF(AND(input!AB188="",input!AB187=""),"",IF(input!AB188="","*********",input!AB188))</f>
        <v/>
      </c>
      <c r="AC188" s="78" t="str">
        <f aca="false">IF(AND(input!AC188="",inputA!AC188=""),"",IF(ABS(input!AC188-inputA!AC188)&lt;0.0000000001,0,1))</f>
        <v/>
      </c>
      <c r="AD188" s="14" t="str">
        <f aca="false">IF(AND(input!AD188="",input!AD187=""),"",IF(input!AD188="","*********",input!AD188))</f>
        <v/>
      </c>
      <c r="AE188" s="78" t="str">
        <f aca="false">IF(AND(input!AE188="",inputA!AE188=""),"",IF(ABS(input!AE188-inputA!AE188)&lt;0.0000000001,0,1))</f>
        <v/>
      </c>
      <c r="AF188" s="14" t="str">
        <f aca="false">IF(AND(input!AF188="",input!AF187=""),"",IF(input!AF188="","*********",input!AF188))</f>
        <v/>
      </c>
      <c r="AG188" s="78" t="str">
        <f aca="false">IF(AND(input!AG188="",inputA!AG188=""),"",IF(ABS(input!AG188-inputA!AG188)&lt;0.0000000001,0,1))</f>
        <v/>
      </c>
      <c r="AH188" s="14" t="str">
        <f aca="false">IF(AND(input!AH188="",input!AH187=""),"",IF(input!AH188="","*********",input!AH188))</f>
        <v>    singles</v>
      </c>
      <c r="AI188" s="78" t="n">
        <f aca="false">IF(AND(input!AI188="",inputA!AI188=""),"",IF(ABS(input!AI188-inputA!AI188)&lt;0.0000000001,0,1))</f>
        <v>0</v>
      </c>
      <c r="AJ188" s="14" t="str">
        <f aca="false">IF(AND(input!AJ188="",input!AJ187=""),"",IF(input!AJ188="","*********",input!AJ188))</f>
        <v/>
      </c>
      <c r="AK188" s="78" t="str">
        <f aca="false">IF(AND(input!AK188="",inputA!AK188=""),"",IF(ABS(input!AK188-inputA!AK188)&lt;0.0000000001,0,1))</f>
        <v/>
      </c>
      <c r="AL188" s="14" t="str">
        <f aca="false">IF(AND(input!AL188="",input!AL187=""),"",IF(input!AL188="","*********",input!AL188))</f>
        <v/>
      </c>
      <c r="AM188" s="78" t="str">
        <f aca="false">IF(AND(input!AM188="",inputA!AM188=""),"",IF(ABS(input!AM188-inputA!AM188)&lt;0.0000000001,0,1))</f>
        <v/>
      </c>
      <c r="AN188" s="14" t="str">
        <f aca="false">IF(AND(input!AN188="",input!AN187=""),"",IF(input!AN188="","*********",input!AN188))</f>
        <v/>
      </c>
      <c r="AO188" s="78" t="str">
        <f aca="false">IF(AND(input!AO188="",inputA!AO188=""),"",IF(ABS(input!AO188-inputA!AO188)&lt;0.0000000001,0,1))</f>
        <v/>
      </c>
      <c r="AP188" s="14" t="str">
        <f aca="false">IF(AND(input!AP188="",input!AP187=""),"",IF(input!AP188="","*********",input!AP188))</f>
        <v/>
      </c>
      <c r="AQ188" s="78" t="str">
        <f aca="false">IF(AND(input!AQ188="",inputA!AQ188=""),"",IF(ABS(input!AQ188-inputA!AQ188)&lt;0.0000000001,0,1))</f>
        <v/>
      </c>
      <c r="AR188" s="14" t="str">
        <f aca="false">IF(AND(input!AR188="",input!AR187=""),"",IF(input!AR188="","*********",input!AR188))</f>
        <v/>
      </c>
      <c r="AS188" s="78" t="str">
        <f aca="false">IF(AND(input!AS188="",inputA!AS188=""),"",IF(ABS(input!AS188-inputA!AS188)&lt;0.0000000001,0,1))</f>
        <v/>
      </c>
      <c r="AT188" s="14" t="str">
        <f aca="false">IF(AND(input!AT188="",input!AT187=""),"",IF(input!AT188="","*********",input!AT188))</f>
        <v/>
      </c>
      <c r="AU188" s="78" t="str">
        <f aca="false">IF(AND(input!AU188="",inputA!AU188=""),"",IF(ABS(input!AU188-inputA!AU188)&lt;0.0000000001,0,1))</f>
        <v/>
      </c>
      <c r="AV188" s="14" t="str">
        <f aca="false">IF(AND(input!AV188="",input!AV187=""),"",IF(input!AV188="","*********",input!AV188))</f>
        <v/>
      </c>
      <c r="AW188" s="78" t="str">
        <f aca="false">IF(AND(input!AW188="",inputA!AW188=""),"",IF(ABS(input!AW188-inputA!AW188)&lt;0.0000000001,0,1))</f>
        <v/>
      </c>
      <c r="AX188" s="14" t="str">
        <f aca="false">IF(AND(input!AX188="",input!AX187=""),"",IF(input!AX188="","*********",input!AX188))</f>
        <v/>
      </c>
      <c r="AY188" s="78" t="str">
        <f aca="false">IF(AND(input!AY188="",inputA!AY188=""),"",IF(ABS(input!AY188-inputA!AY188)&lt;0.0000000001,0,1))</f>
        <v/>
      </c>
      <c r="AZ188" s="14" t="str">
        <f aca="false">IF(AND(input!AZ188="",input!AZ187=""),"",IF(input!AZ188="","*********",input!AZ188))</f>
        <v/>
      </c>
      <c r="BA188" s="78" t="str">
        <f aca="false">IF(AND(input!BA188="",inputA!BA188=""),"",IF(ABS(input!BA188-inputA!BA188)&lt;0.0000000001,0,1))</f>
        <v/>
      </c>
      <c r="BB188" s="14" t="str">
        <f aca="false">IF(AND(input!BB188="",input!BB187=""),"",IF(input!BB188="","*********",input!BB188))</f>
        <v/>
      </c>
      <c r="BC188" s="78" t="str">
        <f aca="false">IF(AND(input!BC188="",inputA!BC188=""),"",IF(ABS(input!BC188-inputA!BC188)&lt;0.0000000001,0,1))</f>
        <v/>
      </c>
      <c r="BD188" s="14" t="str">
        <f aca="false">IF(AND(input!BD188="",input!BD187=""),"",IF(input!BD188="","*********",input!BD188))</f>
        <v/>
      </c>
      <c r="BE188" s="78" t="str">
        <f aca="false">IF(AND(input!BE188="",inputA!BE188=""),"",IF(ABS(input!BE188-inputA!BE188)&lt;0.0000000001,0,1))</f>
        <v/>
      </c>
      <c r="BF188" s="14" t="str">
        <f aca="false">IF(AND(input!BF188="",input!BF187=""),"",IF(input!BF188="","*********",input!BF188))</f>
        <v/>
      </c>
      <c r="BG188" s="78" t="str">
        <f aca="false">IF(AND(input!BG188="",inputA!BG188=""),"",IF(ABS(input!BG188-inputA!BG188)&lt;0.0000000001,0,1))</f>
        <v/>
      </c>
      <c r="BH188" s="14" t="str">
        <f aca="false">IF(AND(input!BH188="",input!BH187=""),"",IF(input!BH188="","*********",input!BH188))</f>
        <v/>
      </c>
      <c r="BI188" s="78" t="str">
        <f aca="false">IF(AND(input!BI188="",inputA!BI188=""),"",IF(ABS(input!BI188-inputA!BI188)&lt;0.0000000001,0,1))</f>
        <v/>
      </c>
      <c r="BJ188" s="14" t="str">
        <f aca="false">IF(AND(input!BJ188="",input!BJ187=""),"",IF(input!BJ188="","*********",input!BJ188))</f>
        <v/>
      </c>
      <c r="BK188" s="78" t="str">
        <f aca="false">IF(AND(input!BK188="",inputA!BK188=""),"",IF(ABS(input!BK188-inputA!BK188)&lt;0.0000000001,0,1))</f>
        <v/>
      </c>
      <c r="BL188" s="14" t="str">
        <f aca="false">IF(AND(input!BL188="",input!BL187=""),"",IF(input!BL188="","*********",input!BL188))</f>
        <v/>
      </c>
      <c r="BM188" s="78" t="str">
        <f aca="false">IF(AND(input!BM188="",inputA!BM188=""),"",IF(ABS(input!BM188-inputA!BM188)&lt;0.0000000001,0,1))</f>
        <v/>
      </c>
      <c r="BN188" s="14" t="str">
        <f aca="false">IF(AND(input!BN188="",input!BN187=""),"",IF(input!BN188="","*********",input!BN188))</f>
        <v/>
      </c>
      <c r="BO188" s="78" t="str">
        <f aca="false">IF(AND(input!BO188="",inputA!BO188=""),"",IF(ABS(input!BO188-inputA!BO188)&lt;0.0000000001,0,1))</f>
        <v/>
      </c>
      <c r="BP188" s="14" t="str">
        <f aca="false">IF(AND(input!BP188="",input!BP187=""),"",IF(input!BP188="","*********",input!BP188))</f>
        <v/>
      </c>
      <c r="BQ188" s="78" t="str">
        <f aca="false">IF(AND(input!BQ188="",inputA!BQ188=""),"",IF(ABS(input!BQ188-inputA!BQ188)&lt;0.0000000001,0,1))</f>
        <v/>
      </c>
      <c r="BR188" s="14" t="str">
        <f aca="false">IF(AND(input!BR188="",input!BR187=""),"",IF(input!BR188="","*********",input!BR188))</f>
        <v>NA</v>
      </c>
      <c r="BS188" s="78" t="n">
        <f aca="false">IF(AND(input!BS188="",inputA!BS188=""),"",IF(ABS(input!BS188-inputA!BS188)&lt;0.0000000001,0,1))</f>
        <v>0</v>
      </c>
      <c r="BT188" s="14" t="str">
        <f aca="false">IF(AND(input!BT188="",input!BT187=""),"",IF(input!BT188="","*********",input!BT188))</f>
        <v/>
      </c>
      <c r="BU188" s="78" t="str">
        <f aca="false">IF(AND(input!BU188="",inputA!BU188=""),"",IF(ABS(input!BU188-inputA!BU188)&lt;0.0000000001,0,1))</f>
        <v/>
      </c>
      <c r="BV188" s="14" t="str">
        <f aca="false">IF(AND(input!BV188="",input!BV187=""),"",IF(input!BV188="","*********",input!BV188))</f>
        <v/>
      </c>
      <c r="BW188" s="78" t="str">
        <f aca="false">IF(AND(input!BW188="",inputA!BW188=""),"",IF(ABS(input!BW188-inputA!BW188)&lt;0.0000000001,0,1))</f>
        <v/>
      </c>
      <c r="BX188" s="14" t="str">
        <f aca="false">IF(AND(input!BX188="",input!BX187=""),"",IF(input!BX188="","*********",input!BX188))</f>
        <v/>
      </c>
      <c r="BY188" s="78" t="str">
        <f aca="false">IF(AND(input!BY188="",inputA!BY188=""),"",IF(ABS(input!BY188-inputA!BY188)&lt;0.0000000001,0,1))</f>
        <v/>
      </c>
      <c r="BZ188" s="14" t="str">
        <f aca="false">IF(AND(input!BZ188="",input!BZ187=""),"",IF(input!BZ188="","*********",input!BZ188))</f>
        <v/>
      </c>
      <c r="CA188" s="78" t="str">
        <f aca="false">IF(AND(input!CA188="",inputA!CA188=""),"",IF(ABS(input!CA188-inputA!CA188)&lt;0.0000000001,0,1))</f>
        <v/>
      </c>
      <c r="CB188" s="14" t="str">
        <f aca="false">IF(AND(input!CB188="",input!CB187=""),"",IF(input!CB188="","*********",input!CB188))</f>
        <v/>
      </c>
      <c r="CC188" s="78" t="str">
        <f aca="false">IF(AND(input!CC188="",inputA!CC188=""),"",IF(ABS(input!CC188-inputA!CC188)&lt;0.0000000001,0,1))</f>
        <v/>
      </c>
      <c r="CD188" s="14" t="str">
        <f aca="false">IF(AND(input!CD188="",input!CD187=""),"",IF(input!CD188="","*********",input!CD188))</f>
        <v/>
      </c>
      <c r="CE188" s="78" t="str">
        <f aca="false">IF(AND(input!CE188="",inputA!CE188=""),"",IF(ABS(input!CE188-inputA!CE188)&lt;0.0000000001,0,1))</f>
        <v/>
      </c>
    </row>
    <row r="189" customFormat="false" ht="12.75" hidden="false" customHeight="false" outlineLevel="0" collapsed="false">
      <c r="B189" s="14" t="str">
        <f aca="false">IF(AND(input!C189="",input!C188=""),"",IF(input!C189="","*********",input!B189))</f>
        <v/>
      </c>
      <c r="C189" s="78" t="str">
        <f aca="false">IF(AND(input!C189="",inputA!C189=""),"",IF(ABS(input!C189-inputA!C189)&lt;0.0000000001,0,1))</f>
        <v/>
      </c>
      <c r="D189" s="14" t="str">
        <f aca="false">IF(AND(input!E189="",input!E188=""),"",IF(input!E189="","*********",input!D189))</f>
        <v/>
      </c>
      <c r="E189" s="78" t="str">
        <f aca="false">IF(AND(input!E189="",inputA!E189=""),"",IF(ABS(input!E189-inputA!E189)&lt;0.0000000001,0,1))</f>
        <v/>
      </c>
      <c r="F189" s="14" t="str">
        <f aca="false">IF(AND(input!G189="",input!G188=""),"",IF(input!G189="","*********",input!F189))</f>
        <v/>
      </c>
      <c r="G189" s="78" t="str">
        <f aca="false">IF(AND(input!G189="",inputA!G189=""),"",IF(ABS(input!G189-inputA!G189)&lt;0.0000000001,0,1))</f>
        <v/>
      </c>
      <c r="H189" s="78" t="str">
        <f aca="false">IF(AND(input!H189="",inputA!H189=""),"",IF(ABS(input!H189-inputA!H189)&lt;0.0000000001,0,1))</f>
        <v/>
      </c>
      <c r="I189" s="78" t="str">
        <f aca="false">IF(AND(input!I189="",inputA!I189=""),"",IF(ABS(input!I189-inputA!I189)&lt;0.0000000001,0,1))</f>
        <v/>
      </c>
      <c r="J189" s="78" t="str">
        <f aca="false">IF(AND(input!J189="",inputA!J189=""),"",IF(ABS(input!J189-inputA!J189)&lt;0.0000000001,0,1))</f>
        <v/>
      </c>
      <c r="K189" s="78" t="str">
        <f aca="false">IF(AND(input!K189="",inputA!K189=""),"",IF(ABS(input!K189-inputA!K189)&lt;0.0000000001,0,1))</f>
        <v/>
      </c>
      <c r="L189" s="78" t="str">
        <f aca="false">IF(AND(input!L189="",inputA!L189=""),"",IF(ABS(input!L189-inputA!L189)&lt;0.0000000001,0,1))</f>
        <v/>
      </c>
      <c r="M189" s="78" t="str">
        <f aca="false">IF(AND(input!M189="",inputA!M189=""),"",IF(ABS(input!M189-inputA!M189)&lt;0.0000000001,0,1))</f>
        <v/>
      </c>
      <c r="N189" s="78" t="str">
        <f aca="false">IF(AND(input!N189="",inputA!N189=""),"",IF(ABS(input!N189-inputA!N189)&lt;0.0000000001,0,1))</f>
        <v/>
      </c>
      <c r="O189" s="78" t="str">
        <f aca="false">IF(AND(input!O189="",inputA!O189=""),"",IF(ABS(input!O189-inputA!O189)&lt;0.0000000001,0,1))</f>
        <v/>
      </c>
      <c r="P189" s="78" t="str">
        <f aca="false">IF(AND(input!P189="",inputA!P189=""),"",IF(ABS(input!P189-inputA!P189)&lt;0.0000000001,0,1))</f>
        <v/>
      </c>
      <c r="Q189" s="78" t="str">
        <f aca="false">IF(AND(input!Q189="",inputA!Q189=""),"",IF(ABS(input!Q189-inputA!Q189)&lt;0.0000000001,0,1))</f>
        <v/>
      </c>
      <c r="R189" s="78" t="str">
        <f aca="false">IF(AND(input!R189="",inputA!R189=""),"",IF(ABS(input!R189-inputA!R189)&lt;0.0000000001,0,1))</f>
        <v/>
      </c>
      <c r="S189" s="78" t="str">
        <f aca="false">IF(AND(input!S189="",inputA!S189=""),"",IF(ABS(input!S189-inputA!S189)&lt;0.0000000001,0,1))</f>
        <v/>
      </c>
      <c r="T189" s="78" t="str">
        <f aca="false">IF(AND(input!T189="",inputA!T189=""),"",IF(ABS(input!T189-inputA!T189)&lt;0.0000000001,0,1))</f>
        <v/>
      </c>
      <c r="U189" s="78" t="str">
        <f aca="false">IF(AND(input!U189="",inputA!U189=""),"",IF(ABS(input!U189-inputA!U189)&lt;0.0000000001,0,1))</f>
        <v/>
      </c>
      <c r="V189" s="78" t="str">
        <f aca="false">IF(AND(input!V189="",inputA!V189=""),"",IF(ABS(input!V189-inputA!V189)&lt;0.0000000001,0,1))</f>
        <v/>
      </c>
      <c r="W189" s="78" t="str">
        <f aca="false">IF(AND(input!W189="",inputA!W189=""),"",IF(ABS(input!W189-inputA!W189)&lt;0.0000000001,0,1))</f>
        <v/>
      </c>
      <c r="X189" s="14" t="str">
        <f aca="false">IF(AND(input!X189="",input!X188=""),"",IF(input!X189="","*********",input!X189))</f>
        <v/>
      </c>
      <c r="Y189" s="78" t="str">
        <f aca="false">IF(AND(input!Y189="",inputA!Y189=""),"",IF(ABS(input!Y189-inputA!Y189)&lt;0.0000000001,0,1))</f>
        <v/>
      </c>
      <c r="Z189" s="14" t="str">
        <f aca="false">IF(AND(input!Z189="",input!Z188=""),"",IF(input!Z189="","*********",input!Z189))</f>
        <v/>
      </c>
      <c r="AA189" s="78" t="str">
        <f aca="false">IF(AND(input!AA189="",inputA!AA189=""),"",IF(ABS(input!AA189-inputA!AA189)&lt;0.0000000001,0,1))</f>
        <v/>
      </c>
      <c r="AB189" s="14" t="str">
        <f aca="false">IF(AND(input!AB189="",input!AB188=""),"",IF(input!AB189="","*********",input!AB189))</f>
        <v/>
      </c>
      <c r="AC189" s="78" t="str">
        <f aca="false">IF(AND(input!AC189="",inputA!AC189=""),"",IF(ABS(input!AC189-inputA!AC189)&lt;0.0000000001,0,1))</f>
        <v/>
      </c>
      <c r="AD189" s="14" t="str">
        <f aca="false">IF(AND(input!AD189="",input!AD188=""),"",IF(input!AD189="","*********",input!AD189))</f>
        <v/>
      </c>
      <c r="AE189" s="78" t="str">
        <f aca="false">IF(AND(input!AE189="",inputA!AE189=""),"",IF(ABS(input!AE189-inputA!AE189)&lt;0.0000000001,0,1))</f>
        <v/>
      </c>
      <c r="AF189" s="14" t="str">
        <f aca="false">IF(AND(input!AF189="",input!AF188=""),"",IF(input!AF189="","*********",input!AF189))</f>
        <v/>
      </c>
      <c r="AG189" s="78" t="str">
        <f aca="false">IF(AND(input!AG189="",inputA!AG189=""),"",IF(ABS(input!AG189-inputA!AG189)&lt;0.0000000001,0,1))</f>
        <v/>
      </c>
      <c r="AH189" s="14" t="str">
        <f aca="false">IF(AND(input!AH189="",input!AH188=""),"",IF(input!AH189="","*********",input!AH189))</f>
        <v>    couples</v>
      </c>
      <c r="AI189" s="78" t="n">
        <f aca="false">IF(AND(input!AI189="",inputA!AI189=""),"",IF(ABS(input!AI189-inputA!AI189)&lt;0.0000000001,0,1))</f>
        <v>0</v>
      </c>
      <c r="AJ189" s="14" t="str">
        <f aca="false">IF(AND(input!AJ189="",input!AJ188=""),"",IF(input!AJ189="","*********",input!AJ189))</f>
        <v/>
      </c>
      <c r="AK189" s="78" t="str">
        <f aca="false">IF(AND(input!AK189="",inputA!AK189=""),"",IF(ABS(input!AK189-inputA!AK189)&lt;0.0000000001,0,1))</f>
        <v/>
      </c>
      <c r="AL189" s="14" t="str">
        <f aca="false">IF(AND(input!AL189="",input!AL188=""),"",IF(input!AL189="","*********",input!AL189))</f>
        <v/>
      </c>
      <c r="AM189" s="78" t="str">
        <f aca="false">IF(AND(input!AM189="",inputA!AM189=""),"",IF(ABS(input!AM189-inputA!AM189)&lt;0.0000000001,0,1))</f>
        <v/>
      </c>
      <c r="AN189" s="14" t="str">
        <f aca="false">IF(AND(input!AN189="",input!AN188=""),"",IF(input!AN189="","*********",input!AN189))</f>
        <v/>
      </c>
      <c r="AO189" s="78" t="str">
        <f aca="false">IF(AND(input!AO189="",inputA!AO189=""),"",IF(ABS(input!AO189-inputA!AO189)&lt;0.0000000001,0,1))</f>
        <v/>
      </c>
      <c r="AP189" s="14" t="str">
        <f aca="false">IF(AND(input!AP189="",input!AP188=""),"",IF(input!AP189="","*********",input!AP189))</f>
        <v/>
      </c>
      <c r="AQ189" s="78" t="str">
        <f aca="false">IF(AND(input!AQ189="",inputA!AQ189=""),"",IF(ABS(input!AQ189-inputA!AQ189)&lt;0.0000000001,0,1))</f>
        <v/>
      </c>
      <c r="AR189" s="14" t="str">
        <f aca="false">IF(AND(input!AR189="",input!AR188=""),"",IF(input!AR189="","*********",input!AR189))</f>
        <v/>
      </c>
      <c r="AS189" s="78" t="str">
        <f aca="false">IF(AND(input!AS189="",inputA!AS189=""),"",IF(ABS(input!AS189-inputA!AS189)&lt;0.0000000001,0,1))</f>
        <v/>
      </c>
      <c r="AT189" s="14" t="str">
        <f aca="false">IF(AND(input!AT189="",input!AT188=""),"",IF(input!AT189="","*********",input!AT189))</f>
        <v/>
      </c>
      <c r="AU189" s="78" t="str">
        <f aca="false">IF(AND(input!AU189="",inputA!AU189=""),"",IF(ABS(input!AU189-inputA!AU189)&lt;0.0000000001,0,1))</f>
        <v/>
      </c>
      <c r="AV189" s="14" t="str">
        <f aca="false">IF(AND(input!AV189="",input!AV188=""),"",IF(input!AV189="","*********",input!AV189))</f>
        <v/>
      </c>
      <c r="AW189" s="78" t="str">
        <f aca="false">IF(AND(input!AW189="",inputA!AW189=""),"",IF(ABS(input!AW189-inputA!AW189)&lt;0.0000000001,0,1))</f>
        <v/>
      </c>
      <c r="AX189" s="14" t="str">
        <f aca="false">IF(AND(input!AX189="",input!AX188=""),"",IF(input!AX189="","*********",input!AX189))</f>
        <v/>
      </c>
      <c r="AY189" s="78" t="str">
        <f aca="false">IF(AND(input!AY189="",inputA!AY189=""),"",IF(ABS(input!AY189-inputA!AY189)&lt;0.0000000001,0,1))</f>
        <v/>
      </c>
      <c r="AZ189" s="14" t="str">
        <f aca="false">IF(AND(input!AZ189="",input!AZ188=""),"",IF(input!AZ189="","*********",input!AZ189))</f>
        <v/>
      </c>
      <c r="BA189" s="78" t="str">
        <f aca="false">IF(AND(input!BA189="",inputA!BA189=""),"",IF(ABS(input!BA189-inputA!BA189)&lt;0.0000000001,0,1))</f>
        <v/>
      </c>
      <c r="BB189" s="14" t="str">
        <f aca="false">IF(AND(input!BB189="",input!BB188=""),"",IF(input!BB189="","*********",input!BB189))</f>
        <v/>
      </c>
      <c r="BC189" s="78" t="str">
        <f aca="false">IF(AND(input!BC189="",inputA!BC189=""),"",IF(ABS(input!BC189-inputA!BC189)&lt;0.0000000001,0,1))</f>
        <v/>
      </c>
      <c r="BD189" s="14" t="str">
        <f aca="false">IF(AND(input!BD189="",input!BD188=""),"",IF(input!BD189="","*********",input!BD189))</f>
        <v/>
      </c>
      <c r="BE189" s="78" t="str">
        <f aca="false">IF(AND(input!BE189="",inputA!BE189=""),"",IF(ABS(input!BE189-inputA!BE189)&lt;0.0000000001,0,1))</f>
        <v/>
      </c>
      <c r="BF189" s="14" t="str">
        <f aca="false">IF(AND(input!BF189="",input!BF188=""),"",IF(input!BF189="","*********",input!BF189))</f>
        <v/>
      </c>
      <c r="BG189" s="78" t="str">
        <f aca="false">IF(AND(input!BG189="",inputA!BG189=""),"",IF(ABS(input!BG189-inputA!BG189)&lt;0.0000000001,0,1))</f>
        <v/>
      </c>
      <c r="BH189" s="14" t="str">
        <f aca="false">IF(AND(input!BH189="",input!BH188=""),"",IF(input!BH189="","*********",input!BH189))</f>
        <v/>
      </c>
      <c r="BI189" s="78" t="str">
        <f aca="false">IF(AND(input!BI189="",inputA!BI189=""),"",IF(ABS(input!BI189-inputA!BI189)&lt;0.0000000001,0,1))</f>
        <v/>
      </c>
      <c r="BJ189" s="14" t="str">
        <f aca="false">IF(AND(input!BJ189="",input!BJ188=""),"",IF(input!BJ189="","*********",input!BJ189))</f>
        <v/>
      </c>
      <c r="BK189" s="78" t="str">
        <f aca="false">IF(AND(input!BK189="",inputA!BK189=""),"",IF(ABS(input!BK189-inputA!BK189)&lt;0.0000000001,0,1))</f>
        <v/>
      </c>
      <c r="BL189" s="14" t="str">
        <f aca="false">IF(AND(input!BL189="",input!BL188=""),"",IF(input!BL189="","*********",input!BL189))</f>
        <v/>
      </c>
      <c r="BM189" s="78" t="str">
        <f aca="false">IF(AND(input!BM189="",inputA!BM189=""),"",IF(ABS(input!BM189-inputA!BM189)&lt;0.0000000001,0,1))</f>
        <v/>
      </c>
      <c r="BN189" s="14" t="str">
        <f aca="false">IF(AND(input!BN189="",input!BN188=""),"",IF(input!BN189="","*********",input!BN189))</f>
        <v/>
      </c>
      <c r="BO189" s="78" t="str">
        <f aca="false">IF(AND(input!BO189="",inputA!BO189=""),"",IF(ABS(input!BO189-inputA!BO189)&lt;0.0000000001,0,1))</f>
        <v/>
      </c>
      <c r="BP189" s="14" t="str">
        <f aca="false">IF(AND(input!BP189="",input!BP188=""),"",IF(input!BP189="","*********",input!BP189))</f>
        <v/>
      </c>
      <c r="BQ189" s="78" t="str">
        <f aca="false">IF(AND(input!BQ189="",inputA!BQ189=""),"",IF(ABS(input!BQ189-inputA!BQ189)&lt;0.0000000001,0,1))</f>
        <v/>
      </c>
      <c r="BR189" s="14" t="str">
        <f aca="false">IF(AND(input!BR189="",input!BR188=""),"",IF(input!BR189="","*********",input!BR189))</f>
        <v>NA</v>
      </c>
      <c r="BS189" s="78" t="n">
        <f aca="false">IF(AND(input!BS189="",inputA!BS189=""),"",IF(ABS(input!BS189-inputA!BS189)&lt;0.0000000001,0,1))</f>
        <v>0</v>
      </c>
      <c r="BT189" s="14" t="str">
        <f aca="false">IF(AND(input!BT189="",input!BT188=""),"",IF(input!BT189="","*********",input!BT189))</f>
        <v/>
      </c>
      <c r="BU189" s="78" t="str">
        <f aca="false">IF(AND(input!BU189="",inputA!BU189=""),"",IF(ABS(input!BU189-inputA!BU189)&lt;0.0000000001,0,1))</f>
        <v/>
      </c>
      <c r="BV189" s="14" t="str">
        <f aca="false">IF(AND(input!BV189="",input!BV188=""),"",IF(input!BV189="","*********",input!BV189))</f>
        <v/>
      </c>
      <c r="BW189" s="78" t="str">
        <f aca="false">IF(AND(input!BW189="",inputA!BW189=""),"",IF(ABS(input!BW189-inputA!BW189)&lt;0.0000000001,0,1))</f>
        <v/>
      </c>
      <c r="BX189" s="14" t="str">
        <f aca="false">IF(AND(input!BX189="",input!BX188=""),"",IF(input!BX189="","*********",input!BX189))</f>
        <v/>
      </c>
      <c r="BY189" s="78" t="str">
        <f aca="false">IF(AND(input!BY189="",inputA!BY189=""),"",IF(ABS(input!BY189-inputA!BY189)&lt;0.0000000001,0,1))</f>
        <v/>
      </c>
      <c r="BZ189" s="14" t="str">
        <f aca="false">IF(AND(input!BZ189="",input!BZ188=""),"",IF(input!BZ189="","*********",input!BZ189))</f>
        <v/>
      </c>
      <c r="CA189" s="78" t="str">
        <f aca="false">IF(AND(input!CA189="",inputA!CA189=""),"",IF(ABS(input!CA189-inputA!CA189)&lt;0.0000000001,0,1))</f>
        <v/>
      </c>
      <c r="CB189" s="14" t="str">
        <f aca="false">IF(AND(input!CB189="",input!CB188=""),"",IF(input!CB189="","*********",input!CB189))</f>
        <v/>
      </c>
      <c r="CC189" s="78" t="str">
        <f aca="false">IF(AND(input!CC189="",inputA!CC189=""),"",IF(ABS(input!CC189-inputA!CC189)&lt;0.0000000001,0,1))</f>
        <v/>
      </c>
      <c r="CD189" s="14" t="str">
        <f aca="false">IF(AND(input!CD189="",input!CD188=""),"",IF(input!CD189="","*********",input!CD189))</f>
        <v/>
      </c>
      <c r="CE189" s="78" t="str">
        <f aca="false">IF(AND(input!CE189="",inputA!CE189=""),"",IF(ABS(input!CE189-inputA!CE189)&lt;0.0000000001,0,1))</f>
        <v/>
      </c>
    </row>
    <row r="190" customFormat="false" ht="12.75" hidden="false" customHeight="false" outlineLevel="0" collapsed="false">
      <c r="B190" s="14" t="str">
        <f aca="false">IF(AND(input!C190="",input!C189=""),"",IF(input!C190="","*********",input!B190))</f>
        <v/>
      </c>
      <c r="C190" s="78" t="str">
        <f aca="false">IF(AND(input!C190="",inputA!C190=""),"",IF(ABS(input!C190-inputA!C190)&lt;0.0000000001,0,1))</f>
        <v/>
      </c>
      <c r="D190" s="14" t="str">
        <f aca="false">IF(AND(input!E190="",input!E189=""),"",IF(input!E190="","*********",input!D190))</f>
        <v/>
      </c>
      <c r="E190" s="78" t="str">
        <f aca="false">IF(AND(input!E190="",inputA!E190=""),"",IF(ABS(input!E190-inputA!E190)&lt;0.0000000001,0,1))</f>
        <v/>
      </c>
      <c r="F190" s="14" t="str">
        <f aca="false">IF(AND(input!G190="",input!G189=""),"",IF(input!G190="","*********",input!F190))</f>
        <v/>
      </c>
      <c r="G190" s="78" t="str">
        <f aca="false">IF(AND(input!G190="",inputA!G190=""),"",IF(ABS(input!G190-inputA!G190)&lt;0.0000000001,0,1))</f>
        <v/>
      </c>
      <c r="H190" s="78" t="str">
        <f aca="false">IF(AND(input!H190="",inputA!H190=""),"",IF(ABS(input!H190-inputA!H190)&lt;0.0000000001,0,1))</f>
        <v/>
      </c>
      <c r="I190" s="78" t="str">
        <f aca="false">IF(AND(input!I190="",inputA!I190=""),"",IF(ABS(input!I190-inputA!I190)&lt;0.0000000001,0,1))</f>
        <v/>
      </c>
      <c r="J190" s="78" t="str">
        <f aca="false">IF(AND(input!J190="",inputA!J190=""),"",IF(ABS(input!J190-inputA!J190)&lt;0.0000000001,0,1))</f>
        <v/>
      </c>
      <c r="K190" s="78" t="str">
        <f aca="false">IF(AND(input!K190="",inputA!K190=""),"",IF(ABS(input!K190-inputA!K190)&lt;0.0000000001,0,1))</f>
        <v/>
      </c>
      <c r="L190" s="78" t="str">
        <f aca="false">IF(AND(input!L190="",inputA!L190=""),"",IF(ABS(input!L190-inputA!L190)&lt;0.0000000001,0,1))</f>
        <v/>
      </c>
      <c r="M190" s="78" t="str">
        <f aca="false">IF(AND(input!M190="",inputA!M190=""),"",IF(ABS(input!M190-inputA!M190)&lt;0.0000000001,0,1))</f>
        <v/>
      </c>
      <c r="N190" s="78" t="str">
        <f aca="false">IF(AND(input!N190="",inputA!N190=""),"",IF(ABS(input!N190-inputA!N190)&lt;0.0000000001,0,1))</f>
        <v/>
      </c>
      <c r="O190" s="78" t="str">
        <f aca="false">IF(AND(input!O190="",inputA!O190=""),"",IF(ABS(input!O190-inputA!O190)&lt;0.0000000001,0,1))</f>
        <v/>
      </c>
      <c r="P190" s="78" t="str">
        <f aca="false">IF(AND(input!P190="",inputA!P190=""),"",IF(ABS(input!P190-inputA!P190)&lt;0.0000000001,0,1))</f>
        <v/>
      </c>
      <c r="Q190" s="78" t="str">
        <f aca="false">IF(AND(input!Q190="",inputA!Q190=""),"",IF(ABS(input!Q190-inputA!Q190)&lt;0.0000000001,0,1))</f>
        <v/>
      </c>
      <c r="R190" s="78" t="str">
        <f aca="false">IF(AND(input!R190="",inputA!R190=""),"",IF(ABS(input!R190-inputA!R190)&lt;0.0000000001,0,1))</f>
        <v/>
      </c>
      <c r="S190" s="78" t="str">
        <f aca="false">IF(AND(input!S190="",inputA!S190=""),"",IF(ABS(input!S190-inputA!S190)&lt;0.0000000001,0,1))</f>
        <v/>
      </c>
      <c r="T190" s="78" t="str">
        <f aca="false">IF(AND(input!T190="",inputA!T190=""),"",IF(ABS(input!T190-inputA!T190)&lt;0.0000000001,0,1))</f>
        <v/>
      </c>
      <c r="U190" s="78" t="str">
        <f aca="false">IF(AND(input!U190="",inputA!U190=""),"",IF(ABS(input!U190-inputA!U190)&lt;0.0000000001,0,1))</f>
        <v/>
      </c>
      <c r="V190" s="78" t="str">
        <f aca="false">IF(AND(input!V190="",inputA!V190=""),"",IF(ABS(input!V190-inputA!V190)&lt;0.0000000001,0,1))</f>
        <v/>
      </c>
      <c r="W190" s="78" t="str">
        <f aca="false">IF(AND(input!W190="",inputA!W190=""),"",IF(ABS(input!W190-inputA!W190)&lt;0.0000000001,0,1))</f>
        <v/>
      </c>
      <c r="X190" s="14" t="str">
        <f aca="false">IF(AND(input!X190="",input!X189=""),"",IF(input!X190="","*********",input!X190))</f>
        <v/>
      </c>
      <c r="Y190" s="78" t="str">
        <f aca="false">IF(AND(input!Y190="",inputA!Y190=""),"",IF(ABS(input!Y190-inputA!Y190)&lt;0.0000000001,0,1))</f>
        <v/>
      </c>
      <c r="Z190" s="14" t="str">
        <f aca="false">IF(AND(input!Z190="",input!Z189=""),"",IF(input!Z190="","*********",input!Z190))</f>
        <v/>
      </c>
      <c r="AA190" s="78" t="str">
        <f aca="false">IF(AND(input!AA190="",inputA!AA190=""),"",IF(ABS(input!AA190-inputA!AA190)&lt;0.0000000001,0,1))</f>
        <v/>
      </c>
      <c r="AB190" s="14" t="str">
        <f aca="false">IF(AND(input!AB190="",input!AB189=""),"",IF(input!AB190="","*********",input!AB190))</f>
        <v/>
      </c>
      <c r="AC190" s="78" t="str">
        <f aca="false">IF(AND(input!AC190="",inputA!AC190=""),"",IF(ABS(input!AC190-inputA!AC190)&lt;0.0000000001,0,1))</f>
        <v/>
      </c>
      <c r="AD190" s="14" t="str">
        <f aca="false">IF(AND(input!AD190="",input!AD189=""),"",IF(input!AD190="","*********",input!AD190))</f>
        <v/>
      </c>
      <c r="AE190" s="78" t="str">
        <f aca="false">IF(AND(input!AE190="",inputA!AE190=""),"",IF(ABS(input!AE190-inputA!AE190)&lt;0.0000000001,0,1))</f>
        <v/>
      </c>
      <c r="AF190" s="14" t="str">
        <f aca="false">IF(AND(input!AF190="",input!AF189=""),"",IF(input!AF190="","*********",input!AF190))</f>
        <v/>
      </c>
      <c r="AG190" s="78" t="str">
        <f aca="false">IF(AND(input!AG190="",inputA!AG190=""),"",IF(ABS(input!AG190-inputA!AG190)&lt;0.0000000001,0,1))</f>
        <v/>
      </c>
      <c r="AH190" s="14" t="str">
        <f aca="false">IF(AND(input!AH190="",input!AH189=""),"",IF(input!AH190="","*********",input!AH190))</f>
        <v>*********</v>
      </c>
      <c r="AI190" s="78" t="str">
        <f aca="false">IF(AND(input!AI190="",inputA!AI190=""),"",IF(ABS(input!AI190-inputA!AI190)&lt;0.0000000001,0,1))</f>
        <v/>
      </c>
      <c r="AJ190" s="14" t="str">
        <f aca="false">IF(AND(input!AJ190="",input!AJ189=""),"",IF(input!AJ190="","*********",input!AJ190))</f>
        <v/>
      </c>
      <c r="AK190" s="78" t="str">
        <f aca="false">IF(AND(input!AK190="",inputA!AK190=""),"",IF(ABS(input!AK190-inputA!AK190)&lt;0.0000000001,0,1))</f>
        <v/>
      </c>
      <c r="AL190" s="14" t="str">
        <f aca="false">IF(AND(input!AL190="",input!AL189=""),"",IF(input!AL190="","*********",input!AL190))</f>
        <v/>
      </c>
      <c r="AM190" s="78" t="str">
        <f aca="false">IF(AND(input!AM190="",inputA!AM190=""),"",IF(ABS(input!AM190-inputA!AM190)&lt;0.0000000001,0,1))</f>
        <v/>
      </c>
      <c r="AN190" s="14" t="str">
        <f aca="false">IF(AND(input!AN190="",input!AN189=""),"",IF(input!AN190="","*********",input!AN190))</f>
        <v/>
      </c>
      <c r="AO190" s="78" t="str">
        <f aca="false">IF(AND(input!AO190="",inputA!AO190=""),"",IF(ABS(input!AO190-inputA!AO190)&lt;0.0000000001,0,1))</f>
        <v/>
      </c>
      <c r="AP190" s="14" t="str">
        <f aca="false">IF(AND(input!AP190="",input!AP189=""),"",IF(input!AP190="","*********",input!AP190))</f>
        <v/>
      </c>
      <c r="AQ190" s="78" t="str">
        <f aca="false">IF(AND(input!AQ190="",inputA!AQ190=""),"",IF(ABS(input!AQ190-inputA!AQ190)&lt;0.0000000001,0,1))</f>
        <v/>
      </c>
      <c r="AR190" s="14" t="str">
        <f aca="false">IF(AND(input!AR190="",input!AR189=""),"",IF(input!AR190="","*********",input!AR190))</f>
        <v/>
      </c>
      <c r="AS190" s="78" t="str">
        <f aca="false">IF(AND(input!AS190="",inputA!AS190=""),"",IF(ABS(input!AS190-inputA!AS190)&lt;0.0000000001,0,1))</f>
        <v/>
      </c>
      <c r="AT190" s="14" t="str">
        <f aca="false">IF(AND(input!AT190="",input!AT189=""),"",IF(input!AT190="","*********",input!AT190))</f>
        <v/>
      </c>
      <c r="AU190" s="78" t="str">
        <f aca="false">IF(AND(input!AU190="",inputA!AU190=""),"",IF(ABS(input!AU190-inputA!AU190)&lt;0.0000000001,0,1))</f>
        <v/>
      </c>
      <c r="AV190" s="14" t="str">
        <f aca="false">IF(AND(input!AV190="",input!AV189=""),"",IF(input!AV190="","*********",input!AV190))</f>
        <v/>
      </c>
      <c r="AW190" s="78" t="str">
        <f aca="false">IF(AND(input!AW190="",inputA!AW190=""),"",IF(ABS(input!AW190-inputA!AW190)&lt;0.0000000001,0,1))</f>
        <v/>
      </c>
      <c r="AX190" s="14" t="str">
        <f aca="false">IF(AND(input!AX190="",input!AX189=""),"",IF(input!AX190="","*********",input!AX190))</f>
        <v/>
      </c>
      <c r="AY190" s="78" t="str">
        <f aca="false">IF(AND(input!AY190="",inputA!AY190=""),"",IF(ABS(input!AY190-inputA!AY190)&lt;0.0000000001,0,1))</f>
        <v/>
      </c>
      <c r="AZ190" s="14" t="str">
        <f aca="false">IF(AND(input!AZ190="",input!AZ189=""),"",IF(input!AZ190="","*********",input!AZ190))</f>
        <v/>
      </c>
      <c r="BA190" s="78" t="str">
        <f aca="false">IF(AND(input!BA190="",inputA!BA190=""),"",IF(ABS(input!BA190-inputA!BA190)&lt;0.0000000001,0,1))</f>
        <v/>
      </c>
      <c r="BB190" s="14" t="str">
        <f aca="false">IF(AND(input!BB190="",input!BB189=""),"",IF(input!BB190="","*********",input!BB190))</f>
        <v/>
      </c>
      <c r="BC190" s="78" t="str">
        <f aca="false">IF(AND(input!BC190="",inputA!BC190=""),"",IF(ABS(input!BC190-inputA!BC190)&lt;0.0000000001,0,1))</f>
        <v/>
      </c>
      <c r="BD190" s="14" t="str">
        <f aca="false">IF(AND(input!BD190="",input!BD189=""),"",IF(input!BD190="","*********",input!BD190))</f>
        <v/>
      </c>
      <c r="BE190" s="78" t="str">
        <f aca="false">IF(AND(input!BE190="",inputA!BE190=""),"",IF(ABS(input!BE190-inputA!BE190)&lt;0.0000000001,0,1))</f>
        <v/>
      </c>
      <c r="BF190" s="14" t="str">
        <f aca="false">IF(AND(input!BF190="",input!BF189=""),"",IF(input!BF190="","*********",input!BF190))</f>
        <v/>
      </c>
      <c r="BG190" s="78" t="str">
        <f aca="false">IF(AND(input!BG190="",inputA!BG190=""),"",IF(ABS(input!BG190-inputA!BG190)&lt;0.0000000001,0,1))</f>
        <v/>
      </c>
      <c r="BH190" s="14" t="str">
        <f aca="false">IF(AND(input!BH190="",input!BH189=""),"",IF(input!BH190="","*********",input!BH190))</f>
        <v/>
      </c>
      <c r="BI190" s="78" t="str">
        <f aca="false">IF(AND(input!BI190="",inputA!BI190=""),"",IF(ABS(input!BI190-inputA!BI190)&lt;0.0000000001,0,1))</f>
        <v/>
      </c>
      <c r="BJ190" s="14" t="str">
        <f aca="false">IF(AND(input!BJ190="",input!BJ189=""),"",IF(input!BJ190="","*********",input!BJ190))</f>
        <v/>
      </c>
      <c r="BK190" s="78" t="str">
        <f aca="false">IF(AND(input!BK190="",inputA!BK190=""),"",IF(ABS(input!BK190-inputA!BK190)&lt;0.0000000001,0,1))</f>
        <v/>
      </c>
      <c r="BL190" s="14" t="str">
        <f aca="false">IF(AND(input!BL190="",input!BL189=""),"",IF(input!BL190="","*********",input!BL190))</f>
        <v/>
      </c>
      <c r="BM190" s="78" t="str">
        <f aca="false">IF(AND(input!BM190="",inputA!BM190=""),"",IF(ABS(input!BM190-inputA!BM190)&lt;0.0000000001,0,1))</f>
        <v/>
      </c>
      <c r="BN190" s="14" t="str">
        <f aca="false">IF(AND(input!BN190="",input!BN189=""),"",IF(input!BN190="","*********",input!BN190))</f>
        <v/>
      </c>
      <c r="BO190" s="78" t="str">
        <f aca="false">IF(AND(input!BO190="",inputA!BO190=""),"",IF(ABS(input!BO190-inputA!BO190)&lt;0.0000000001,0,1))</f>
        <v/>
      </c>
      <c r="BP190" s="14" t="str">
        <f aca="false">IF(AND(input!BP190="",input!BP189=""),"",IF(input!BP190="","*********",input!BP190))</f>
        <v/>
      </c>
      <c r="BQ190" s="78" t="str">
        <f aca="false">IF(AND(input!BQ190="",inputA!BQ190=""),"",IF(ABS(input!BQ190-inputA!BQ190)&lt;0.0000000001,0,1))</f>
        <v/>
      </c>
      <c r="BR190" s="14" t="str">
        <f aca="false">IF(AND(input!BR190="",input!BR189=""),"",IF(input!BR190="","*********",input!BR190))</f>
        <v>NA</v>
      </c>
      <c r="BS190" s="78" t="n">
        <f aca="false">IF(AND(input!BS190="",inputA!BS190=""),"",IF(ABS(input!BS190-inputA!BS190)&lt;0.0000000001,0,1))</f>
        <v>0</v>
      </c>
      <c r="BT190" s="14" t="str">
        <f aca="false">IF(AND(input!BT190="",input!BT189=""),"",IF(input!BT190="","*********",input!BT190))</f>
        <v/>
      </c>
      <c r="BU190" s="78" t="str">
        <f aca="false">IF(AND(input!BU190="",inputA!BU190=""),"",IF(ABS(input!BU190-inputA!BU190)&lt;0.0000000001,0,1))</f>
        <v/>
      </c>
      <c r="BV190" s="14" t="str">
        <f aca="false">IF(AND(input!BV190="",input!BV189=""),"",IF(input!BV190="","*********",input!BV190))</f>
        <v/>
      </c>
      <c r="BW190" s="78" t="str">
        <f aca="false">IF(AND(input!BW190="",inputA!BW190=""),"",IF(ABS(input!BW190-inputA!BW190)&lt;0.0000000001,0,1))</f>
        <v/>
      </c>
      <c r="BX190" s="14" t="str">
        <f aca="false">IF(AND(input!BX190="",input!BX189=""),"",IF(input!BX190="","*********",input!BX190))</f>
        <v/>
      </c>
      <c r="BY190" s="78" t="str">
        <f aca="false">IF(AND(input!BY190="",inputA!BY190=""),"",IF(ABS(input!BY190-inputA!BY190)&lt;0.0000000001,0,1))</f>
        <v/>
      </c>
      <c r="BZ190" s="14" t="str">
        <f aca="false">IF(AND(input!BZ190="",input!BZ189=""),"",IF(input!BZ190="","*********",input!BZ190))</f>
        <v/>
      </c>
      <c r="CA190" s="78" t="str">
        <f aca="false">IF(AND(input!CA190="",inputA!CA190=""),"",IF(ABS(input!CA190-inputA!CA190)&lt;0.0000000001,0,1))</f>
        <v/>
      </c>
      <c r="CB190" s="14" t="str">
        <f aca="false">IF(AND(input!CB190="",input!CB189=""),"",IF(input!CB190="","*********",input!CB190))</f>
        <v/>
      </c>
      <c r="CC190" s="78" t="str">
        <f aca="false">IF(AND(input!CC190="",inputA!CC190=""),"",IF(ABS(input!CC190-inputA!CC190)&lt;0.0000000001,0,1))</f>
        <v/>
      </c>
      <c r="CD190" s="14" t="str">
        <f aca="false">IF(AND(input!CD190="",input!CD189=""),"",IF(input!CD190="","*********",input!CD190))</f>
        <v/>
      </c>
      <c r="CE190" s="78" t="str">
        <f aca="false">IF(AND(input!CE190="",inputA!CE190=""),"",IF(ABS(input!CE190-inputA!CE190)&lt;0.0000000001,0,1))</f>
        <v/>
      </c>
    </row>
    <row r="191" customFormat="false" ht="12.75" hidden="false" customHeight="false" outlineLevel="0" collapsed="false">
      <c r="B191" s="14" t="str">
        <f aca="false">IF(AND(input!C191="",input!C190=""),"",IF(input!C191="","*********",input!B191))</f>
        <v/>
      </c>
      <c r="C191" s="78" t="str">
        <f aca="false">IF(AND(input!C191="",inputA!C191=""),"",IF(ABS(input!C191-inputA!C191)&lt;0.0000000001,0,1))</f>
        <v/>
      </c>
      <c r="D191" s="14" t="str">
        <f aca="false">IF(AND(input!E191="",input!E190=""),"",IF(input!E191="","*********",input!D191))</f>
        <v/>
      </c>
      <c r="E191" s="78" t="str">
        <f aca="false">IF(AND(input!E191="",inputA!E191=""),"",IF(ABS(input!E191-inputA!E191)&lt;0.0000000001,0,1))</f>
        <v/>
      </c>
      <c r="F191" s="14" t="str">
        <f aca="false">IF(AND(input!G191="",input!G190=""),"",IF(input!G191="","*********",input!F191))</f>
        <v/>
      </c>
      <c r="G191" s="78" t="str">
        <f aca="false">IF(AND(input!G191="",inputA!G191=""),"",IF(ABS(input!G191-inputA!G191)&lt;0.0000000001,0,1))</f>
        <v/>
      </c>
      <c r="H191" s="78" t="str">
        <f aca="false">IF(AND(input!H191="",inputA!H191=""),"",IF(ABS(input!H191-inputA!H191)&lt;0.0000000001,0,1))</f>
        <v/>
      </c>
      <c r="I191" s="78" t="str">
        <f aca="false">IF(AND(input!I191="",inputA!I191=""),"",IF(ABS(input!I191-inputA!I191)&lt;0.0000000001,0,1))</f>
        <v/>
      </c>
      <c r="J191" s="78" t="str">
        <f aca="false">IF(AND(input!J191="",inputA!J191=""),"",IF(ABS(input!J191-inputA!J191)&lt;0.0000000001,0,1))</f>
        <v/>
      </c>
      <c r="K191" s="78" t="str">
        <f aca="false">IF(AND(input!K191="",inputA!K191=""),"",IF(ABS(input!K191-inputA!K191)&lt;0.0000000001,0,1))</f>
        <v/>
      </c>
      <c r="L191" s="78" t="str">
        <f aca="false">IF(AND(input!L191="",inputA!L191=""),"",IF(ABS(input!L191-inputA!L191)&lt;0.0000000001,0,1))</f>
        <v/>
      </c>
      <c r="M191" s="78" t="str">
        <f aca="false">IF(AND(input!M191="",inputA!M191=""),"",IF(ABS(input!M191-inputA!M191)&lt;0.0000000001,0,1))</f>
        <v/>
      </c>
      <c r="N191" s="78" t="str">
        <f aca="false">IF(AND(input!N191="",inputA!N191=""),"",IF(ABS(input!N191-inputA!N191)&lt;0.0000000001,0,1))</f>
        <v/>
      </c>
      <c r="O191" s="78" t="str">
        <f aca="false">IF(AND(input!O191="",inputA!O191=""),"",IF(ABS(input!O191-inputA!O191)&lt;0.0000000001,0,1))</f>
        <v/>
      </c>
      <c r="P191" s="78" t="str">
        <f aca="false">IF(AND(input!P191="",inputA!P191=""),"",IF(ABS(input!P191-inputA!P191)&lt;0.0000000001,0,1))</f>
        <v/>
      </c>
      <c r="Q191" s="78" t="str">
        <f aca="false">IF(AND(input!Q191="",inputA!Q191=""),"",IF(ABS(input!Q191-inputA!Q191)&lt;0.0000000001,0,1))</f>
        <v/>
      </c>
      <c r="R191" s="78" t="str">
        <f aca="false">IF(AND(input!R191="",inputA!R191=""),"",IF(ABS(input!R191-inputA!R191)&lt;0.0000000001,0,1))</f>
        <v/>
      </c>
      <c r="S191" s="78" t="str">
        <f aca="false">IF(AND(input!S191="",inputA!S191=""),"",IF(ABS(input!S191-inputA!S191)&lt;0.0000000001,0,1))</f>
        <v/>
      </c>
      <c r="T191" s="78" t="str">
        <f aca="false">IF(AND(input!T191="",inputA!T191=""),"",IF(ABS(input!T191-inputA!T191)&lt;0.0000000001,0,1))</f>
        <v/>
      </c>
      <c r="U191" s="78" t="str">
        <f aca="false">IF(AND(input!U191="",inputA!U191=""),"",IF(ABS(input!U191-inputA!U191)&lt;0.0000000001,0,1))</f>
        <v/>
      </c>
      <c r="V191" s="78" t="str">
        <f aca="false">IF(AND(input!V191="",inputA!V191=""),"",IF(ABS(input!V191-inputA!V191)&lt;0.0000000001,0,1))</f>
        <v/>
      </c>
      <c r="W191" s="78" t="str">
        <f aca="false">IF(AND(input!W191="",inputA!W191=""),"",IF(ABS(input!W191-inputA!W191)&lt;0.0000000001,0,1))</f>
        <v/>
      </c>
      <c r="X191" s="14" t="str">
        <f aca="false">IF(AND(input!X191="",input!X190=""),"",IF(input!X191="","*********",input!X191))</f>
        <v/>
      </c>
      <c r="Y191" s="78" t="str">
        <f aca="false">IF(AND(input!Y191="",inputA!Y191=""),"",IF(ABS(input!Y191-inputA!Y191)&lt;0.0000000001,0,1))</f>
        <v/>
      </c>
      <c r="Z191" s="14" t="str">
        <f aca="false">IF(AND(input!Z191="",input!Z190=""),"",IF(input!Z191="","*********",input!Z191))</f>
        <v/>
      </c>
      <c r="AA191" s="78" t="str">
        <f aca="false">IF(AND(input!AA191="",inputA!AA191=""),"",IF(ABS(input!AA191-inputA!AA191)&lt;0.0000000001,0,1))</f>
        <v/>
      </c>
      <c r="AB191" s="14" t="str">
        <f aca="false">IF(AND(input!AB191="",input!AB190=""),"",IF(input!AB191="","*********",input!AB191))</f>
        <v/>
      </c>
      <c r="AC191" s="78" t="str">
        <f aca="false">IF(AND(input!AC191="",inputA!AC191=""),"",IF(ABS(input!AC191-inputA!AC191)&lt;0.0000000001,0,1))</f>
        <v/>
      </c>
      <c r="AD191" s="14" t="str">
        <f aca="false">IF(AND(input!AD191="",input!AD190=""),"",IF(input!AD191="","*********",input!AD191))</f>
        <v/>
      </c>
      <c r="AE191" s="78" t="str">
        <f aca="false">IF(AND(input!AE191="",inputA!AE191=""),"",IF(ABS(input!AE191-inputA!AE191)&lt;0.0000000001,0,1))</f>
        <v/>
      </c>
      <c r="AF191" s="14" t="str">
        <f aca="false">IF(AND(input!AF191="",input!AF190=""),"",IF(input!AF191="","*********",input!AF191))</f>
        <v/>
      </c>
      <c r="AG191" s="78" t="str">
        <f aca="false">IF(AND(input!AG191="",inputA!AG191=""),"",IF(ABS(input!AG191-inputA!AG191)&lt;0.0000000001,0,1))</f>
        <v/>
      </c>
      <c r="AH191" s="14" t="str">
        <f aca="false">IF(AND(input!AH191="",input!AH190=""),"",IF(input!AH191="","*********",input!AH191))</f>
        <v>Carer's Allowance</v>
      </c>
      <c r="AI191" s="78" t="str">
        <f aca="false">IF(AND(input!AI191="",inputA!AI191=""),"",IF(ABS(input!AI191-inputA!AI191)&lt;0.0000000001,0,1))</f>
        <v/>
      </c>
      <c r="AJ191" s="14" t="str">
        <f aca="false">IF(AND(input!AJ191="",input!AJ190=""),"",IF(input!AJ191="","*********",input!AJ191))</f>
        <v/>
      </c>
      <c r="AK191" s="78" t="str">
        <f aca="false">IF(AND(input!AK191="",inputA!AK191=""),"",IF(ABS(input!AK191-inputA!AK191)&lt;0.0000000001,0,1))</f>
        <v/>
      </c>
      <c r="AL191" s="14" t="str">
        <f aca="false">IF(AND(input!AL191="",input!AL190=""),"",IF(input!AL191="","*********",input!AL191))</f>
        <v/>
      </c>
      <c r="AM191" s="78" t="str">
        <f aca="false">IF(AND(input!AM191="",inputA!AM191=""),"",IF(ABS(input!AM191-inputA!AM191)&lt;0.0000000001,0,1))</f>
        <v/>
      </c>
      <c r="AN191" s="14" t="str">
        <f aca="false">IF(AND(input!AN191="",input!AN190=""),"",IF(input!AN191="","*********",input!AN191))</f>
        <v/>
      </c>
      <c r="AO191" s="78" t="str">
        <f aca="false">IF(AND(input!AO191="",inputA!AO191=""),"",IF(ABS(input!AO191-inputA!AO191)&lt;0.0000000001,0,1))</f>
        <v/>
      </c>
      <c r="AP191" s="14" t="str">
        <f aca="false">IF(AND(input!AP191="",input!AP190=""),"",IF(input!AP191="","*********",input!AP191))</f>
        <v/>
      </c>
      <c r="AQ191" s="78" t="str">
        <f aca="false">IF(AND(input!AQ191="",inputA!AQ191=""),"",IF(ABS(input!AQ191-inputA!AQ191)&lt;0.0000000001,0,1))</f>
        <v/>
      </c>
      <c r="AR191" s="14" t="str">
        <f aca="false">IF(AND(input!AR191="",input!AR190=""),"",IF(input!AR191="","*********",input!AR191))</f>
        <v/>
      </c>
      <c r="AS191" s="78" t="str">
        <f aca="false">IF(AND(input!AS191="",inputA!AS191=""),"",IF(ABS(input!AS191-inputA!AS191)&lt;0.0000000001,0,1))</f>
        <v/>
      </c>
      <c r="AT191" s="14" t="str">
        <f aca="false">IF(AND(input!AT191="",input!AT190=""),"",IF(input!AT191="","*********",input!AT191))</f>
        <v/>
      </c>
      <c r="AU191" s="78" t="str">
        <f aca="false">IF(AND(input!AU191="",inputA!AU191=""),"",IF(ABS(input!AU191-inputA!AU191)&lt;0.0000000001,0,1))</f>
        <v/>
      </c>
      <c r="AV191" s="14" t="str">
        <f aca="false">IF(AND(input!AV191="",input!AV190=""),"",IF(input!AV191="","*********",input!AV191))</f>
        <v/>
      </c>
      <c r="AW191" s="78" t="str">
        <f aca="false">IF(AND(input!AW191="",inputA!AW191=""),"",IF(ABS(input!AW191-inputA!AW191)&lt;0.0000000001,0,1))</f>
        <v/>
      </c>
      <c r="AX191" s="14" t="str">
        <f aca="false">IF(AND(input!AX191="",input!AX190=""),"",IF(input!AX191="","*********",input!AX191))</f>
        <v/>
      </c>
      <c r="AY191" s="78" t="str">
        <f aca="false">IF(AND(input!AY191="",inputA!AY191=""),"",IF(ABS(input!AY191-inputA!AY191)&lt;0.0000000001,0,1))</f>
        <v/>
      </c>
      <c r="AZ191" s="14" t="str">
        <f aca="false">IF(AND(input!AZ191="",input!AZ190=""),"",IF(input!AZ191="","*********",input!AZ191))</f>
        <v/>
      </c>
      <c r="BA191" s="78" t="str">
        <f aca="false">IF(AND(input!BA191="",inputA!BA191=""),"",IF(ABS(input!BA191-inputA!BA191)&lt;0.0000000001,0,1))</f>
        <v/>
      </c>
      <c r="BB191" s="14" t="str">
        <f aca="false">IF(AND(input!BB191="",input!BB190=""),"",IF(input!BB191="","*********",input!BB191))</f>
        <v/>
      </c>
      <c r="BC191" s="78" t="str">
        <f aca="false">IF(AND(input!BC191="",inputA!BC191=""),"",IF(ABS(input!BC191-inputA!BC191)&lt;0.0000000001,0,1))</f>
        <v/>
      </c>
      <c r="BD191" s="14" t="str">
        <f aca="false">IF(AND(input!BD191="",input!BD190=""),"",IF(input!BD191="","*********",input!BD191))</f>
        <v/>
      </c>
      <c r="BE191" s="78" t="str">
        <f aca="false">IF(AND(input!BE191="",inputA!BE191=""),"",IF(ABS(input!BE191-inputA!BE191)&lt;0.0000000001,0,1))</f>
        <v/>
      </c>
      <c r="BF191" s="14" t="str">
        <f aca="false">IF(AND(input!BF191="",input!BF190=""),"",IF(input!BF191="","*********",input!BF191))</f>
        <v/>
      </c>
      <c r="BG191" s="78" t="str">
        <f aca="false">IF(AND(input!BG191="",inputA!BG191=""),"",IF(ABS(input!BG191-inputA!BG191)&lt;0.0000000001,0,1))</f>
        <v/>
      </c>
      <c r="BH191" s="14" t="str">
        <f aca="false">IF(AND(input!BH191="",input!BH190=""),"",IF(input!BH191="","*********",input!BH191))</f>
        <v/>
      </c>
      <c r="BI191" s="78" t="str">
        <f aca="false">IF(AND(input!BI191="",inputA!BI191=""),"",IF(ABS(input!BI191-inputA!BI191)&lt;0.0000000001,0,1))</f>
        <v/>
      </c>
      <c r="BJ191" s="14" t="str">
        <f aca="false">IF(AND(input!BJ191="",input!BJ190=""),"",IF(input!BJ191="","*********",input!BJ191))</f>
        <v/>
      </c>
      <c r="BK191" s="78" t="str">
        <f aca="false">IF(AND(input!BK191="",inputA!BK191=""),"",IF(ABS(input!BK191-inputA!BK191)&lt;0.0000000001,0,1))</f>
        <v/>
      </c>
      <c r="BL191" s="14" t="str">
        <f aca="false">IF(AND(input!BL191="",input!BL190=""),"",IF(input!BL191="","*********",input!BL191))</f>
        <v/>
      </c>
      <c r="BM191" s="78" t="str">
        <f aca="false">IF(AND(input!BM191="",inputA!BM191=""),"",IF(ABS(input!BM191-inputA!BM191)&lt;0.0000000001,0,1))</f>
        <v/>
      </c>
      <c r="BN191" s="14" t="str">
        <f aca="false">IF(AND(input!BN191="",input!BN190=""),"",IF(input!BN191="","*********",input!BN191))</f>
        <v/>
      </c>
      <c r="BO191" s="78" t="str">
        <f aca="false">IF(AND(input!BO191="",inputA!BO191=""),"",IF(ABS(input!BO191-inputA!BO191)&lt;0.0000000001,0,1))</f>
        <v/>
      </c>
      <c r="BP191" s="14" t="str">
        <f aca="false">IF(AND(input!BP191="",input!BP190=""),"",IF(input!BP191="","*********",input!BP191))</f>
        <v/>
      </c>
      <c r="BQ191" s="78" t="str">
        <f aca="false">IF(AND(input!BQ191="",inputA!BQ191=""),"",IF(ABS(input!BQ191-inputA!BQ191)&lt;0.0000000001,0,1))</f>
        <v/>
      </c>
      <c r="BR191" s="14" t="str">
        <f aca="false">IF(AND(input!BR191="",input!BR190=""),"",IF(input!BR191="","*********",input!BR191))</f>
        <v>NA</v>
      </c>
      <c r="BS191" s="78" t="n">
        <f aca="false">IF(AND(input!BS191="",inputA!BS191=""),"",IF(ABS(input!BS191-inputA!BS191)&lt;0.0000000001,0,1))</f>
        <v>0</v>
      </c>
      <c r="BT191" s="14" t="str">
        <f aca="false">IF(AND(input!BT191="",input!BT190=""),"",IF(input!BT191="","*********",input!BT191))</f>
        <v/>
      </c>
      <c r="BU191" s="78" t="str">
        <f aca="false">IF(AND(input!BU191="",inputA!BU191=""),"",IF(ABS(input!BU191-inputA!BU191)&lt;0.0000000001,0,1))</f>
        <v/>
      </c>
      <c r="BV191" s="14" t="str">
        <f aca="false">IF(AND(input!BV191="",input!BV190=""),"",IF(input!BV191="","*********",input!BV191))</f>
        <v/>
      </c>
      <c r="BW191" s="78" t="str">
        <f aca="false">IF(AND(input!BW191="",inputA!BW191=""),"",IF(ABS(input!BW191-inputA!BW191)&lt;0.0000000001,0,1))</f>
        <v/>
      </c>
      <c r="BX191" s="14" t="str">
        <f aca="false">IF(AND(input!BX191="",input!BX190=""),"",IF(input!BX191="","*********",input!BX191))</f>
        <v/>
      </c>
      <c r="BY191" s="78" t="str">
        <f aca="false">IF(AND(input!BY191="",inputA!BY191=""),"",IF(ABS(input!BY191-inputA!BY191)&lt;0.0000000001,0,1))</f>
        <v/>
      </c>
      <c r="BZ191" s="14" t="str">
        <f aca="false">IF(AND(input!BZ191="",input!BZ190=""),"",IF(input!BZ191="","*********",input!BZ191))</f>
        <v/>
      </c>
      <c r="CA191" s="78" t="str">
        <f aca="false">IF(AND(input!CA191="",inputA!CA191=""),"",IF(ABS(input!CA191-inputA!CA191)&lt;0.0000000001,0,1))</f>
        <v/>
      </c>
      <c r="CB191" s="14" t="str">
        <f aca="false">IF(AND(input!CB191="",input!CB190=""),"",IF(input!CB191="","*********",input!CB191))</f>
        <v/>
      </c>
      <c r="CC191" s="78" t="str">
        <f aca="false">IF(AND(input!CC191="",inputA!CC191=""),"",IF(ABS(input!CC191-inputA!CC191)&lt;0.0000000001,0,1))</f>
        <v/>
      </c>
      <c r="CD191" s="14" t="str">
        <f aca="false">IF(AND(input!CD191="",input!CD190=""),"",IF(input!CD191="","*********",input!CD191))</f>
        <v/>
      </c>
      <c r="CE191" s="78" t="str">
        <f aca="false">IF(AND(input!CE191="",inputA!CE191=""),"",IF(ABS(input!CE191-inputA!CE191)&lt;0.0000000001,0,1))</f>
        <v/>
      </c>
    </row>
    <row r="192" customFormat="false" ht="12.75" hidden="false" customHeight="false" outlineLevel="0" collapsed="false">
      <c r="B192" s="14" t="str">
        <f aca="false">IF(AND(input!C192="",input!C191=""),"",IF(input!C192="","*********",input!B192))</f>
        <v/>
      </c>
      <c r="C192" s="78" t="str">
        <f aca="false">IF(AND(input!C192="",inputA!C192=""),"",IF(ABS(input!C192-inputA!C192)&lt;0.0000000001,0,1))</f>
        <v/>
      </c>
      <c r="D192" s="14" t="str">
        <f aca="false">IF(AND(input!E192="",input!E191=""),"",IF(input!E192="","*********",input!D192))</f>
        <v/>
      </c>
      <c r="E192" s="78" t="str">
        <f aca="false">IF(AND(input!E192="",inputA!E192=""),"",IF(ABS(input!E192-inputA!E192)&lt;0.0000000001,0,1))</f>
        <v/>
      </c>
      <c r="F192" s="14" t="str">
        <f aca="false">IF(AND(input!G192="",input!G191=""),"",IF(input!G192="","*********",input!F192))</f>
        <v/>
      </c>
      <c r="G192" s="78" t="str">
        <f aca="false">IF(AND(input!G192="",inputA!G192=""),"",IF(ABS(input!G192-inputA!G192)&lt;0.0000000001,0,1))</f>
        <v/>
      </c>
      <c r="H192" s="78" t="str">
        <f aca="false">IF(AND(input!H192="",inputA!H192=""),"",IF(ABS(input!H192-inputA!H192)&lt;0.0000000001,0,1))</f>
        <v/>
      </c>
      <c r="I192" s="78" t="str">
        <f aca="false">IF(AND(input!I192="",inputA!I192=""),"",IF(ABS(input!I192-inputA!I192)&lt;0.0000000001,0,1))</f>
        <v/>
      </c>
      <c r="J192" s="78" t="str">
        <f aca="false">IF(AND(input!J192="",inputA!J192=""),"",IF(ABS(input!J192-inputA!J192)&lt;0.0000000001,0,1))</f>
        <v/>
      </c>
      <c r="K192" s="78" t="str">
        <f aca="false">IF(AND(input!K192="",inputA!K192=""),"",IF(ABS(input!K192-inputA!K192)&lt;0.0000000001,0,1))</f>
        <v/>
      </c>
      <c r="L192" s="78" t="str">
        <f aca="false">IF(AND(input!L192="",inputA!L192=""),"",IF(ABS(input!L192-inputA!L192)&lt;0.0000000001,0,1))</f>
        <v/>
      </c>
      <c r="M192" s="78" t="str">
        <f aca="false">IF(AND(input!M192="",inputA!M192=""),"",IF(ABS(input!M192-inputA!M192)&lt;0.0000000001,0,1))</f>
        <v/>
      </c>
      <c r="N192" s="78" t="str">
        <f aca="false">IF(AND(input!N192="",inputA!N192=""),"",IF(ABS(input!N192-inputA!N192)&lt;0.0000000001,0,1))</f>
        <v/>
      </c>
      <c r="O192" s="78" t="str">
        <f aca="false">IF(AND(input!O192="",inputA!O192=""),"",IF(ABS(input!O192-inputA!O192)&lt;0.0000000001,0,1))</f>
        <v/>
      </c>
      <c r="P192" s="78" t="str">
        <f aca="false">IF(AND(input!P192="",inputA!P192=""),"",IF(ABS(input!P192-inputA!P192)&lt;0.0000000001,0,1))</f>
        <v/>
      </c>
      <c r="Q192" s="78" t="str">
        <f aca="false">IF(AND(input!Q192="",inputA!Q192=""),"",IF(ABS(input!Q192-inputA!Q192)&lt;0.0000000001,0,1))</f>
        <v/>
      </c>
      <c r="R192" s="78" t="str">
        <f aca="false">IF(AND(input!R192="",inputA!R192=""),"",IF(ABS(input!R192-inputA!R192)&lt;0.0000000001,0,1))</f>
        <v/>
      </c>
      <c r="S192" s="78" t="str">
        <f aca="false">IF(AND(input!S192="",inputA!S192=""),"",IF(ABS(input!S192-inputA!S192)&lt;0.0000000001,0,1))</f>
        <v/>
      </c>
      <c r="T192" s="78" t="str">
        <f aca="false">IF(AND(input!T192="",inputA!T192=""),"",IF(ABS(input!T192-inputA!T192)&lt;0.0000000001,0,1))</f>
        <v/>
      </c>
      <c r="U192" s="78" t="str">
        <f aca="false">IF(AND(input!U192="",inputA!U192=""),"",IF(ABS(input!U192-inputA!U192)&lt;0.0000000001,0,1))</f>
        <v/>
      </c>
      <c r="V192" s="78" t="str">
        <f aca="false">IF(AND(input!V192="",inputA!V192=""),"",IF(ABS(input!V192-inputA!V192)&lt;0.0000000001,0,1))</f>
        <v/>
      </c>
      <c r="W192" s="78" t="str">
        <f aca="false">IF(AND(input!W192="",inputA!W192=""),"",IF(ABS(input!W192-inputA!W192)&lt;0.0000000001,0,1))</f>
        <v/>
      </c>
      <c r="X192" s="14" t="str">
        <f aca="false">IF(AND(input!X192="",input!X191=""),"",IF(input!X192="","*********",input!X192))</f>
        <v/>
      </c>
      <c r="Y192" s="78" t="str">
        <f aca="false">IF(AND(input!Y192="",inputA!Y192=""),"",IF(ABS(input!Y192-inputA!Y192)&lt;0.0000000001,0,1))</f>
        <v/>
      </c>
      <c r="Z192" s="14" t="str">
        <f aca="false">IF(AND(input!Z192="",input!Z191=""),"",IF(input!Z192="","*********",input!Z192))</f>
        <v/>
      </c>
      <c r="AA192" s="78" t="str">
        <f aca="false">IF(AND(input!AA192="",inputA!AA192=""),"",IF(ABS(input!AA192-inputA!AA192)&lt;0.0000000001,0,1))</f>
        <v/>
      </c>
      <c r="AB192" s="14" t="str">
        <f aca="false">IF(AND(input!AB192="",input!AB191=""),"",IF(input!AB192="","*********",input!AB192))</f>
        <v/>
      </c>
      <c r="AC192" s="78" t="str">
        <f aca="false">IF(AND(input!AC192="",inputA!AC192=""),"",IF(ABS(input!AC192-inputA!AC192)&lt;0.0000000001,0,1))</f>
        <v/>
      </c>
      <c r="AD192" s="14" t="str">
        <f aca="false">IF(AND(input!AD192="",input!AD191=""),"",IF(input!AD192="","*********",input!AD192))</f>
        <v/>
      </c>
      <c r="AE192" s="78" t="str">
        <f aca="false">IF(AND(input!AE192="",inputA!AE192=""),"",IF(ABS(input!AE192-inputA!AE192)&lt;0.0000000001,0,1))</f>
        <v/>
      </c>
      <c r="AF192" s="14" t="str">
        <f aca="false">IF(AND(input!AF192="",input!AF191=""),"",IF(input!AF192="","*********",input!AF192))</f>
        <v/>
      </c>
      <c r="AG192" s="78" t="str">
        <f aca="false">IF(AND(input!AG192="",inputA!AG192=""),"",IF(ABS(input!AG192-inputA!AG192)&lt;0.0000000001,0,1))</f>
        <v/>
      </c>
      <c r="AH192" s="14" t="str">
        <f aca="false">IF(AND(input!AH192="",input!AH191=""),"",IF(input!AH192="","*********",input!AH192))</f>
        <v>rate</v>
      </c>
      <c r="AI192" s="78" t="n">
        <f aca="false">IF(AND(input!AI192="",inputA!AI192=""),"",IF(ABS(input!AI192-inputA!AI192)&lt;0.0000000001,0,1))</f>
        <v>0</v>
      </c>
      <c r="AJ192" s="14" t="str">
        <f aca="false">IF(AND(input!AJ192="",input!AJ191=""),"",IF(input!AJ192="","*********",input!AJ192))</f>
        <v/>
      </c>
      <c r="AK192" s="78" t="str">
        <f aca="false">IF(AND(input!AK192="",inputA!AK192=""),"",IF(ABS(input!AK192-inputA!AK192)&lt;0.0000000001,0,1))</f>
        <v/>
      </c>
      <c r="AL192" s="14" t="str">
        <f aca="false">IF(AND(input!AL192="",input!AL191=""),"",IF(input!AL192="","*********",input!AL192))</f>
        <v/>
      </c>
      <c r="AM192" s="78" t="str">
        <f aca="false">IF(AND(input!AM192="",inputA!AM192=""),"",IF(ABS(input!AM192-inputA!AM192)&lt;0.0000000001,0,1))</f>
        <v/>
      </c>
      <c r="AN192" s="14" t="str">
        <f aca="false">IF(AND(input!AN192="",input!AN191=""),"",IF(input!AN192="","*********",input!AN192))</f>
        <v/>
      </c>
      <c r="AO192" s="78" t="str">
        <f aca="false">IF(AND(input!AO192="",inputA!AO192=""),"",IF(ABS(input!AO192-inputA!AO192)&lt;0.0000000001,0,1))</f>
        <v/>
      </c>
      <c r="AP192" s="14" t="str">
        <f aca="false">IF(AND(input!AP192="",input!AP191=""),"",IF(input!AP192="","*********",input!AP192))</f>
        <v/>
      </c>
      <c r="AQ192" s="78" t="str">
        <f aca="false">IF(AND(input!AQ192="",inputA!AQ192=""),"",IF(ABS(input!AQ192-inputA!AQ192)&lt;0.0000000001,0,1))</f>
        <v/>
      </c>
      <c r="AR192" s="14" t="str">
        <f aca="false">IF(AND(input!AR192="",input!AR191=""),"",IF(input!AR192="","*********",input!AR192))</f>
        <v/>
      </c>
      <c r="AS192" s="78" t="str">
        <f aca="false">IF(AND(input!AS192="",inputA!AS192=""),"",IF(ABS(input!AS192-inputA!AS192)&lt;0.0000000001,0,1))</f>
        <v/>
      </c>
      <c r="AT192" s="14" t="str">
        <f aca="false">IF(AND(input!AT192="",input!AT191=""),"",IF(input!AT192="","*********",input!AT192))</f>
        <v/>
      </c>
      <c r="AU192" s="78" t="str">
        <f aca="false">IF(AND(input!AU192="",inputA!AU192=""),"",IF(ABS(input!AU192-inputA!AU192)&lt;0.0000000001,0,1))</f>
        <v/>
      </c>
      <c r="AV192" s="14" t="str">
        <f aca="false">IF(AND(input!AV192="",input!AV191=""),"",IF(input!AV192="","*********",input!AV192))</f>
        <v/>
      </c>
      <c r="AW192" s="78" t="str">
        <f aca="false">IF(AND(input!AW192="",inputA!AW192=""),"",IF(ABS(input!AW192-inputA!AW192)&lt;0.0000000001,0,1))</f>
        <v/>
      </c>
      <c r="AX192" s="14" t="str">
        <f aca="false">IF(AND(input!AX192="",input!AX191=""),"",IF(input!AX192="","*********",input!AX192))</f>
        <v/>
      </c>
      <c r="AY192" s="78" t="str">
        <f aca="false">IF(AND(input!AY192="",inputA!AY192=""),"",IF(ABS(input!AY192-inputA!AY192)&lt;0.0000000001,0,1))</f>
        <v/>
      </c>
      <c r="AZ192" s="14" t="str">
        <f aca="false">IF(AND(input!AZ192="",input!AZ191=""),"",IF(input!AZ192="","*********",input!AZ192))</f>
        <v/>
      </c>
      <c r="BA192" s="78" t="str">
        <f aca="false">IF(AND(input!BA192="",inputA!BA192=""),"",IF(ABS(input!BA192-inputA!BA192)&lt;0.0000000001,0,1))</f>
        <v/>
      </c>
      <c r="BB192" s="14" t="str">
        <f aca="false">IF(AND(input!BB192="",input!BB191=""),"",IF(input!BB192="","*********",input!BB192))</f>
        <v/>
      </c>
      <c r="BC192" s="78" t="str">
        <f aca="false">IF(AND(input!BC192="",inputA!BC192=""),"",IF(ABS(input!BC192-inputA!BC192)&lt;0.0000000001,0,1))</f>
        <v/>
      </c>
      <c r="BD192" s="14" t="str">
        <f aca="false">IF(AND(input!BD192="",input!BD191=""),"",IF(input!BD192="","*********",input!BD192))</f>
        <v/>
      </c>
      <c r="BE192" s="78" t="str">
        <f aca="false">IF(AND(input!BE192="",inputA!BE192=""),"",IF(ABS(input!BE192-inputA!BE192)&lt;0.0000000001,0,1))</f>
        <v/>
      </c>
      <c r="BF192" s="14" t="str">
        <f aca="false">IF(AND(input!BF192="",input!BF191=""),"",IF(input!BF192="","*********",input!BF192))</f>
        <v/>
      </c>
      <c r="BG192" s="78" t="str">
        <f aca="false">IF(AND(input!BG192="",inputA!BG192=""),"",IF(ABS(input!BG192-inputA!BG192)&lt;0.0000000001,0,1))</f>
        <v/>
      </c>
      <c r="BH192" s="14" t="str">
        <f aca="false">IF(AND(input!BH192="",input!BH191=""),"",IF(input!BH192="","*********",input!BH192))</f>
        <v/>
      </c>
      <c r="BI192" s="78" t="str">
        <f aca="false">IF(AND(input!BI192="",inputA!BI192=""),"",IF(ABS(input!BI192-inputA!BI192)&lt;0.0000000001,0,1))</f>
        <v/>
      </c>
      <c r="BJ192" s="14" t="str">
        <f aca="false">IF(AND(input!BJ192="",input!BJ191=""),"",IF(input!BJ192="","*********",input!BJ192))</f>
        <v/>
      </c>
      <c r="BK192" s="78" t="str">
        <f aca="false">IF(AND(input!BK192="",inputA!BK192=""),"",IF(ABS(input!BK192-inputA!BK192)&lt;0.0000000001,0,1))</f>
        <v/>
      </c>
      <c r="BL192" s="14" t="str">
        <f aca="false">IF(AND(input!BL192="",input!BL191=""),"",IF(input!BL192="","*********",input!BL192))</f>
        <v/>
      </c>
      <c r="BM192" s="78" t="str">
        <f aca="false">IF(AND(input!BM192="",inputA!BM192=""),"",IF(ABS(input!BM192-inputA!BM192)&lt;0.0000000001,0,1))</f>
        <v/>
      </c>
      <c r="BN192" s="14" t="str">
        <f aca="false">IF(AND(input!BN192="",input!BN191=""),"",IF(input!BN192="","*********",input!BN192))</f>
        <v/>
      </c>
      <c r="BO192" s="78" t="str">
        <f aca="false">IF(AND(input!BO192="",inputA!BO192=""),"",IF(ABS(input!BO192-inputA!BO192)&lt;0.0000000001,0,1))</f>
        <v/>
      </c>
      <c r="BP192" s="14" t="str">
        <f aca="false">IF(AND(input!BP192="",input!BP191=""),"",IF(input!BP192="","*********",input!BP192))</f>
        <v/>
      </c>
      <c r="BQ192" s="78" t="str">
        <f aca="false">IF(AND(input!BQ192="",inputA!BQ192=""),"",IF(ABS(input!BQ192-inputA!BQ192)&lt;0.0000000001,0,1))</f>
        <v/>
      </c>
      <c r="BR192" s="14" t="str">
        <f aca="false">IF(AND(input!BR192="",input!BR191=""),"",IF(input!BR192="","*********",input!BR192))</f>
        <v>NA</v>
      </c>
      <c r="BS192" s="78" t="n">
        <f aca="false">IF(AND(input!BS192="",inputA!BS192=""),"",IF(ABS(input!BS192-inputA!BS192)&lt;0.0000000001,0,1))</f>
        <v>0</v>
      </c>
      <c r="BT192" s="14" t="str">
        <f aca="false">IF(AND(input!BT192="",input!BT191=""),"",IF(input!BT192="","*********",input!BT192))</f>
        <v/>
      </c>
      <c r="BU192" s="78" t="str">
        <f aca="false">IF(AND(input!BU192="",inputA!BU192=""),"",IF(ABS(input!BU192-inputA!BU192)&lt;0.0000000001,0,1))</f>
        <v/>
      </c>
      <c r="BV192" s="14" t="str">
        <f aca="false">IF(AND(input!BV192="",input!BV191=""),"",IF(input!BV192="","*********",input!BV192))</f>
        <v/>
      </c>
      <c r="BW192" s="78" t="str">
        <f aca="false">IF(AND(input!BW192="",inputA!BW192=""),"",IF(ABS(input!BW192-inputA!BW192)&lt;0.0000000001,0,1))</f>
        <v/>
      </c>
      <c r="BX192" s="14" t="str">
        <f aca="false">IF(AND(input!BX192="",input!BX191=""),"",IF(input!BX192="","*********",input!BX192))</f>
        <v/>
      </c>
      <c r="BY192" s="78" t="str">
        <f aca="false">IF(AND(input!BY192="",inputA!BY192=""),"",IF(ABS(input!BY192-inputA!BY192)&lt;0.0000000001,0,1))</f>
        <v/>
      </c>
      <c r="BZ192" s="14" t="str">
        <f aca="false">IF(AND(input!BZ192="",input!BZ191=""),"",IF(input!BZ192="","*********",input!BZ192))</f>
        <v/>
      </c>
      <c r="CA192" s="78" t="str">
        <f aca="false">IF(AND(input!CA192="",inputA!CA192=""),"",IF(ABS(input!CA192-inputA!CA192)&lt;0.0000000001,0,1))</f>
        <v/>
      </c>
      <c r="CB192" s="14" t="str">
        <f aca="false">IF(AND(input!CB192="",input!CB191=""),"",IF(input!CB192="","*********",input!CB192))</f>
        <v/>
      </c>
      <c r="CC192" s="78" t="str">
        <f aca="false">IF(AND(input!CC192="",inputA!CC192=""),"",IF(ABS(input!CC192-inputA!CC192)&lt;0.0000000001,0,1))</f>
        <v/>
      </c>
      <c r="CD192" s="14" t="str">
        <f aca="false">IF(AND(input!CD192="",input!CD191=""),"",IF(input!CD192="","*********",input!CD192))</f>
        <v/>
      </c>
      <c r="CE192" s="78" t="str">
        <f aca="false">IF(AND(input!CE192="",inputA!CE192=""),"",IF(ABS(input!CE192-inputA!CE192)&lt;0.0000000001,0,1))</f>
        <v/>
      </c>
    </row>
    <row r="193" customFormat="false" ht="12.75" hidden="false" customHeight="false" outlineLevel="0" collapsed="false">
      <c r="B193" s="14" t="str">
        <f aca="false">IF(AND(input!C193="",input!C192=""),"",IF(input!C193="","*********",input!B193))</f>
        <v/>
      </c>
      <c r="C193" s="78" t="str">
        <f aca="false">IF(AND(input!C193="",inputA!C193=""),"",IF(ABS(input!C193-inputA!C193)&lt;0.0000000001,0,1))</f>
        <v/>
      </c>
      <c r="D193" s="14" t="str">
        <f aca="false">IF(AND(input!E193="",input!E192=""),"",IF(input!E193="","*********",input!D193))</f>
        <v/>
      </c>
      <c r="E193" s="78" t="str">
        <f aca="false">IF(AND(input!E193="",inputA!E193=""),"",IF(ABS(input!E193-inputA!E193)&lt;0.0000000001,0,1))</f>
        <v/>
      </c>
      <c r="F193" s="14" t="str">
        <f aca="false">IF(AND(input!G193="",input!G192=""),"",IF(input!G193="","*********",input!F193))</f>
        <v/>
      </c>
      <c r="G193" s="78" t="str">
        <f aca="false">IF(AND(input!G193="",inputA!G193=""),"",IF(ABS(input!G193-inputA!G193)&lt;0.0000000001,0,1))</f>
        <v/>
      </c>
      <c r="H193" s="78" t="str">
        <f aca="false">IF(AND(input!H193="",inputA!H193=""),"",IF(ABS(input!H193-inputA!H193)&lt;0.0000000001,0,1))</f>
        <v/>
      </c>
      <c r="I193" s="78" t="str">
        <f aca="false">IF(AND(input!I193="",inputA!I193=""),"",IF(ABS(input!I193-inputA!I193)&lt;0.0000000001,0,1))</f>
        <v/>
      </c>
      <c r="J193" s="78" t="str">
        <f aca="false">IF(AND(input!J193="",inputA!J193=""),"",IF(ABS(input!J193-inputA!J193)&lt;0.0000000001,0,1))</f>
        <v/>
      </c>
      <c r="K193" s="78" t="str">
        <f aca="false">IF(AND(input!K193="",inputA!K193=""),"",IF(ABS(input!K193-inputA!K193)&lt;0.0000000001,0,1))</f>
        <v/>
      </c>
      <c r="L193" s="78" t="str">
        <f aca="false">IF(AND(input!L193="",inputA!L193=""),"",IF(ABS(input!L193-inputA!L193)&lt;0.0000000001,0,1))</f>
        <v/>
      </c>
      <c r="M193" s="78" t="str">
        <f aca="false">IF(AND(input!M193="",inputA!M193=""),"",IF(ABS(input!M193-inputA!M193)&lt;0.0000000001,0,1))</f>
        <v/>
      </c>
      <c r="N193" s="78" t="str">
        <f aca="false">IF(AND(input!N193="",inputA!N193=""),"",IF(ABS(input!N193-inputA!N193)&lt;0.0000000001,0,1))</f>
        <v/>
      </c>
      <c r="O193" s="78" t="str">
        <f aca="false">IF(AND(input!O193="",inputA!O193=""),"",IF(ABS(input!O193-inputA!O193)&lt;0.0000000001,0,1))</f>
        <v/>
      </c>
      <c r="P193" s="78" t="str">
        <f aca="false">IF(AND(input!P193="",inputA!P193=""),"",IF(ABS(input!P193-inputA!P193)&lt;0.0000000001,0,1))</f>
        <v/>
      </c>
      <c r="Q193" s="78" t="str">
        <f aca="false">IF(AND(input!Q193="",inputA!Q193=""),"",IF(ABS(input!Q193-inputA!Q193)&lt;0.0000000001,0,1))</f>
        <v/>
      </c>
      <c r="R193" s="78" t="str">
        <f aca="false">IF(AND(input!R193="",inputA!R193=""),"",IF(ABS(input!R193-inputA!R193)&lt;0.0000000001,0,1))</f>
        <v/>
      </c>
      <c r="S193" s="78" t="str">
        <f aca="false">IF(AND(input!S193="",inputA!S193=""),"",IF(ABS(input!S193-inputA!S193)&lt;0.0000000001,0,1))</f>
        <v/>
      </c>
      <c r="T193" s="78" t="str">
        <f aca="false">IF(AND(input!T193="",inputA!T193=""),"",IF(ABS(input!T193-inputA!T193)&lt;0.0000000001,0,1))</f>
        <v/>
      </c>
      <c r="U193" s="78" t="str">
        <f aca="false">IF(AND(input!U193="",inputA!U193=""),"",IF(ABS(input!U193-inputA!U193)&lt;0.0000000001,0,1))</f>
        <v/>
      </c>
      <c r="V193" s="78" t="str">
        <f aca="false">IF(AND(input!V193="",inputA!V193=""),"",IF(ABS(input!V193-inputA!V193)&lt;0.0000000001,0,1))</f>
        <v/>
      </c>
      <c r="W193" s="78" t="str">
        <f aca="false">IF(AND(input!W193="",inputA!W193=""),"",IF(ABS(input!W193-inputA!W193)&lt;0.0000000001,0,1))</f>
        <v/>
      </c>
      <c r="X193" s="14" t="str">
        <f aca="false">IF(AND(input!X193="",input!X192=""),"",IF(input!X193="","*********",input!X193))</f>
        <v/>
      </c>
      <c r="Y193" s="78" t="str">
        <f aca="false">IF(AND(input!Y193="",inputA!Y193=""),"",IF(ABS(input!Y193-inputA!Y193)&lt;0.0000000001,0,1))</f>
        <v/>
      </c>
      <c r="Z193" s="14" t="str">
        <f aca="false">IF(AND(input!Z193="",input!Z192=""),"",IF(input!Z193="","*********",input!Z193))</f>
        <v/>
      </c>
      <c r="AA193" s="78" t="str">
        <f aca="false">IF(AND(input!AA193="",inputA!AA193=""),"",IF(ABS(input!AA193-inputA!AA193)&lt;0.0000000001,0,1))</f>
        <v/>
      </c>
      <c r="AB193" s="14" t="str">
        <f aca="false">IF(AND(input!AB193="",input!AB192=""),"",IF(input!AB193="","*********",input!AB193))</f>
        <v/>
      </c>
      <c r="AC193" s="78" t="str">
        <f aca="false">IF(AND(input!AC193="",inputA!AC193=""),"",IF(ABS(input!AC193-inputA!AC193)&lt;0.0000000001,0,1))</f>
        <v/>
      </c>
      <c r="AD193" s="14" t="str">
        <f aca="false">IF(AND(input!AD193="",input!AD192=""),"",IF(input!AD193="","*********",input!AD193))</f>
        <v/>
      </c>
      <c r="AE193" s="78" t="str">
        <f aca="false">IF(AND(input!AE193="",inputA!AE193=""),"",IF(ABS(input!AE193-inputA!AE193)&lt;0.0000000001,0,1))</f>
        <v/>
      </c>
      <c r="AF193" s="14" t="str">
        <f aca="false">IF(AND(input!AF193="",input!AF192=""),"",IF(input!AF193="","*********",input!AF193))</f>
        <v/>
      </c>
      <c r="AG193" s="78" t="str">
        <f aca="false">IF(AND(input!AG193="",inputA!AG193=""),"",IF(ABS(input!AG193-inputA!AG193)&lt;0.0000000001,0,1))</f>
        <v/>
      </c>
      <c r="AH193" s="14" t="str">
        <f aca="false">IF(AND(input!AH193="",input!AH192=""),"",IF(input!AH193="","*********",input!AH193))</f>
        <v>income threshold 1</v>
      </c>
      <c r="AI193" s="78" t="n">
        <f aca="false">IF(AND(input!AI193="",inputA!AI193=""),"",IF(ABS(input!AI193-inputA!AI193)&lt;0.0000000001,0,1))</f>
        <v>0</v>
      </c>
      <c r="AJ193" s="14" t="str">
        <f aca="false">IF(AND(input!AJ193="",input!AJ192=""),"",IF(input!AJ193="","*********",input!AJ193))</f>
        <v/>
      </c>
      <c r="AK193" s="78" t="str">
        <f aca="false">IF(AND(input!AK193="",inputA!AK193=""),"",IF(ABS(input!AK193-inputA!AK193)&lt;0.0000000001,0,1))</f>
        <v/>
      </c>
      <c r="AL193" s="14" t="str">
        <f aca="false">IF(AND(input!AL193="",input!AL192=""),"",IF(input!AL193="","*********",input!AL193))</f>
        <v/>
      </c>
      <c r="AM193" s="78" t="str">
        <f aca="false">IF(AND(input!AM193="",inputA!AM193=""),"",IF(ABS(input!AM193-inputA!AM193)&lt;0.0000000001,0,1))</f>
        <v/>
      </c>
      <c r="AN193" s="14" t="str">
        <f aca="false">IF(AND(input!AN193="",input!AN192=""),"",IF(input!AN193="","*********",input!AN193))</f>
        <v/>
      </c>
      <c r="AO193" s="78" t="str">
        <f aca="false">IF(AND(input!AO193="",inputA!AO193=""),"",IF(ABS(input!AO193-inputA!AO193)&lt;0.0000000001,0,1))</f>
        <v/>
      </c>
      <c r="AP193" s="14" t="str">
        <f aca="false">IF(AND(input!AP193="",input!AP192=""),"",IF(input!AP193="","*********",input!AP193))</f>
        <v/>
      </c>
      <c r="AQ193" s="78" t="str">
        <f aca="false">IF(AND(input!AQ193="",inputA!AQ193=""),"",IF(ABS(input!AQ193-inputA!AQ193)&lt;0.0000000001,0,1))</f>
        <v/>
      </c>
      <c r="AR193" s="14" t="str">
        <f aca="false">IF(AND(input!AR193="",input!AR192=""),"",IF(input!AR193="","*********",input!AR193))</f>
        <v/>
      </c>
      <c r="AS193" s="78" t="str">
        <f aca="false">IF(AND(input!AS193="",inputA!AS193=""),"",IF(ABS(input!AS193-inputA!AS193)&lt;0.0000000001,0,1))</f>
        <v/>
      </c>
      <c r="AT193" s="14" t="str">
        <f aca="false">IF(AND(input!AT193="",input!AT192=""),"",IF(input!AT193="","*********",input!AT193))</f>
        <v/>
      </c>
      <c r="AU193" s="78" t="str">
        <f aca="false">IF(AND(input!AU193="",inputA!AU193=""),"",IF(ABS(input!AU193-inputA!AU193)&lt;0.0000000001,0,1))</f>
        <v/>
      </c>
      <c r="AV193" s="14" t="str">
        <f aca="false">IF(AND(input!AV193="",input!AV192=""),"",IF(input!AV193="","*********",input!AV193))</f>
        <v/>
      </c>
      <c r="AW193" s="78" t="str">
        <f aca="false">IF(AND(input!AW193="",inputA!AW193=""),"",IF(ABS(input!AW193-inputA!AW193)&lt;0.0000000001,0,1))</f>
        <v/>
      </c>
      <c r="AX193" s="14" t="str">
        <f aca="false">IF(AND(input!AX193="",input!AX192=""),"",IF(input!AX193="","*********",input!AX193))</f>
        <v/>
      </c>
      <c r="AY193" s="78" t="str">
        <f aca="false">IF(AND(input!AY193="",inputA!AY193=""),"",IF(ABS(input!AY193-inputA!AY193)&lt;0.0000000001,0,1))</f>
        <v/>
      </c>
      <c r="AZ193" s="14" t="str">
        <f aca="false">IF(AND(input!AZ193="",input!AZ192=""),"",IF(input!AZ193="","*********",input!AZ193))</f>
        <v/>
      </c>
      <c r="BA193" s="78" t="str">
        <f aca="false">IF(AND(input!BA193="",inputA!BA193=""),"",IF(ABS(input!BA193-inputA!BA193)&lt;0.0000000001,0,1))</f>
        <v/>
      </c>
      <c r="BB193" s="14" t="str">
        <f aca="false">IF(AND(input!BB193="",input!BB192=""),"",IF(input!BB193="","*********",input!BB193))</f>
        <v/>
      </c>
      <c r="BC193" s="78" t="str">
        <f aca="false">IF(AND(input!BC193="",inputA!BC193=""),"",IF(ABS(input!BC193-inputA!BC193)&lt;0.0000000001,0,1))</f>
        <v/>
      </c>
      <c r="BD193" s="14" t="str">
        <f aca="false">IF(AND(input!BD193="",input!BD192=""),"",IF(input!BD193="","*********",input!BD193))</f>
        <v/>
      </c>
      <c r="BE193" s="78" t="str">
        <f aca="false">IF(AND(input!BE193="",inputA!BE193=""),"",IF(ABS(input!BE193-inputA!BE193)&lt;0.0000000001,0,1))</f>
        <v/>
      </c>
      <c r="BF193" s="14" t="str">
        <f aca="false">IF(AND(input!BF193="",input!BF192=""),"",IF(input!BF193="","*********",input!BF193))</f>
        <v/>
      </c>
      <c r="BG193" s="78" t="str">
        <f aca="false">IF(AND(input!BG193="",inputA!BG193=""),"",IF(ABS(input!BG193-inputA!BG193)&lt;0.0000000001,0,1))</f>
        <v/>
      </c>
      <c r="BH193" s="14" t="str">
        <f aca="false">IF(AND(input!BH193="",input!BH192=""),"",IF(input!BH193="","*********",input!BH193))</f>
        <v/>
      </c>
      <c r="BI193" s="78" t="str">
        <f aca="false">IF(AND(input!BI193="",inputA!BI193=""),"",IF(ABS(input!BI193-inputA!BI193)&lt;0.0000000001,0,1))</f>
        <v/>
      </c>
      <c r="BJ193" s="14" t="str">
        <f aca="false">IF(AND(input!BJ193="",input!BJ192=""),"",IF(input!BJ193="","*********",input!BJ193))</f>
        <v/>
      </c>
      <c r="BK193" s="78" t="str">
        <f aca="false">IF(AND(input!BK193="",inputA!BK193=""),"",IF(ABS(input!BK193-inputA!BK193)&lt;0.0000000001,0,1))</f>
        <v/>
      </c>
      <c r="BL193" s="14" t="str">
        <f aca="false">IF(AND(input!BL193="",input!BL192=""),"",IF(input!BL193="","*********",input!BL193))</f>
        <v/>
      </c>
      <c r="BM193" s="78" t="str">
        <f aca="false">IF(AND(input!BM193="",inputA!BM193=""),"",IF(ABS(input!BM193-inputA!BM193)&lt;0.0000000001,0,1))</f>
        <v/>
      </c>
      <c r="BN193" s="14" t="str">
        <f aca="false">IF(AND(input!BN193="",input!BN192=""),"",IF(input!BN193="","*********",input!BN193))</f>
        <v/>
      </c>
      <c r="BO193" s="78" t="str">
        <f aca="false">IF(AND(input!BO193="",inputA!BO193=""),"",IF(ABS(input!BO193-inputA!BO193)&lt;0.0000000001,0,1))</f>
        <v/>
      </c>
      <c r="BP193" s="14" t="str">
        <f aca="false">IF(AND(input!BP193="",input!BP192=""),"",IF(input!BP193="","*********",input!BP193))</f>
        <v/>
      </c>
      <c r="BQ193" s="78" t="str">
        <f aca="false">IF(AND(input!BQ193="",inputA!BQ193=""),"",IF(ABS(input!BQ193-inputA!BQ193)&lt;0.0000000001,0,1))</f>
        <v/>
      </c>
      <c r="BR193" s="14" t="str">
        <f aca="false">IF(AND(input!BR193="",input!BR192=""),"",IF(input!BR193="","*********",input!BR193))</f>
        <v>NA</v>
      </c>
      <c r="BS193" s="78" t="n">
        <f aca="false">IF(AND(input!BS193="",inputA!BS193=""),"",IF(ABS(input!BS193-inputA!BS193)&lt;0.0000000001,0,1))</f>
        <v>0</v>
      </c>
      <c r="BT193" s="14" t="str">
        <f aca="false">IF(AND(input!BT193="",input!BT192=""),"",IF(input!BT193="","*********",input!BT193))</f>
        <v/>
      </c>
      <c r="BU193" s="78" t="str">
        <f aca="false">IF(AND(input!BU193="",inputA!BU193=""),"",IF(ABS(input!BU193-inputA!BU193)&lt;0.0000000001,0,1))</f>
        <v/>
      </c>
      <c r="BV193" s="14" t="str">
        <f aca="false">IF(AND(input!BV193="",input!BV192=""),"",IF(input!BV193="","*********",input!BV193))</f>
        <v/>
      </c>
      <c r="BW193" s="78" t="str">
        <f aca="false">IF(AND(input!BW193="",inputA!BW193=""),"",IF(ABS(input!BW193-inputA!BW193)&lt;0.0000000001,0,1))</f>
        <v/>
      </c>
      <c r="BX193" s="14" t="str">
        <f aca="false">IF(AND(input!BX193="",input!BX192=""),"",IF(input!BX193="","*********",input!BX193))</f>
        <v/>
      </c>
      <c r="BY193" s="78" t="str">
        <f aca="false">IF(AND(input!BY193="",inputA!BY193=""),"",IF(ABS(input!BY193-inputA!BY193)&lt;0.0000000001,0,1))</f>
        <v/>
      </c>
      <c r="BZ193" s="14" t="str">
        <f aca="false">IF(AND(input!BZ193="",input!BZ192=""),"",IF(input!BZ193="","*********",input!BZ193))</f>
        <v/>
      </c>
      <c r="CA193" s="78" t="str">
        <f aca="false">IF(AND(input!CA193="",inputA!CA193=""),"",IF(ABS(input!CA193-inputA!CA193)&lt;0.0000000001,0,1))</f>
        <v/>
      </c>
      <c r="CB193" s="14" t="str">
        <f aca="false">IF(AND(input!CB193="",input!CB192=""),"",IF(input!CB193="","*********",input!CB193))</f>
        <v/>
      </c>
      <c r="CC193" s="78" t="str">
        <f aca="false">IF(AND(input!CC193="",inputA!CC193=""),"",IF(ABS(input!CC193-inputA!CC193)&lt;0.0000000001,0,1))</f>
        <v/>
      </c>
      <c r="CD193" s="14" t="str">
        <f aca="false">IF(AND(input!CD193="",input!CD192=""),"",IF(input!CD193="","*********",input!CD193))</f>
        <v/>
      </c>
      <c r="CE193" s="78" t="str">
        <f aca="false">IF(AND(input!CE193="",inputA!CE193=""),"",IF(ABS(input!CE193-inputA!CE193)&lt;0.0000000001,0,1))</f>
        <v/>
      </c>
    </row>
    <row r="194" customFormat="false" ht="12.75" hidden="false" customHeight="false" outlineLevel="0" collapsed="false">
      <c r="B194" s="14" t="str">
        <f aca="false">IF(AND(input!C194="",input!C193=""),"",IF(input!C194="","*********",input!B194))</f>
        <v/>
      </c>
      <c r="C194" s="78" t="str">
        <f aca="false">IF(AND(input!C194="",inputA!C194=""),"",IF(ABS(input!C194-inputA!C194)&lt;0.0000000001,0,1))</f>
        <v/>
      </c>
      <c r="D194" s="14" t="str">
        <f aca="false">IF(AND(input!E194="",input!E193=""),"",IF(input!E194="","*********",input!D194))</f>
        <v/>
      </c>
      <c r="E194" s="78" t="str">
        <f aca="false">IF(AND(input!E194="",inputA!E194=""),"",IF(ABS(input!E194-inputA!E194)&lt;0.0000000001,0,1))</f>
        <v/>
      </c>
      <c r="F194" s="14" t="str">
        <f aca="false">IF(AND(input!G194="",input!G193=""),"",IF(input!G194="","*********",input!F194))</f>
        <v/>
      </c>
      <c r="G194" s="78" t="str">
        <f aca="false">IF(AND(input!G194="",inputA!G194=""),"",IF(ABS(input!G194-inputA!G194)&lt;0.0000000001,0,1))</f>
        <v/>
      </c>
      <c r="H194" s="78" t="str">
        <f aca="false">IF(AND(input!H194="",inputA!H194=""),"",IF(ABS(input!H194-inputA!H194)&lt;0.0000000001,0,1))</f>
        <v/>
      </c>
      <c r="I194" s="78" t="str">
        <f aca="false">IF(AND(input!I194="",inputA!I194=""),"",IF(ABS(input!I194-inputA!I194)&lt;0.0000000001,0,1))</f>
        <v/>
      </c>
      <c r="J194" s="78" t="str">
        <f aca="false">IF(AND(input!J194="",inputA!J194=""),"",IF(ABS(input!J194-inputA!J194)&lt;0.0000000001,0,1))</f>
        <v/>
      </c>
      <c r="K194" s="78" t="str">
        <f aca="false">IF(AND(input!K194="",inputA!K194=""),"",IF(ABS(input!K194-inputA!K194)&lt;0.0000000001,0,1))</f>
        <v/>
      </c>
      <c r="L194" s="78" t="str">
        <f aca="false">IF(AND(input!L194="",inputA!L194=""),"",IF(ABS(input!L194-inputA!L194)&lt;0.0000000001,0,1))</f>
        <v/>
      </c>
      <c r="M194" s="78" t="str">
        <f aca="false">IF(AND(input!M194="",inputA!M194=""),"",IF(ABS(input!M194-inputA!M194)&lt;0.0000000001,0,1))</f>
        <v/>
      </c>
      <c r="N194" s="78" t="str">
        <f aca="false">IF(AND(input!N194="",inputA!N194=""),"",IF(ABS(input!N194-inputA!N194)&lt;0.0000000001,0,1))</f>
        <v/>
      </c>
      <c r="O194" s="78" t="str">
        <f aca="false">IF(AND(input!O194="",inputA!O194=""),"",IF(ABS(input!O194-inputA!O194)&lt;0.0000000001,0,1))</f>
        <v/>
      </c>
      <c r="P194" s="78" t="str">
        <f aca="false">IF(AND(input!P194="",inputA!P194=""),"",IF(ABS(input!P194-inputA!P194)&lt;0.0000000001,0,1))</f>
        <v/>
      </c>
      <c r="Q194" s="78" t="str">
        <f aca="false">IF(AND(input!Q194="",inputA!Q194=""),"",IF(ABS(input!Q194-inputA!Q194)&lt;0.0000000001,0,1))</f>
        <v/>
      </c>
      <c r="R194" s="78" t="str">
        <f aca="false">IF(AND(input!R194="",inputA!R194=""),"",IF(ABS(input!R194-inputA!R194)&lt;0.0000000001,0,1))</f>
        <v/>
      </c>
      <c r="S194" s="78" t="str">
        <f aca="false">IF(AND(input!S194="",inputA!S194=""),"",IF(ABS(input!S194-inputA!S194)&lt;0.0000000001,0,1))</f>
        <v/>
      </c>
      <c r="T194" s="78" t="str">
        <f aca="false">IF(AND(input!T194="",inputA!T194=""),"",IF(ABS(input!T194-inputA!T194)&lt;0.0000000001,0,1))</f>
        <v/>
      </c>
      <c r="U194" s="78" t="str">
        <f aca="false">IF(AND(input!U194="",inputA!U194=""),"",IF(ABS(input!U194-inputA!U194)&lt;0.0000000001,0,1))</f>
        <v/>
      </c>
      <c r="V194" s="78" t="str">
        <f aca="false">IF(AND(input!V194="",inputA!V194=""),"",IF(ABS(input!V194-inputA!V194)&lt;0.0000000001,0,1))</f>
        <v/>
      </c>
      <c r="W194" s="78" t="str">
        <f aca="false">IF(AND(input!W194="",inputA!W194=""),"",IF(ABS(input!W194-inputA!W194)&lt;0.0000000001,0,1))</f>
        <v/>
      </c>
      <c r="X194" s="14" t="str">
        <f aca="false">IF(AND(input!X194="",input!X193=""),"",IF(input!X194="","*********",input!X194))</f>
        <v/>
      </c>
      <c r="Y194" s="78" t="str">
        <f aca="false">IF(AND(input!Y194="",inputA!Y194=""),"",IF(ABS(input!Y194-inputA!Y194)&lt;0.0000000001,0,1))</f>
        <v/>
      </c>
      <c r="Z194" s="14" t="str">
        <f aca="false">IF(AND(input!Z194="",input!Z193=""),"",IF(input!Z194="","*********",input!Z194))</f>
        <v/>
      </c>
      <c r="AA194" s="78" t="str">
        <f aca="false">IF(AND(input!AA194="",inputA!AA194=""),"",IF(ABS(input!AA194-inputA!AA194)&lt;0.0000000001,0,1))</f>
        <v/>
      </c>
      <c r="AB194" s="14" t="str">
        <f aca="false">IF(AND(input!AB194="",input!AB193=""),"",IF(input!AB194="","*********",input!AB194))</f>
        <v/>
      </c>
      <c r="AC194" s="78" t="str">
        <f aca="false">IF(AND(input!AC194="",inputA!AC194=""),"",IF(ABS(input!AC194-inputA!AC194)&lt;0.0000000001,0,1))</f>
        <v/>
      </c>
      <c r="AD194" s="14" t="str">
        <f aca="false">IF(AND(input!AD194="",input!AD193=""),"",IF(input!AD194="","*********",input!AD194))</f>
        <v/>
      </c>
      <c r="AE194" s="78" t="str">
        <f aca="false">IF(AND(input!AE194="",inputA!AE194=""),"",IF(ABS(input!AE194-inputA!AE194)&lt;0.0000000001,0,1))</f>
        <v/>
      </c>
      <c r="AF194" s="14" t="str">
        <f aca="false">IF(AND(input!AF194="",input!AF193=""),"",IF(input!AF194="","*********",input!AF194))</f>
        <v/>
      </c>
      <c r="AG194" s="78" t="str">
        <f aca="false">IF(AND(input!AG194="",inputA!AG194=""),"",IF(ABS(input!AG194-inputA!AG194)&lt;0.0000000001,0,1))</f>
        <v/>
      </c>
      <c r="AH194" s="14" t="str">
        <f aca="false">IF(AND(input!AH194="",input!AH193=""),"",IF(input!AH194="","*********",input!AH194))</f>
        <v>withdrawal rate</v>
      </c>
      <c r="AI194" s="78" t="n">
        <f aca="false">IF(AND(input!AI194="",inputA!AI194=""),"",IF(ABS(input!AI194-inputA!AI194)&lt;0.0000000001,0,1))</f>
        <v>0</v>
      </c>
      <c r="AJ194" s="14" t="str">
        <f aca="false">IF(AND(input!AJ194="",input!AJ193=""),"",IF(input!AJ194="","*********",input!AJ194))</f>
        <v/>
      </c>
      <c r="AK194" s="78" t="str">
        <f aca="false">IF(AND(input!AK194="",inputA!AK194=""),"",IF(ABS(input!AK194-inputA!AK194)&lt;0.0000000001,0,1))</f>
        <v/>
      </c>
      <c r="AL194" s="14" t="str">
        <f aca="false">IF(AND(input!AL194="",input!AL193=""),"",IF(input!AL194="","*********",input!AL194))</f>
        <v/>
      </c>
      <c r="AM194" s="78" t="str">
        <f aca="false">IF(AND(input!AM194="",inputA!AM194=""),"",IF(ABS(input!AM194-inputA!AM194)&lt;0.0000000001,0,1))</f>
        <v/>
      </c>
      <c r="AN194" s="14" t="str">
        <f aca="false">IF(AND(input!AN194="",input!AN193=""),"",IF(input!AN194="","*********",input!AN194))</f>
        <v/>
      </c>
      <c r="AO194" s="78" t="str">
        <f aca="false">IF(AND(input!AO194="",inputA!AO194=""),"",IF(ABS(input!AO194-inputA!AO194)&lt;0.0000000001,0,1))</f>
        <v/>
      </c>
      <c r="AP194" s="14" t="str">
        <f aca="false">IF(AND(input!AP194="",input!AP193=""),"",IF(input!AP194="","*********",input!AP194))</f>
        <v/>
      </c>
      <c r="AQ194" s="78" t="str">
        <f aca="false">IF(AND(input!AQ194="",inputA!AQ194=""),"",IF(ABS(input!AQ194-inputA!AQ194)&lt;0.0000000001,0,1))</f>
        <v/>
      </c>
      <c r="AR194" s="14" t="str">
        <f aca="false">IF(AND(input!AR194="",input!AR193=""),"",IF(input!AR194="","*********",input!AR194))</f>
        <v/>
      </c>
      <c r="AS194" s="78" t="str">
        <f aca="false">IF(AND(input!AS194="",inputA!AS194=""),"",IF(ABS(input!AS194-inputA!AS194)&lt;0.0000000001,0,1))</f>
        <v/>
      </c>
      <c r="AT194" s="14" t="str">
        <f aca="false">IF(AND(input!AT194="",input!AT193=""),"",IF(input!AT194="","*********",input!AT194))</f>
        <v/>
      </c>
      <c r="AU194" s="78" t="str">
        <f aca="false">IF(AND(input!AU194="",inputA!AU194=""),"",IF(ABS(input!AU194-inputA!AU194)&lt;0.0000000001,0,1))</f>
        <v/>
      </c>
      <c r="AV194" s="14" t="str">
        <f aca="false">IF(AND(input!AV194="",input!AV193=""),"",IF(input!AV194="","*********",input!AV194))</f>
        <v/>
      </c>
      <c r="AW194" s="78" t="str">
        <f aca="false">IF(AND(input!AW194="",inputA!AW194=""),"",IF(ABS(input!AW194-inputA!AW194)&lt;0.0000000001,0,1))</f>
        <v/>
      </c>
      <c r="AX194" s="14" t="str">
        <f aca="false">IF(AND(input!AX194="",input!AX193=""),"",IF(input!AX194="","*********",input!AX194))</f>
        <v/>
      </c>
      <c r="AY194" s="78" t="str">
        <f aca="false">IF(AND(input!AY194="",inputA!AY194=""),"",IF(ABS(input!AY194-inputA!AY194)&lt;0.0000000001,0,1))</f>
        <v/>
      </c>
      <c r="AZ194" s="14" t="str">
        <f aca="false">IF(AND(input!AZ194="",input!AZ193=""),"",IF(input!AZ194="","*********",input!AZ194))</f>
        <v/>
      </c>
      <c r="BA194" s="78" t="str">
        <f aca="false">IF(AND(input!BA194="",inputA!BA194=""),"",IF(ABS(input!BA194-inputA!BA194)&lt;0.0000000001,0,1))</f>
        <v/>
      </c>
      <c r="BB194" s="14" t="str">
        <f aca="false">IF(AND(input!BB194="",input!BB193=""),"",IF(input!BB194="","*********",input!BB194))</f>
        <v/>
      </c>
      <c r="BC194" s="78" t="str">
        <f aca="false">IF(AND(input!BC194="",inputA!BC194=""),"",IF(ABS(input!BC194-inputA!BC194)&lt;0.0000000001,0,1))</f>
        <v/>
      </c>
      <c r="BD194" s="14" t="str">
        <f aca="false">IF(AND(input!BD194="",input!BD193=""),"",IF(input!BD194="","*********",input!BD194))</f>
        <v/>
      </c>
      <c r="BE194" s="78" t="str">
        <f aca="false">IF(AND(input!BE194="",inputA!BE194=""),"",IF(ABS(input!BE194-inputA!BE194)&lt;0.0000000001,0,1))</f>
        <v/>
      </c>
      <c r="BF194" s="14" t="str">
        <f aca="false">IF(AND(input!BF194="",input!BF193=""),"",IF(input!BF194="","*********",input!BF194))</f>
        <v/>
      </c>
      <c r="BG194" s="78" t="str">
        <f aca="false">IF(AND(input!BG194="",inputA!BG194=""),"",IF(ABS(input!BG194-inputA!BG194)&lt;0.0000000001,0,1))</f>
        <v/>
      </c>
      <c r="BH194" s="14" t="str">
        <f aca="false">IF(AND(input!BH194="",input!BH193=""),"",IF(input!BH194="","*********",input!BH194))</f>
        <v/>
      </c>
      <c r="BI194" s="78" t="str">
        <f aca="false">IF(AND(input!BI194="",inputA!BI194=""),"",IF(ABS(input!BI194-inputA!BI194)&lt;0.0000000001,0,1))</f>
        <v/>
      </c>
      <c r="BJ194" s="14" t="str">
        <f aca="false">IF(AND(input!BJ194="",input!BJ193=""),"",IF(input!BJ194="","*********",input!BJ194))</f>
        <v/>
      </c>
      <c r="BK194" s="78" t="str">
        <f aca="false">IF(AND(input!BK194="",inputA!BK194=""),"",IF(ABS(input!BK194-inputA!BK194)&lt;0.0000000001,0,1))</f>
        <v/>
      </c>
      <c r="BL194" s="14" t="str">
        <f aca="false">IF(AND(input!BL194="",input!BL193=""),"",IF(input!BL194="","*********",input!BL194))</f>
        <v/>
      </c>
      <c r="BM194" s="78" t="str">
        <f aca="false">IF(AND(input!BM194="",inputA!BM194=""),"",IF(ABS(input!BM194-inputA!BM194)&lt;0.0000000001,0,1))</f>
        <v/>
      </c>
      <c r="BN194" s="14" t="str">
        <f aca="false">IF(AND(input!BN194="",input!BN193=""),"",IF(input!BN194="","*********",input!BN194))</f>
        <v/>
      </c>
      <c r="BO194" s="78" t="str">
        <f aca="false">IF(AND(input!BO194="",inputA!BO194=""),"",IF(ABS(input!BO194-inputA!BO194)&lt;0.0000000001,0,1))</f>
        <v/>
      </c>
      <c r="BP194" s="14" t="str">
        <f aca="false">IF(AND(input!BP194="",input!BP193=""),"",IF(input!BP194="","*********",input!BP194))</f>
        <v/>
      </c>
      <c r="BQ194" s="78" t="str">
        <f aca="false">IF(AND(input!BQ194="",inputA!BQ194=""),"",IF(ABS(input!BQ194-inputA!BQ194)&lt;0.0000000001,0,1))</f>
        <v/>
      </c>
      <c r="BR194" s="14" t="str">
        <f aca="false">IF(AND(input!BR194="",input!BR193=""),"",IF(input!BR194="","*********",input!BR194))</f>
        <v>NA</v>
      </c>
      <c r="BS194" s="78" t="n">
        <f aca="false">IF(AND(input!BS194="",inputA!BS194=""),"",IF(ABS(input!BS194-inputA!BS194)&lt;0.0000000001,0,1))</f>
        <v>0</v>
      </c>
      <c r="BT194" s="14" t="str">
        <f aca="false">IF(AND(input!BT194="",input!BT193=""),"",IF(input!BT194="","*********",input!BT194))</f>
        <v/>
      </c>
      <c r="BU194" s="78" t="str">
        <f aca="false">IF(AND(input!BU194="",inputA!BU194=""),"",IF(ABS(input!BU194-inputA!BU194)&lt;0.0000000001,0,1))</f>
        <v/>
      </c>
      <c r="BV194" s="14" t="str">
        <f aca="false">IF(AND(input!BV194="",input!BV193=""),"",IF(input!BV194="","*********",input!BV194))</f>
        <v/>
      </c>
      <c r="BW194" s="78" t="str">
        <f aca="false">IF(AND(input!BW194="",inputA!BW194=""),"",IF(ABS(input!BW194-inputA!BW194)&lt;0.0000000001,0,1))</f>
        <v/>
      </c>
      <c r="BX194" s="14" t="str">
        <f aca="false">IF(AND(input!BX194="",input!BX193=""),"",IF(input!BX194="","*********",input!BX194))</f>
        <v/>
      </c>
      <c r="BY194" s="78" t="str">
        <f aca="false">IF(AND(input!BY194="",inputA!BY194=""),"",IF(ABS(input!BY194-inputA!BY194)&lt;0.0000000001,0,1))</f>
        <v/>
      </c>
      <c r="BZ194" s="14" t="str">
        <f aca="false">IF(AND(input!BZ194="",input!BZ193=""),"",IF(input!BZ194="","*********",input!BZ194))</f>
        <v/>
      </c>
      <c r="CA194" s="78" t="str">
        <f aca="false">IF(AND(input!CA194="",inputA!CA194=""),"",IF(ABS(input!CA194-inputA!CA194)&lt;0.0000000001,0,1))</f>
        <v/>
      </c>
      <c r="CB194" s="14" t="str">
        <f aca="false">IF(AND(input!CB194="",input!CB193=""),"",IF(input!CB194="","*********",input!CB194))</f>
        <v/>
      </c>
      <c r="CC194" s="78" t="str">
        <f aca="false">IF(AND(input!CC194="",inputA!CC194=""),"",IF(ABS(input!CC194-inputA!CC194)&lt;0.0000000001,0,1))</f>
        <v/>
      </c>
      <c r="CD194" s="14" t="str">
        <f aca="false">IF(AND(input!CD194="",input!CD193=""),"",IF(input!CD194="","*********",input!CD194))</f>
        <v/>
      </c>
      <c r="CE194" s="78" t="str">
        <f aca="false">IF(AND(input!CE194="",inputA!CE194=""),"",IF(ABS(input!CE194-inputA!CE194)&lt;0.0000000001,0,1))</f>
        <v/>
      </c>
    </row>
    <row r="195" customFormat="false" ht="12.75" hidden="false" customHeight="false" outlineLevel="0" collapsed="false">
      <c r="B195" s="14" t="str">
        <f aca="false">IF(AND(input!C195="",input!C194=""),"",IF(input!C195="","*********",input!B195))</f>
        <v/>
      </c>
      <c r="C195" s="78" t="str">
        <f aca="false">IF(AND(input!C195="",inputA!C195=""),"",IF(ABS(input!C195-inputA!C195)&lt;0.0000000001,0,1))</f>
        <v/>
      </c>
      <c r="D195" s="14" t="str">
        <f aca="false">IF(AND(input!E195="",input!E194=""),"",IF(input!E195="","*********",input!D195))</f>
        <v/>
      </c>
      <c r="E195" s="78" t="str">
        <f aca="false">IF(AND(input!E195="",inputA!E195=""),"",IF(ABS(input!E195-inputA!E195)&lt;0.0000000001,0,1))</f>
        <v/>
      </c>
      <c r="F195" s="14" t="str">
        <f aca="false">IF(AND(input!G195="",input!G194=""),"",IF(input!G195="","*********",input!F195))</f>
        <v/>
      </c>
      <c r="G195" s="78" t="str">
        <f aca="false">IF(AND(input!G195="",inputA!G195=""),"",IF(ABS(input!G195-inputA!G195)&lt;0.0000000001,0,1))</f>
        <v/>
      </c>
      <c r="H195" s="78" t="str">
        <f aca="false">IF(AND(input!H195="",inputA!H195=""),"",IF(ABS(input!H195-inputA!H195)&lt;0.0000000001,0,1))</f>
        <v/>
      </c>
      <c r="I195" s="78" t="str">
        <f aca="false">IF(AND(input!I195="",inputA!I195=""),"",IF(ABS(input!I195-inputA!I195)&lt;0.0000000001,0,1))</f>
        <v/>
      </c>
      <c r="J195" s="78" t="str">
        <f aca="false">IF(AND(input!J195="",inputA!J195=""),"",IF(ABS(input!J195-inputA!J195)&lt;0.0000000001,0,1))</f>
        <v/>
      </c>
      <c r="K195" s="78" t="str">
        <f aca="false">IF(AND(input!K195="",inputA!K195=""),"",IF(ABS(input!K195-inputA!K195)&lt;0.0000000001,0,1))</f>
        <v/>
      </c>
      <c r="L195" s="78" t="str">
        <f aca="false">IF(AND(input!L195="",inputA!L195=""),"",IF(ABS(input!L195-inputA!L195)&lt;0.0000000001,0,1))</f>
        <v/>
      </c>
      <c r="M195" s="78" t="str">
        <f aca="false">IF(AND(input!M195="",inputA!M195=""),"",IF(ABS(input!M195-inputA!M195)&lt;0.0000000001,0,1))</f>
        <v/>
      </c>
      <c r="N195" s="78" t="str">
        <f aca="false">IF(AND(input!N195="",inputA!N195=""),"",IF(ABS(input!N195-inputA!N195)&lt;0.0000000001,0,1))</f>
        <v/>
      </c>
      <c r="O195" s="78" t="str">
        <f aca="false">IF(AND(input!O195="",inputA!O195=""),"",IF(ABS(input!O195-inputA!O195)&lt;0.0000000001,0,1))</f>
        <v/>
      </c>
      <c r="P195" s="78" t="str">
        <f aca="false">IF(AND(input!P195="",inputA!P195=""),"",IF(ABS(input!P195-inputA!P195)&lt;0.0000000001,0,1))</f>
        <v/>
      </c>
      <c r="Q195" s="78" t="str">
        <f aca="false">IF(AND(input!Q195="",inputA!Q195=""),"",IF(ABS(input!Q195-inputA!Q195)&lt;0.0000000001,0,1))</f>
        <v/>
      </c>
      <c r="R195" s="78" t="str">
        <f aca="false">IF(AND(input!R195="",inputA!R195=""),"",IF(ABS(input!R195-inputA!R195)&lt;0.0000000001,0,1))</f>
        <v/>
      </c>
      <c r="S195" s="78" t="str">
        <f aca="false">IF(AND(input!S195="",inputA!S195=""),"",IF(ABS(input!S195-inputA!S195)&lt;0.0000000001,0,1))</f>
        <v/>
      </c>
      <c r="T195" s="78" t="str">
        <f aca="false">IF(AND(input!T195="",inputA!T195=""),"",IF(ABS(input!T195-inputA!T195)&lt;0.0000000001,0,1))</f>
        <v/>
      </c>
      <c r="U195" s="78" t="str">
        <f aca="false">IF(AND(input!U195="",inputA!U195=""),"",IF(ABS(input!U195-inputA!U195)&lt;0.0000000001,0,1))</f>
        <v/>
      </c>
      <c r="V195" s="78" t="str">
        <f aca="false">IF(AND(input!V195="",inputA!V195=""),"",IF(ABS(input!V195-inputA!V195)&lt;0.0000000001,0,1))</f>
        <v/>
      </c>
      <c r="W195" s="78" t="str">
        <f aca="false">IF(AND(input!W195="",inputA!W195=""),"",IF(ABS(input!W195-inputA!W195)&lt;0.0000000001,0,1))</f>
        <v/>
      </c>
      <c r="X195" s="14" t="str">
        <f aca="false">IF(AND(input!X195="",input!X194=""),"",IF(input!X195="","*********",input!X195))</f>
        <v/>
      </c>
      <c r="Y195" s="78" t="str">
        <f aca="false">IF(AND(input!Y195="",inputA!Y195=""),"",IF(ABS(input!Y195-inputA!Y195)&lt;0.0000000001,0,1))</f>
        <v/>
      </c>
      <c r="Z195" s="14" t="str">
        <f aca="false">IF(AND(input!Z195="",input!Z194=""),"",IF(input!Z195="","*********",input!Z195))</f>
        <v/>
      </c>
      <c r="AA195" s="78" t="str">
        <f aca="false">IF(AND(input!AA195="",inputA!AA195=""),"",IF(ABS(input!AA195-inputA!AA195)&lt;0.0000000001,0,1))</f>
        <v/>
      </c>
      <c r="AB195" s="14" t="str">
        <f aca="false">IF(AND(input!AB195="",input!AB194=""),"",IF(input!AB195="","*********",input!AB195))</f>
        <v/>
      </c>
      <c r="AC195" s="78" t="str">
        <f aca="false">IF(AND(input!AC195="",inputA!AC195=""),"",IF(ABS(input!AC195-inputA!AC195)&lt;0.0000000001,0,1))</f>
        <v/>
      </c>
      <c r="AD195" s="14" t="str">
        <f aca="false">IF(AND(input!AD195="",input!AD194=""),"",IF(input!AD195="","*********",input!AD195))</f>
        <v/>
      </c>
      <c r="AE195" s="78" t="str">
        <f aca="false">IF(AND(input!AE195="",inputA!AE195=""),"",IF(ABS(input!AE195-inputA!AE195)&lt;0.0000000001,0,1))</f>
        <v/>
      </c>
      <c r="AF195" s="14" t="str">
        <f aca="false">IF(AND(input!AF195="",input!AF194=""),"",IF(input!AF195="","*********",input!AF195))</f>
        <v/>
      </c>
      <c r="AG195" s="78" t="str">
        <f aca="false">IF(AND(input!AG195="",inputA!AG195=""),"",IF(ABS(input!AG195-inputA!AG195)&lt;0.0000000001,0,1))</f>
        <v/>
      </c>
      <c r="AH195" s="14" t="str">
        <f aca="false">IF(AND(input!AH195="",input!AH194=""),"",IF(input!AH195="","*********",input!AH195))</f>
        <v>income threshold 2</v>
      </c>
      <c r="AI195" s="78" t="n">
        <f aca="false">IF(AND(input!AI195="",inputA!AI195=""),"",IF(ABS(input!AI195-inputA!AI195)&lt;0.0000000001,0,1))</f>
        <v>0</v>
      </c>
      <c r="AJ195" s="14" t="str">
        <f aca="false">IF(AND(input!AJ195="",input!AJ194=""),"",IF(input!AJ195="","*********",input!AJ195))</f>
        <v/>
      </c>
      <c r="AK195" s="78" t="str">
        <f aca="false">IF(AND(input!AK195="",inputA!AK195=""),"",IF(ABS(input!AK195-inputA!AK195)&lt;0.0000000001,0,1))</f>
        <v/>
      </c>
      <c r="AL195" s="14" t="str">
        <f aca="false">IF(AND(input!AL195="",input!AL194=""),"",IF(input!AL195="","*********",input!AL195))</f>
        <v/>
      </c>
      <c r="AM195" s="78" t="str">
        <f aca="false">IF(AND(input!AM195="",inputA!AM195=""),"",IF(ABS(input!AM195-inputA!AM195)&lt;0.0000000001,0,1))</f>
        <v/>
      </c>
      <c r="AN195" s="14" t="str">
        <f aca="false">IF(AND(input!AN195="",input!AN194=""),"",IF(input!AN195="","*********",input!AN195))</f>
        <v/>
      </c>
      <c r="AO195" s="78" t="str">
        <f aca="false">IF(AND(input!AO195="",inputA!AO195=""),"",IF(ABS(input!AO195-inputA!AO195)&lt;0.0000000001,0,1))</f>
        <v/>
      </c>
      <c r="AP195" s="14" t="str">
        <f aca="false">IF(AND(input!AP195="",input!AP194=""),"",IF(input!AP195="","*********",input!AP195))</f>
        <v/>
      </c>
      <c r="AQ195" s="78" t="str">
        <f aca="false">IF(AND(input!AQ195="",inputA!AQ195=""),"",IF(ABS(input!AQ195-inputA!AQ195)&lt;0.0000000001,0,1))</f>
        <v/>
      </c>
      <c r="AR195" s="14" t="str">
        <f aca="false">IF(AND(input!AR195="",input!AR194=""),"",IF(input!AR195="","*********",input!AR195))</f>
        <v/>
      </c>
      <c r="AS195" s="78" t="str">
        <f aca="false">IF(AND(input!AS195="",inputA!AS195=""),"",IF(ABS(input!AS195-inputA!AS195)&lt;0.0000000001,0,1))</f>
        <v/>
      </c>
      <c r="AT195" s="14" t="str">
        <f aca="false">IF(AND(input!AT195="",input!AT194=""),"",IF(input!AT195="","*********",input!AT195))</f>
        <v/>
      </c>
      <c r="AU195" s="78" t="str">
        <f aca="false">IF(AND(input!AU195="",inputA!AU195=""),"",IF(ABS(input!AU195-inputA!AU195)&lt;0.0000000001,0,1))</f>
        <v/>
      </c>
      <c r="AV195" s="14" t="str">
        <f aca="false">IF(AND(input!AV195="",input!AV194=""),"",IF(input!AV195="","*********",input!AV195))</f>
        <v/>
      </c>
      <c r="AW195" s="78" t="str">
        <f aca="false">IF(AND(input!AW195="",inputA!AW195=""),"",IF(ABS(input!AW195-inputA!AW195)&lt;0.0000000001,0,1))</f>
        <v/>
      </c>
      <c r="AX195" s="14" t="str">
        <f aca="false">IF(AND(input!AX195="",input!AX194=""),"",IF(input!AX195="","*********",input!AX195))</f>
        <v/>
      </c>
      <c r="AY195" s="78" t="str">
        <f aca="false">IF(AND(input!AY195="",inputA!AY195=""),"",IF(ABS(input!AY195-inputA!AY195)&lt;0.0000000001,0,1))</f>
        <v/>
      </c>
      <c r="AZ195" s="14" t="str">
        <f aca="false">IF(AND(input!AZ195="",input!AZ194=""),"",IF(input!AZ195="","*********",input!AZ195))</f>
        <v/>
      </c>
      <c r="BA195" s="78" t="str">
        <f aca="false">IF(AND(input!BA195="",inputA!BA195=""),"",IF(ABS(input!BA195-inputA!BA195)&lt;0.0000000001,0,1))</f>
        <v/>
      </c>
      <c r="BB195" s="14" t="str">
        <f aca="false">IF(AND(input!BB195="",input!BB194=""),"",IF(input!BB195="","*********",input!BB195))</f>
        <v/>
      </c>
      <c r="BC195" s="78" t="str">
        <f aca="false">IF(AND(input!BC195="",inputA!BC195=""),"",IF(ABS(input!BC195-inputA!BC195)&lt;0.0000000001,0,1))</f>
        <v/>
      </c>
      <c r="BD195" s="14" t="str">
        <f aca="false">IF(AND(input!BD195="",input!BD194=""),"",IF(input!BD195="","*********",input!BD195))</f>
        <v/>
      </c>
      <c r="BE195" s="78" t="str">
        <f aca="false">IF(AND(input!BE195="",inputA!BE195=""),"",IF(ABS(input!BE195-inputA!BE195)&lt;0.0000000001,0,1))</f>
        <v/>
      </c>
      <c r="BF195" s="14" t="str">
        <f aca="false">IF(AND(input!BF195="",input!BF194=""),"",IF(input!BF195="","*********",input!BF195))</f>
        <v/>
      </c>
      <c r="BG195" s="78" t="str">
        <f aca="false">IF(AND(input!BG195="",inputA!BG195=""),"",IF(ABS(input!BG195-inputA!BG195)&lt;0.0000000001,0,1))</f>
        <v/>
      </c>
      <c r="BH195" s="14" t="str">
        <f aca="false">IF(AND(input!BH195="",input!BH194=""),"",IF(input!BH195="","*********",input!BH195))</f>
        <v/>
      </c>
      <c r="BI195" s="78" t="str">
        <f aca="false">IF(AND(input!BI195="",inputA!BI195=""),"",IF(ABS(input!BI195-inputA!BI195)&lt;0.0000000001,0,1))</f>
        <v/>
      </c>
      <c r="BJ195" s="14" t="str">
        <f aca="false">IF(AND(input!BJ195="",input!BJ194=""),"",IF(input!BJ195="","*********",input!BJ195))</f>
        <v/>
      </c>
      <c r="BK195" s="78" t="str">
        <f aca="false">IF(AND(input!BK195="",inputA!BK195=""),"",IF(ABS(input!BK195-inputA!BK195)&lt;0.0000000001,0,1))</f>
        <v/>
      </c>
      <c r="BL195" s="14" t="str">
        <f aca="false">IF(AND(input!BL195="",input!BL194=""),"",IF(input!BL195="","*********",input!BL195))</f>
        <v/>
      </c>
      <c r="BM195" s="78" t="str">
        <f aca="false">IF(AND(input!BM195="",inputA!BM195=""),"",IF(ABS(input!BM195-inputA!BM195)&lt;0.0000000001,0,1))</f>
        <v/>
      </c>
      <c r="BN195" s="14" t="str">
        <f aca="false">IF(AND(input!BN195="",input!BN194=""),"",IF(input!BN195="","*********",input!BN195))</f>
        <v/>
      </c>
      <c r="BO195" s="78" t="str">
        <f aca="false">IF(AND(input!BO195="",inputA!BO195=""),"",IF(ABS(input!BO195-inputA!BO195)&lt;0.0000000001,0,1))</f>
        <v/>
      </c>
      <c r="BP195" s="14" t="str">
        <f aca="false">IF(AND(input!BP195="",input!BP194=""),"",IF(input!BP195="","*********",input!BP195))</f>
        <v/>
      </c>
      <c r="BQ195" s="78" t="str">
        <f aca="false">IF(AND(input!BQ195="",inputA!BQ195=""),"",IF(ABS(input!BQ195-inputA!BQ195)&lt;0.0000000001,0,1))</f>
        <v/>
      </c>
      <c r="BR195" s="14" t="str">
        <f aca="false">IF(AND(input!BR195="",input!BR194=""),"",IF(input!BR195="","*********",input!BR195))</f>
        <v>NA</v>
      </c>
      <c r="BS195" s="78" t="n">
        <f aca="false">IF(AND(input!BS195="",inputA!BS195=""),"",IF(ABS(input!BS195-inputA!BS195)&lt;0.0000000001,0,1))</f>
        <v>0</v>
      </c>
      <c r="BT195" s="14" t="str">
        <f aca="false">IF(AND(input!BT195="",input!BT194=""),"",IF(input!BT195="","*********",input!BT195))</f>
        <v/>
      </c>
      <c r="BU195" s="78" t="str">
        <f aca="false">IF(AND(input!BU195="",inputA!BU195=""),"",IF(ABS(input!BU195-inputA!BU195)&lt;0.0000000001,0,1))</f>
        <v/>
      </c>
      <c r="BV195" s="14" t="str">
        <f aca="false">IF(AND(input!BV195="",input!BV194=""),"",IF(input!BV195="","*********",input!BV195))</f>
        <v/>
      </c>
      <c r="BW195" s="78" t="str">
        <f aca="false">IF(AND(input!BW195="",inputA!BW195=""),"",IF(ABS(input!BW195-inputA!BW195)&lt;0.0000000001,0,1))</f>
        <v/>
      </c>
      <c r="BX195" s="14" t="str">
        <f aca="false">IF(AND(input!BX195="",input!BX194=""),"",IF(input!BX195="","*********",input!BX195))</f>
        <v/>
      </c>
      <c r="BY195" s="78" t="str">
        <f aca="false">IF(AND(input!BY195="",inputA!BY195=""),"",IF(ABS(input!BY195-inputA!BY195)&lt;0.0000000001,0,1))</f>
        <v/>
      </c>
      <c r="BZ195" s="14" t="str">
        <f aca="false">IF(AND(input!BZ195="",input!BZ194=""),"",IF(input!BZ195="","*********",input!BZ195))</f>
        <v/>
      </c>
      <c r="CA195" s="78" t="str">
        <f aca="false">IF(AND(input!CA195="",inputA!CA195=""),"",IF(ABS(input!CA195-inputA!CA195)&lt;0.0000000001,0,1))</f>
        <v/>
      </c>
      <c r="CB195" s="14" t="str">
        <f aca="false">IF(AND(input!CB195="",input!CB194=""),"",IF(input!CB195="","*********",input!CB195))</f>
        <v/>
      </c>
      <c r="CC195" s="78" t="str">
        <f aca="false">IF(AND(input!CC195="",inputA!CC195=""),"",IF(ABS(input!CC195-inputA!CC195)&lt;0.0000000001,0,1))</f>
        <v/>
      </c>
      <c r="CD195" s="14" t="str">
        <f aca="false">IF(AND(input!CD195="",input!CD194=""),"",IF(input!CD195="","*********",input!CD195))</f>
        <v/>
      </c>
      <c r="CE195" s="78" t="str">
        <f aca="false">IF(AND(input!CE195="",inputA!CE195=""),"",IF(ABS(input!CE195-inputA!CE195)&lt;0.0000000001,0,1))</f>
        <v/>
      </c>
    </row>
    <row r="196" customFormat="false" ht="12.75" hidden="false" customHeight="false" outlineLevel="0" collapsed="false">
      <c r="B196" s="14" t="str">
        <f aca="false">IF(AND(input!C196="",input!C195=""),"",IF(input!C196="","*********",input!B196))</f>
        <v/>
      </c>
      <c r="C196" s="78" t="str">
        <f aca="false">IF(AND(input!C196="",inputA!C196=""),"",IF(ABS(input!C196-inputA!C196)&lt;0.0000000001,0,1))</f>
        <v/>
      </c>
      <c r="D196" s="14" t="str">
        <f aca="false">IF(AND(input!E196="",input!E195=""),"",IF(input!E196="","*********",input!D196))</f>
        <v/>
      </c>
      <c r="E196" s="78" t="str">
        <f aca="false">IF(AND(input!E196="",inputA!E196=""),"",IF(ABS(input!E196-inputA!E196)&lt;0.0000000001,0,1))</f>
        <v/>
      </c>
      <c r="F196" s="14" t="str">
        <f aca="false">IF(AND(input!G196="",input!G195=""),"",IF(input!G196="","*********",input!F196))</f>
        <v/>
      </c>
      <c r="G196" s="78" t="str">
        <f aca="false">IF(AND(input!G196="",inputA!G196=""),"",IF(ABS(input!G196-inputA!G196)&lt;0.0000000001,0,1))</f>
        <v/>
      </c>
      <c r="H196" s="78" t="str">
        <f aca="false">IF(AND(input!H196="",inputA!H196=""),"",IF(ABS(input!H196-inputA!H196)&lt;0.0000000001,0,1))</f>
        <v/>
      </c>
      <c r="I196" s="78" t="str">
        <f aca="false">IF(AND(input!I196="",inputA!I196=""),"",IF(ABS(input!I196-inputA!I196)&lt;0.0000000001,0,1))</f>
        <v/>
      </c>
      <c r="J196" s="78" t="str">
        <f aca="false">IF(AND(input!J196="",inputA!J196=""),"",IF(ABS(input!J196-inputA!J196)&lt;0.0000000001,0,1))</f>
        <v/>
      </c>
      <c r="K196" s="78" t="str">
        <f aca="false">IF(AND(input!K196="",inputA!K196=""),"",IF(ABS(input!K196-inputA!K196)&lt;0.0000000001,0,1))</f>
        <v/>
      </c>
      <c r="L196" s="78" t="str">
        <f aca="false">IF(AND(input!L196="",inputA!L196=""),"",IF(ABS(input!L196-inputA!L196)&lt;0.0000000001,0,1))</f>
        <v/>
      </c>
      <c r="M196" s="78" t="str">
        <f aca="false">IF(AND(input!M196="",inputA!M196=""),"",IF(ABS(input!M196-inputA!M196)&lt;0.0000000001,0,1))</f>
        <v/>
      </c>
      <c r="N196" s="78" t="str">
        <f aca="false">IF(AND(input!N196="",inputA!N196=""),"",IF(ABS(input!N196-inputA!N196)&lt;0.0000000001,0,1))</f>
        <v/>
      </c>
      <c r="O196" s="78" t="str">
        <f aca="false">IF(AND(input!O196="",inputA!O196=""),"",IF(ABS(input!O196-inputA!O196)&lt;0.0000000001,0,1))</f>
        <v/>
      </c>
      <c r="P196" s="78" t="str">
        <f aca="false">IF(AND(input!P196="",inputA!P196=""),"",IF(ABS(input!P196-inputA!P196)&lt;0.0000000001,0,1))</f>
        <v/>
      </c>
      <c r="Q196" s="78" t="str">
        <f aca="false">IF(AND(input!Q196="",inputA!Q196=""),"",IF(ABS(input!Q196-inputA!Q196)&lt;0.0000000001,0,1))</f>
        <v/>
      </c>
      <c r="R196" s="78" t="str">
        <f aca="false">IF(AND(input!R196="",inputA!R196=""),"",IF(ABS(input!R196-inputA!R196)&lt;0.0000000001,0,1))</f>
        <v/>
      </c>
      <c r="S196" s="78" t="str">
        <f aca="false">IF(AND(input!S196="",inputA!S196=""),"",IF(ABS(input!S196-inputA!S196)&lt;0.0000000001,0,1))</f>
        <v/>
      </c>
      <c r="T196" s="78" t="str">
        <f aca="false">IF(AND(input!T196="",inputA!T196=""),"",IF(ABS(input!T196-inputA!T196)&lt;0.0000000001,0,1))</f>
        <v/>
      </c>
      <c r="U196" s="78" t="str">
        <f aca="false">IF(AND(input!U196="",inputA!U196=""),"",IF(ABS(input!U196-inputA!U196)&lt;0.0000000001,0,1))</f>
        <v/>
      </c>
      <c r="V196" s="78" t="str">
        <f aca="false">IF(AND(input!V196="",inputA!V196=""),"",IF(ABS(input!V196-inputA!V196)&lt;0.0000000001,0,1))</f>
        <v/>
      </c>
      <c r="W196" s="78" t="str">
        <f aca="false">IF(AND(input!W196="",inputA!W196=""),"",IF(ABS(input!W196-inputA!W196)&lt;0.0000000001,0,1))</f>
        <v/>
      </c>
      <c r="X196" s="14" t="str">
        <f aca="false">IF(AND(input!X196="",input!X195=""),"",IF(input!X196="","*********",input!X196))</f>
        <v/>
      </c>
      <c r="Y196" s="78" t="str">
        <f aca="false">IF(AND(input!Y196="",inputA!Y196=""),"",IF(ABS(input!Y196-inputA!Y196)&lt;0.0000000001,0,1))</f>
        <v/>
      </c>
      <c r="Z196" s="14" t="str">
        <f aca="false">IF(AND(input!Z196="",input!Z195=""),"",IF(input!Z196="","*********",input!Z196))</f>
        <v/>
      </c>
      <c r="AA196" s="78" t="str">
        <f aca="false">IF(AND(input!AA196="",inputA!AA196=""),"",IF(ABS(input!AA196-inputA!AA196)&lt;0.0000000001,0,1))</f>
        <v/>
      </c>
      <c r="AB196" s="14" t="str">
        <f aca="false">IF(AND(input!AB196="",input!AB195=""),"",IF(input!AB196="","*********",input!AB196))</f>
        <v/>
      </c>
      <c r="AC196" s="78" t="str">
        <f aca="false">IF(AND(input!AC196="",inputA!AC196=""),"",IF(ABS(input!AC196-inputA!AC196)&lt;0.0000000001,0,1))</f>
        <v/>
      </c>
      <c r="AD196" s="14" t="str">
        <f aca="false">IF(AND(input!AD196="",input!AD195=""),"",IF(input!AD196="","*********",input!AD196))</f>
        <v/>
      </c>
      <c r="AE196" s="78" t="str">
        <f aca="false">IF(AND(input!AE196="",inputA!AE196=""),"",IF(ABS(input!AE196-inputA!AE196)&lt;0.0000000001,0,1))</f>
        <v/>
      </c>
      <c r="AF196" s="14" t="str">
        <f aca="false">IF(AND(input!AF196="",input!AF195=""),"",IF(input!AF196="","*********",input!AF196))</f>
        <v/>
      </c>
      <c r="AG196" s="78" t="str">
        <f aca="false">IF(AND(input!AG196="",inputA!AG196=""),"",IF(ABS(input!AG196-inputA!AG196)&lt;0.0000000001,0,1))</f>
        <v/>
      </c>
      <c r="AH196" s="14" t="str">
        <f aca="false">IF(AND(input!AH196="",input!AH195=""),"",IF(input!AH196="","*********",input!AH196))</f>
        <v>premia</v>
      </c>
      <c r="AI196" s="78" t="str">
        <f aca="false">IF(AND(input!AI196="",inputA!AI196=""),"",IF(ABS(input!AI196-inputA!AI196)&lt;0.0000000001,0,1))</f>
        <v/>
      </c>
      <c r="AJ196" s="14" t="str">
        <f aca="false">IF(AND(input!AJ196="",input!AJ195=""),"",IF(input!AJ196="","*********",input!AJ196))</f>
        <v/>
      </c>
      <c r="AK196" s="78" t="str">
        <f aca="false">IF(AND(input!AK196="",inputA!AK196=""),"",IF(ABS(input!AK196-inputA!AK196)&lt;0.0000000001,0,1))</f>
        <v/>
      </c>
      <c r="AL196" s="14" t="str">
        <f aca="false">IF(AND(input!AL196="",input!AL195=""),"",IF(input!AL196="","*********",input!AL196))</f>
        <v/>
      </c>
      <c r="AM196" s="78" t="str">
        <f aca="false">IF(AND(input!AM196="",inputA!AM196=""),"",IF(ABS(input!AM196-inputA!AM196)&lt;0.0000000001,0,1))</f>
        <v/>
      </c>
      <c r="AN196" s="14" t="str">
        <f aca="false">IF(AND(input!AN196="",input!AN195=""),"",IF(input!AN196="","*********",input!AN196))</f>
        <v/>
      </c>
      <c r="AO196" s="78" t="str">
        <f aca="false">IF(AND(input!AO196="",inputA!AO196=""),"",IF(ABS(input!AO196-inputA!AO196)&lt;0.0000000001,0,1))</f>
        <v/>
      </c>
      <c r="AP196" s="14" t="str">
        <f aca="false">IF(AND(input!AP196="",input!AP195=""),"",IF(input!AP196="","*********",input!AP196))</f>
        <v/>
      </c>
      <c r="AQ196" s="78" t="str">
        <f aca="false">IF(AND(input!AQ196="",inputA!AQ196=""),"",IF(ABS(input!AQ196-inputA!AQ196)&lt;0.0000000001,0,1))</f>
        <v/>
      </c>
      <c r="AR196" s="14" t="str">
        <f aca="false">IF(AND(input!AR196="",input!AR195=""),"",IF(input!AR196="","*********",input!AR196))</f>
        <v/>
      </c>
      <c r="AS196" s="78" t="str">
        <f aca="false">IF(AND(input!AS196="",inputA!AS196=""),"",IF(ABS(input!AS196-inputA!AS196)&lt;0.0000000001,0,1))</f>
        <v/>
      </c>
      <c r="AT196" s="14" t="str">
        <f aca="false">IF(AND(input!AT196="",input!AT195=""),"",IF(input!AT196="","*********",input!AT196))</f>
        <v/>
      </c>
      <c r="AU196" s="78" t="str">
        <f aca="false">IF(AND(input!AU196="",inputA!AU196=""),"",IF(ABS(input!AU196-inputA!AU196)&lt;0.0000000001,0,1))</f>
        <v/>
      </c>
      <c r="AV196" s="14" t="str">
        <f aca="false">IF(AND(input!AV196="",input!AV195=""),"",IF(input!AV196="","*********",input!AV196))</f>
        <v/>
      </c>
      <c r="AW196" s="78" t="str">
        <f aca="false">IF(AND(input!AW196="",inputA!AW196=""),"",IF(ABS(input!AW196-inputA!AW196)&lt;0.0000000001,0,1))</f>
        <v/>
      </c>
      <c r="AX196" s="14" t="str">
        <f aca="false">IF(AND(input!AX196="",input!AX195=""),"",IF(input!AX196="","*********",input!AX196))</f>
        <v/>
      </c>
      <c r="AY196" s="78" t="str">
        <f aca="false">IF(AND(input!AY196="",inputA!AY196=""),"",IF(ABS(input!AY196-inputA!AY196)&lt;0.0000000001,0,1))</f>
        <v/>
      </c>
      <c r="AZ196" s="14" t="str">
        <f aca="false">IF(AND(input!AZ196="",input!AZ195=""),"",IF(input!AZ196="","*********",input!AZ196))</f>
        <v/>
      </c>
      <c r="BA196" s="78" t="str">
        <f aca="false">IF(AND(input!BA196="",inputA!BA196=""),"",IF(ABS(input!BA196-inputA!BA196)&lt;0.0000000001,0,1))</f>
        <v/>
      </c>
      <c r="BB196" s="14" t="str">
        <f aca="false">IF(AND(input!BB196="",input!BB195=""),"",IF(input!BB196="","*********",input!BB196))</f>
        <v/>
      </c>
      <c r="BC196" s="78" t="str">
        <f aca="false">IF(AND(input!BC196="",inputA!BC196=""),"",IF(ABS(input!BC196-inputA!BC196)&lt;0.0000000001,0,1))</f>
        <v/>
      </c>
      <c r="BD196" s="14" t="str">
        <f aca="false">IF(AND(input!BD196="",input!BD195=""),"",IF(input!BD196="","*********",input!BD196))</f>
        <v/>
      </c>
      <c r="BE196" s="78" t="str">
        <f aca="false">IF(AND(input!BE196="",inputA!BE196=""),"",IF(ABS(input!BE196-inputA!BE196)&lt;0.0000000001,0,1))</f>
        <v/>
      </c>
      <c r="BF196" s="14" t="str">
        <f aca="false">IF(AND(input!BF196="",input!BF195=""),"",IF(input!BF196="","*********",input!BF196))</f>
        <v/>
      </c>
      <c r="BG196" s="78" t="str">
        <f aca="false">IF(AND(input!BG196="",inputA!BG196=""),"",IF(ABS(input!BG196-inputA!BG196)&lt;0.0000000001,0,1))</f>
        <v/>
      </c>
      <c r="BH196" s="14" t="str">
        <f aca="false">IF(AND(input!BH196="",input!BH195=""),"",IF(input!BH196="","*********",input!BH196))</f>
        <v/>
      </c>
      <c r="BI196" s="78" t="str">
        <f aca="false">IF(AND(input!BI196="",inputA!BI196=""),"",IF(ABS(input!BI196-inputA!BI196)&lt;0.0000000001,0,1))</f>
        <v/>
      </c>
      <c r="BJ196" s="14" t="str">
        <f aca="false">IF(AND(input!BJ196="",input!BJ195=""),"",IF(input!BJ196="","*********",input!BJ196))</f>
        <v/>
      </c>
      <c r="BK196" s="78" t="str">
        <f aca="false">IF(AND(input!BK196="",inputA!BK196=""),"",IF(ABS(input!BK196-inputA!BK196)&lt;0.0000000001,0,1))</f>
        <v/>
      </c>
      <c r="BL196" s="14" t="str">
        <f aca="false">IF(AND(input!BL196="",input!BL195=""),"",IF(input!BL196="","*********",input!BL196))</f>
        <v/>
      </c>
      <c r="BM196" s="78" t="str">
        <f aca="false">IF(AND(input!BM196="",inputA!BM196=""),"",IF(ABS(input!BM196-inputA!BM196)&lt;0.0000000001,0,1))</f>
        <v/>
      </c>
      <c r="BN196" s="14" t="str">
        <f aca="false">IF(AND(input!BN196="",input!BN195=""),"",IF(input!BN196="","*********",input!BN196))</f>
        <v/>
      </c>
      <c r="BO196" s="78" t="str">
        <f aca="false">IF(AND(input!BO196="",inputA!BO196=""),"",IF(ABS(input!BO196-inputA!BO196)&lt;0.0000000001,0,1))</f>
        <v/>
      </c>
      <c r="BP196" s="14" t="str">
        <f aca="false">IF(AND(input!BP196="",input!BP195=""),"",IF(input!BP196="","*********",input!BP196))</f>
        <v/>
      </c>
      <c r="BQ196" s="78" t="str">
        <f aca="false">IF(AND(input!BQ196="",inputA!BQ196=""),"",IF(ABS(input!BQ196-inputA!BQ196)&lt;0.0000000001,0,1))</f>
        <v/>
      </c>
      <c r="BR196" s="14" t="str">
        <f aca="false">IF(AND(input!BR196="",input!BR195=""),"",IF(input!BR196="","*********",input!BR196))</f>
        <v>NA</v>
      </c>
      <c r="BS196" s="78" t="n">
        <f aca="false">IF(AND(input!BS196="",inputA!BS196=""),"",IF(ABS(input!BS196-inputA!BS196)&lt;0.0000000001,0,1))</f>
        <v>0</v>
      </c>
      <c r="BT196" s="14" t="str">
        <f aca="false">IF(AND(input!BT196="",input!BT195=""),"",IF(input!BT196="","*********",input!BT196))</f>
        <v/>
      </c>
      <c r="BU196" s="78" t="str">
        <f aca="false">IF(AND(input!BU196="",inputA!BU196=""),"",IF(ABS(input!BU196-inputA!BU196)&lt;0.0000000001,0,1))</f>
        <v/>
      </c>
      <c r="BV196" s="14" t="str">
        <f aca="false">IF(AND(input!BV196="",input!BV195=""),"",IF(input!BV196="","*********",input!BV196))</f>
        <v/>
      </c>
      <c r="BW196" s="78" t="str">
        <f aca="false">IF(AND(input!BW196="",inputA!BW196=""),"",IF(ABS(input!BW196-inputA!BW196)&lt;0.0000000001,0,1))</f>
        <v/>
      </c>
      <c r="BX196" s="14" t="str">
        <f aca="false">IF(AND(input!BX196="",input!BX195=""),"",IF(input!BX196="","*********",input!BX196))</f>
        <v/>
      </c>
      <c r="BY196" s="78" t="str">
        <f aca="false">IF(AND(input!BY196="",inputA!BY196=""),"",IF(ABS(input!BY196-inputA!BY196)&lt;0.0000000001,0,1))</f>
        <v/>
      </c>
      <c r="BZ196" s="14" t="str">
        <f aca="false">IF(AND(input!BZ196="",input!BZ195=""),"",IF(input!BZ196="","*********",input!BZ196))</f>
        <v/>
      </c>
      <c r="CA196" s="78" t="str">
        <f aca="false">IF(AND(input!CA196="",inputA!CA196=""),"",IF(ABS(input!CA196-inputA!CA196)&lt;0.0000000001,0,1))</f>
        <v/>
      </c>
      <c r="CB196" s="14" t="str">
        <f aca="false">IF(AND(input!CB196="",input!CB195=""),"",IF(input!CB196="","*********",input!CB196))</f>
        <v/>
      </c>
      <c r="CC196" s="78" t="str">
        <f aca="false">IF(AND(input!CC196="",inputA!CC196=""),"",IF(ABS(input!CC196-inputA!CC196)&lt;0.0000000001,0,1))</f>
        <v/>
      </c>
      <c r="CD196" s="14" t="str">
        <f aca="false">IF(AND(input!CD196="",input!CD195=""),"",IF(input!CD196="","*********",input!CD196))</f>
        <v/>
      </c>
      <c r="CE196" s="78" t="str">
        <f aca="false">IF(AND(input!CE196="",inputA!CE196=""),"",IF(ABS(input!CE196-inputA!CE196)&lt;0.0000000001,0,1))</f>
        <v/>
      </c>
    </row>
    <row r="197" customFormat="false" ht="12.75" hidden="false" customHeight="false" outlineLevel="0" collapsed="false">
      <c r="B197" s="14" t="str">
        <f aca="false">IF(AND(input!C197="",input!C196=""),"",IF(input!C197="","*********",input!B197))</f>
        <v/>
      </c>
      <c r="C197" s="78" t="str">
        <f aca="false">IF(AND(input!C197="",inputA!C197=""),"",IF(ABS(input!C197-inputA!C197)&lt;0.0000000001,0,1))</f>
        <v/>
      </c>
      <c r="D197" s="14" t="str">
        <f aca="false">IF(AND(input!E197="",input!E196=""),"",IF(input!E197="","*********",input!D197))</f>
        <v/>
      </c>
      <c r="E197" s="78" t="str">
        <f aca="false">IF(AND(input!E197="",inputA!E197=""),"",IF(ABS(input!E197-inputA!E197)&lt;0.0000000001,0,1))</f>
        <v/>
      </c>
      <c r="F197" s="14" t="str">
        <f aca="false">IF(AND(input!G197="",input!G196=""),"",IF(input!G197="","*********",input!F197))</f>
        <v/>
      </c>
      <c r="G197" s="78" t="str">
        <f aca="false">IF(AND(input!G197="",inputA!G197=""),"",IF(ABS(input!G197-inputA!G197)&lt;0.0000000001,0,1))</f>
        <v/>
      </c>
      <c r="H197" s="78" t="str">
        <f aca="false">IF(AND(input!H197="",inputA!H197=""),"",IF(ABS(input!H197-inputA!H197)&lt;0.0000000001,0,1))</f>
        <v/>
      </c>
      <c r="I197" s="78" t="str">
        <f aca="false">IF(AND(input!I197="",inputA!I197=""),"",IF(ABS(input!I197-inputA!I197)&lt;0.0000000001,0,1))</f>
        <v/>
      </c>
      <c r="J197" s="78" t="str">
        <f aca="false">IF(AND(input!J197="",inputA!J197=""),"",IF(ABS(input!J197-inputA!J197)&lt;0.0000000001,0,1))</f>
        <v/>
      </c>
      <c r="K197" s="78" t="str">
        <f aca="false">IF(AND(input!K197="",inputA!K197=""),"",IF(ABS(input!K197-inputA!K197)&lt;0.0000000001,0,1))</f>
        <v/>
      </c>
      <c r="L197" s="78" t="str">
        <f aca="false">IF(AND(input!L197="",inputA!L197=""),"",IF(ABS(input!L197-inputA!L197)&lt;0.0000000001,0,1))</f>
        <v/>
      </c>
      <c r="M197" s="78" t="str">
        <f aca="false">IF(AND(input!M197="",inputA!M197=""),"",IF(ABS(input!M197-inputA!M197)&lt;0.0000000001,0,1))</f>
        <v/>
      </c>
      <c r="N197" s="78" t="str">
        <f aca="false">IF(AND(input!N197="",inputA!N197=""),"",IF(ABS(input!N197-inputA!N197)&lt;0.0000000001,0,1))</f>
        <v/>
      </c>
      <c r="O197" s="78" t="str">
        <f aca="false">IF(AND(input!O197="",inputA!O197=""),"",IF(ABS(input!O197-inputA!O197)&lt;0.0000000001,0,1))</f>
        <v/>
      </c>
      <c r="P197" s="78" t="str">
        <f aca="false">IF(AND(input!P197="",inputA!P197=""),"",IF(ABS(input!P197-inputA!P197)&lt;0.0000000001,0,1))</f>
        <v/>
      </c>
      <c r="Q197" s="78" t="str">
        <f aca="false">IF(AND(input!Q197="",inputA!Q197=""),"",IF(ABS(input!Q197-inputA!Q197)&lt;0.0000000001,0,1))</f>
        <v/>
      </c>
      <c r="R197" s="78" t="str">
        <f aca="false">IF(AND(input!R197="",inputA!R197=""),"",IF(ABS(input!R197-inputA!R197)&lt;0.0000000001,0,1))</f>
        <v/>
      </c>
      <c r="S197" s="78" t="str">
        <f aca="false">IF(AND(input!S197="",inputA!S197=""),"",IF(ABS(input!S197-inputA!S197)&lt;0.0000000001,0,1))</f>
        <v/>
      </c>
      <c r="T197" s="78" t="str">
        <f aca="false">IF(AND(input!T197="",inputA!T197=""),"",IF(ABS(input!T197-inputA!T197)&lt;0.0000000001,0,1))</f>
        <v/>
      </c>
      <c r="U197" s="78" t="str">
        <f aca="false">IF(AND(input!U197="",inputA!U197=""),"",IF(ABS(input!U197-inputA!U197)&lt;0.0000000001,0,1))</f>
        <v/>
      </c>
      <c r="V197" s="78" t="str">
        <f aca="false">IF(AND(input!V197="",inputA!V197=""),"",IF(ABS(input!V197-inputA!V197)&lt;0.0000000001,0,1))</f>
        <v/>
      </c>
      <c r="W197" s="78" t="str">
        <f aca="false">IF(AND(input!W197="",inputA!W197=""),"",IF(ABS(input!W197-inputA!W197)&lt;0.0000000001,0,1))</f>
        <v/>
      </c>
      <c r="X197" s="14" t="str">
        <f aca="false">IF(AND(input!X197="",input!X196=""),"",IF(input!X197="","*********",input!X197))</f>
        <v/>
      </c>
      <c r="Y197" s="78" t="str">
        <f aca="false">IF(AND(input!Y197="",inputA!Y197=""),"",IF(ABS(input!Y197-inputA!Y197)&lt;0.0000000001,0,1))</f>
        <v/>
      </c>
      <c r="Z197" s="14" t="str">
        <f aca="false">IF(AND(input!Z197="",input!Z196=""),"",IF(input!Z197="","*********",input!Z197))</f>
        <v/>
      </c>
      <c r="AA197" s="78" t="str">
        <f aca="false">IF(AND(input!AA197="",inputA!AA197=""),"",IF(ABS(input!AA197-inputA!AA197)&lt;0.0000000001,0,1))</f>
        <v/>
      </c>
      <c r="AB197" s="14" t="str">
        <f aca="false">IF(AND(input!AB197="",input!AB196=""),"",IF(input!AB197="","*********",input!AB197))</f>
        <v/>
      </c>
      <c r="AC197" s="78" t="str">
        <f aca="false">IF(AND(input!AC197="",inputA!AC197=""),"",IF(ABS(input!AC197-inputA!AC197)&lt;0.0000000001,0,1))</f>
        <v/>
      </c>
      <c r="AD197" s="14" t="str">
        <f aca="false">IF(AND(input!AD197="",input!AD196=""),"",IF(input!AD197="","*********",input!AD197))</f>
        <v/>
      </c>
      <c r="AE197" s="78" t="str">
        <f aca="false">IF(AND(input!AE197="",inputA!AE197=""),"",IF(ABS(input!AE197-inputA!AE197)&lt;0.0000000001,0,1))</f>
        <v/>
      </c>
      <c r="AF197" s="14" t="str">
        <f aca="false">IF(AND(input!AF197="",input!AF196=""),"",IF(input!AF197="","*********",input!AF197))</f>
        <v/>
      </c>
      <c r="AG197" s="78" t="str">
        <f aca="false">IF(AND(input!AG197="",inputA!AG197=""),"",IF(ABS(input!AG197-inputA!AG197)&lt;0.0000000001,0,1))</f>
        <v/>
      </c>
      <c r="AH197" s="14" t="str">
        <f aca="false">IF(AND(input!AH197="",input!AH196=""),"",IF(input!AH197="","*********",input!AH197))</f>
        <v>  ESA</v>
      </c>
      <c r="AI197" s="78" t="n">
        <f aca="false">IF(AND(input!AI197="",inputA!AI197=""),"",IF(ABS(input!AI197-inputA!AI197)&lt;0.0000000001,0,1))</f>
        <v>0</v>
      </c>
      <c r="AJ197" s="14" t="str">
        <f aca="false">IF(AND(input!AJ197="",input!AJ196=""),"",IF(input!AJ197="","*********",input!AJ197))</f>
        <v/>
      </c>
      <c r="AK197" s="78" t="str">
        <f aca="false">IF(AND(input!AK197="",inputA!AK197=""),"",IF(ABS(input!AK197-inputA!AK197)&lt;0.0000000001,0,1))</f>
        <v/>
      </c>
      <c r="AL197" s="14" t="str">
        <f aca="false">IF(AND(input!AL197="",input!AL196=""),"",IF(input!AL197="","*********",input!AL197))</f>
        <v/>
      </c>
      <c r="AM197" s="78" t="str">
        <f aca="false">IF(AND(input!AM197="",inputA!AM197=""),"",IF(ABS(input!AM197-inputA!AM197)&lt;0.0000000001,0,1))</f>
        <v/>
      </c>
      <c r="AN197" s="14" t="str">
        <f aca="false">IF(AND(input!AN197="",input!AN196=""),"",IF(input!AN197="","*********",input!AN197))</f>
        <v/>
      </c>
      <c r="AO197" s="78" t="str">
        <f aca="false">IF(AND(input!AO197="",inputA!AO197=""),"",IF(ABS(input!AO197-inputA!AO197)&lt;0.0000000001,0,1))</f>
        <v/>
      </c>
      <c r="AP197" s="14" t="str">
        <f aca="false">IF(AND(input!AP197="",input!AP196=""),"",IF(input!AP197="","*********",input!AP197))</f>
        <v/>
      </c>
      <c r="AQ197" s="78" t="str">
        <f aca="false">IF(AND(input!AQ197="",inputA!AQ197=""),"",IF(ABS(input!AQ197-inputA!AQ197)&lt;0.0000000001,0,1))</f>
        <v/>
      </c>
      <c r="AR197" s="14" t="str">
        <f aca="false">IF(AND(input!AR197="",input!AR196=""),"",IF(input!AR197="","*********",input!AR197))</f>
        <v/>
      </c>
      <c r="AS197" s="78" t="str">
        <f aca="false">IF(AND(input!AS197="",inputA!AS197=""),"",IF(ABS(input!AS197-inputA!AS197)&lt;0.0000000001,0,1))</f>
        <v/>
      </c>
      <c r="AT197" s="14" t="str">
        <f aca="false">IF(AND(input!AT197="",input!AT196=""),"",IF(input!AT197="","*********",input!AT197))</f>
        <v/>
      </c>
      <c r="AU197" s="78" t="str">
        <f aca="false">IF(AND(input!AU197="",inputA!AU197=""),"",IF(ABS(input!AU197-inputA!AU197)&lt;0.0000000001,0,1))</f>
        <v/>
      </c>
      <c r="AV197" s="14" t="str">
        <f aca="false">IF(AND(input!AV197="",input!AV196=""),"",IF(input!AV197="","*********",input!AV197))</f>
        <v/>
      </c>
      <c r="AW197" s="78" t="str">
        <f aca="false">IF(AND(input!AW197="",inputA!AW197=""),"",IF(ABS(input!AW197-inputA!AW197)&lt;0.0000000001,0,1))</f>
        <v/>
      </c>
      <c r="AX197" s="14" t="str">
        <f aca="false">IF(AND(input!AX197="",input!AX196=""),"",IF(input!AX197="","*********",input!AX197))</f>
        <v/>
      </c>
      <c r="AY197" s="78" t="str">
        <f aca="false">IF(AND(input!AY197="",inputA!AY197=""),"",IF(ABS(input!AY197-inputA!AY197)&lt;0.0000000001,0,1))</f>
        <v/>
      </c>
      <c r="AZ197" s="14" t="str">
        <f aca="false">IF(AND(input!AZ197="",input!AZ196=""),"",IF(input!AZ197="","*********",input!AZ197))</f>
        <v/>
      </c>
      <c r="BA197" s="78" t="str">
        <f aca="false">IF(AND(input!BA197="",inputA!BA197=""),"",IF(ABS(input!BA197-inputA!BA197)&lt;0.0000000001,0,1))</f>
        <v/>
      </c>
      <c r="BB197" s="14" t="str">
        <f aca="false">IF(AND(input!BB197="",input!BB196=""),"",IF(input!BB197="","*********",input!BB197))</f>
        <v/>
      </c>
      <c r="BC197" s="78" t="str">
        <f aca="false">IF(AND(input!BC197="",inputA!BC197=""),"",IF(ABS(input!BC197-inputA!BC197)&lt;0.0000000001,0,1))</f>
        <v/>
      </c>
      <c r="BD197" s="14" t="str">
        <f aca="false">IF(AND(input!BD197="",input!BD196=""),"",IF(input!BD197="","*********",input!BD197))</f>
        <v/>
      </c>
      <c r="BE197" s="78" t="str">
        <f aca="false">IF(AND(input!BE197="",inputA!BE197=""),"",IF(ABS(input!BE197-inputA!BE197)&lt;0.0000000001,0,1))</f>
        <v/>
      </c>
      <c r="BF197" s="14" t="str">
        <f aca="false">IF(AND(input!BF197="",input!BF196=""),"",IF(input!BF197="","*********",input!BF197))</f>
        <v/>
      </c>
      <c r="BG197" s="78" t="str">
        <f aca="false">IF(AND(input!BG197="",inputA!BG197=""),"",IF(ABS(input!BG197-inputA!BG197)&lt;0.0000000001,0,1))</f>
        <v/>
      </c>
      <c r="BH197" s="14" t="str">
        <f aca="false">IF(AND(input!BH197="",input!BH196=""),"",IF(input!BH197="","*********",input!BH197))</f>
        <v/>
      </c>
      <c r="BI197" s="78" t="str">
        <f aca="false">IF(AND(input!BI197="",inputA!BI197=""),"",IF(ABS(input!BI197-inputA!BI197)&lt;0.0000000001,0,1))</f>
        <v/>
      </c>
      <c r="BJ197" s="14" t="str">
        <f aca="false">IF(AND(input!BJ197="",input!BJ196=""),"",IF(input!BJ197="","*********",input!BJ197))</f>
        <v/>
      </c>
      <c r="BK197" s="78" t="str">
        <f aca="false">IF(AND(input!BK197="",inputA!BK197=""),"",IF(ABS(input!BK197-inputA!BK197)&lt;0.0000000001,0,1))</f>
        <v/>
      </c>
      <c r="BL197" s="14" t="str">
        <f aca="false">IF(AND(input!BL197="",input!BL196=""),"",IF(input!BL197="","*********",input!BL197))</f>
        <v/>
      </c>
      <c r="BM197" s="78" t="str">
        <f aca="false">IF(AND(input!BM197="",inputA!BM197=""),"",IF(ABS(input!BM197-inputA!BM197)&lt;0.0000000001,0,1))</f>
        <v/>
      </c>
      <c r="BN197" s="14" t="str">
        <f aca="false">IF(AND(input!BN197="",input!BN196=""),"",IF(input!BN197="","*********",input!BN197))</f>
        <v/>
      </c>
      <c r="BO197" s="78" t="str">
        <f aca="false">IF(AND(input!BO197="",inputA!BO197=""),"",IF(ABS(input!BO197-inputA!BO197)&lt;0.0000000001,0,1))</f>
        <v/>
      </c>
      <c r="BP197" s="14" t="str">
        <f aca="false">IF(AND(input!BP197="",input!BP196=""),"",IF(input!BP197="","*********",input!BP197))</f>
        <v/>
      </c>
      <c r="BQ197" s="78" t="str">
        <f aca="false">IF(AND(input!BQ197="",inputA!BQ197=""),"",IF(ABS(input!BQ197-inputA!BQ197)&lt;0.0000000001,0,1))</f>
        <v/>
      </c>
      <c r="BR197" s="14" t="str">
        <f aca="false">IF(AND(input!BR197="",input!BR196=""),"",IF(input!BR197="","*********",input!BR197))</f>
        <v>NA</v>
      </c>
      <c r="BS197" s="78" t="n">
        <f aca="false">IF(AND(input!BS197="",inputA!BS197=""),"",IF(ABS(input!BS197-inputA!BS197)&lt;0.0000000001,0,1))</f>
        <v>0</v>
      </c>
      <c r="BT197" s="14" t="str">
        <f aca="false">IF(AND(input!BT197="",input!BT196=""),"",IF(input!BT197="","*********",input!BT197))</f>
        <v/>
      </c>
      <c r="BU197" s="78" t="str">
        <f aca="false">IF(AND(input!BU197="",inputA!BU197=""),"",IF(ABS(input!BU197-inputA!BU197)&lt;0.0000000001,0,1))</f>
        <v/>
      </c>
      <c r="BV197" s="14" t="str">
        <f aca="false">IF(AND(input!BV197="",input!BV196=""),"",IF(input!BV197="","*********",input!BV197))</f>
        <v/>
      </c>
      <c r="BW197" s="78" t="str">
        <f aca="false">IF(AND(input!BW197="",inputA!BW197=""),"",IF(ABS(input!BW197-inputA!BW197)&lt;0.0000000001,0,1))</f>
        <v/>
      </c>
      <c r="BX197" s="14" t="str">
        <f aca="false">IF(AND(input!BX197="",input!BX196=""),"",IF(input!BX197="","*********",input!BX197))</f>
        <v/>
      </c>
      <c r="BY197" s="78" t="str">
        <f aca="false">IF(AND(input!BY197="",inputA!BY197=""),"",IF(ABS(input!BY197-inputA!BY197)&lt;0.0000000001,0,1))</f>
        <v/>
      </c>
      <c r="BZ197" s="14" t="str">
        <f aca="false">IF(AND(input!BZ197="",input!BZ196=""),"",IF(input!BZ197="","*********",input!BZ197))</f>
        <v/>
      </c>
      <c r="CA197" s="78" t="str">
        <f aca="false">IF(AND(input!CA197="",inputA!CA197=""),"",IF(ABS(input!CA197-inputA!CA197)&lt;0.0000000001,0,1))</f>
        <v/>
      </c>
      <c r="CB197" s="14" t="str">
        <f aca="false">IF(AND(input!CB197="",input!CB196=""),"",IF(input!CB197="","*********",input!CB197))</f>
        <v/>
      </c>
      <c r="CC197" s="78" t="str">
        <f aca="false">IF(AND(input!CC197="",inputA!CC197=""),"",IF(ABS(input!CC197-inputA!CC197)&lt;0.0000000001,0,1))</f>
        <v/>
      </c>
      <c r="CD197" s="14" t="str">
        <f aca="false">IF(AND(input!CD197="",input!CD196=""),"",IF(input!CD197="","*********",input!CD197))</f>
        <v/>
      </c>
      <c r="CE197" s="78" t="str">
        <f aca="false">IF(AND(input!CE197="",inputA!CE197=""),"",IF(ABS(input!CE197-inputA!CE197)&lt;0.0000000001,0,1))</f>
        <v/>
      </c>
    </row>
    <row r="198" customFormat="false" ht="12.75" hidden="false" customHeight="false" outlineLevel="0" collapsed="false">
      <c r="B198" s="14" t="str">
        <f aca="false">IF(AND(input!C198="",input!C197=""),"",IF(input!C198="","*********",input!B198))</f>
        <v/>
      </c>
      <c r="C198" s="78" t="str">
        <f aca="false">IF(AND(input!C198="",inputA!C198=""),"",IF(ABS(input!C198-inputA!C198)&lt;0.0000000001,0,1))</f>
        <v/>
      </c>
      <c r="D198" s="14" t="str">
        <f aca="false">IF(AND(input!E198="",input!E197=""),"",IF(input!E198="","*********",input!D198))</f>
        <v/>
      </c>
      <c r="E198" s="78" t="str">
        <f aca="false">IF(AND(input!E198="",inputA!E198=""),"",IF(ABS(input!E198-inputA!E198)&lt;0.0000000001,0,1))</f>
        <v/>
      </c>
      <c r="F198" s="14" t="str">
        <f aca="false">IF(AND(input!G198="",input!G197=""),"",IF(input!G198="","*********",input!F198))</f>
        <v/>
      </c>
      <c r="G198" s="78" t="str">
        <f aca="false">IF(AND(input!G198="",inputA!G198=""),"",IF(ABS(input!G198-inputA!G198)&lt;0.0000000001,0,1))</f>
        <v/>
      </c>
      <c r="H198" s="78" t="str">
        <f aca="false">IF(AND(input!H198="",inputA!H198=""),"",IF(ABS(input!H198-inputA!H198)&lt;0.0000000001,0,1))</f>
        <v/>
      </c>
      <c r="I198" s="78" t="str">
        <f aca="false">IF(AND(input!I198="",inputA!I198=""),"",IF(ABS(input!I198-inputA!I198)&lt;0.0000000001,0,1))</f>
        <v/>
      </c>
      <c r="J198" s="78" t="str">
        <f aca="false">IF(AND(input!J198="",inputA!J198=""),"",IF(ABS(input!J198-inputA!J198)&lt;0.0000000001,0,1))</f>
        <v/>
      </c>
      <c r="K198" s="78" t="str">
        <f aca="false">IF(AND(input!K198="",inputA!K198=""),"",IF(ABS(input!K198-inputA!K198)&lt;0.0000000001,0,1))</f>
        <v/>
      </c>
      <c r="L198" s="78" t="str">
        <f aca="false">IF(AND(input!L198="",inputA!L198=""),"",IF(ABS(input!L198-inputA!L198)&lt;0.0000000001,0,1))</f>
        <v/>
      </c>
      <c r="M198" s="78" t="str">
        <f aca="false">IF(AND(input!M198="",inputA!M198=""),"",IF(ABS(input!M198-inputA!M198)&lt;0.0000000001,0,1))</f>
        <v/>
      </c>
      <c r="N198" s="78" t="str">
        <f aca="false">IF(AND(input!N198="",inputA!N198=""),"",IF(ABS(input!N198-inputA!N198)&lt;0.0000000001,0,1))</f>
        <v/>
      </c>
      <c r="O198" s="78" t="str">
        <f aca="false">IF(AND(input!O198="",inputA!O198=""),"",IF(ABS(input!O198-inputA!O198)&lt;0.0000000001,0,1))</f>
        <v/>
      </c>
      <c r="P198" s="78" t="str">
        <f aca="false">IF(AND(input!P198="",inputA!P198=""),"",IF(ABS(input!P198-inputA!P198)&lt;0.0000000001,0,1))</f>
        <v/>
      </c>
      <c r="Q198" s="78" t="str">
        <f aca="false">IF(AND(input!Q198="",inputA!Q198=""),"",IF(ABS(input!Q198-inputA!Q198)&lt;0.0000000001,0,1))</f>
        <v/>
      </c>
      <c r="R198" s="78" t="str">
        <f aca="false">IF(AND(input!R198="",inputA!R198=""),"",IF(ABS(input!R198-inputA!R198)&lt;0.0000000001,0,1))</f>
        <v/>
      </c>
      <c r="S198" s="78" t="str">
        <f aca="false">IF(AND(input!S198="",inputA!S198=""),"",IF(ABS(input!S198-inputA!S198)&lt;0.0000000001,0,1))</f>
        <v/>
      </c>
      <c r="T198" s="78" t="str">
        <f aca="false">IF(AND(input!T198="",inputA!T198=""),"",IF(ABS(input!T198-inputA!T198)&lt;0.0000000001,0,1))</f>
        <v/>
      </c>
      <c r="U198" s="78" t="str">
        <f aca="false">IF(AND(input!U198="",inputA!U198=""),"",IF(ABS(input!U198-inputA!U198)&lt;0.0000000001,0,1))</f>
        <v/>
      </c>
      <c r="V198" s="78" t="str">
        <f aca="false">IF(AND(input!V198="",inputA!V198=""),"",IF(ABS(input!V198-inputA!V198)&lt;0.0000000001,0,1))</f>
        <v/>
      </c>
      <c r="W198" s="78" t="str">
        <f aca="false">IF(AND(input!W198="",inputA!W198=""),"",IF(ABS(input!W198-inputA!W198)&lt;0.0000000001,0,1))</f>
        <v/>
      </c>
      <c r="X198" s="14" t="str">
        <f aca="false">IF(AND(input!X198="",input!X197=""),"",IF(input!X198="","*********",input!X198))</f>
        <v/>
      </c>
      <c r="Y198" s="78" t="str">
        <f aca="false">IF(AND(input!Y198="",inputA!Y198=""),"",IF(ABS(input!Y198-inputA!Y198)&lt;0.0000000001,0,1))</f>
        <v/>
      </c>
      <c r="Z198" s="14" t="str">
        <f aca="false">IF(AND(input!Z198="",input!Z197=""),"",IF(input!Z198="","*********",input!Z198))</f>
        <v/>
      </c>
      <c r="AA198" s="78" t="str">
        <f aca="false">IF(AND(input!AA198="",inputA!AA198=""),"",IF(ABS(input!AA198-inputA!AA198)&lt;0.0000000001,0,1))</f>
        <v/>
      </c>
      <c r="AB198" s="14" t="str">
        <f aca="false">IF(AND(input!AB198="",input!AB197=""),"",IF(input!AB198="","*********",input!AB198))</f>
        <v/>
      </c>
      <c r="AC198" s="78" t="str">
        <f aca="false">IF(AND(input!AC198="",inputA!AC198=""),"",IF(ABS(input!AC198-inputA!AC198)&lt;0.0000000001,0,1))</f>
        <v/>
      </c>
      <c r="AD198" s="14" t="str">
        <f aca="false">IF(AND(input!AD198="",input!AD197=""),"",IF(input!AD198="","*********",input!AD198))</f>
        <v/>
      </c>
      <c r="AE198" s="78" t="str">
        <f aca="false">IF(AND(input!AE198="",inputA!AE198=""),"",IF(ABS(input!AE198-inputA!AE198)&lt;0.0000000001,0,1))</f>
        <v/>
      </c>
      <c r="AF198" s="14" t="str">
        <f aca="false">IF(AND(input!AF198="",input!AF197=""),"",IF(input!AF198="","*********",input!AF198))</f>
        <v/>
      </c>
      <c r="AG198" s="78" t="str">
        <f aca="false">IF(AND(input!AG198="",inputA!AG198=""),"",IF(ABS(input!AG198-inputA!AG198)&lt;0.0000000001,0,1))</f>
        <v/>
      </c>
      <c r="AH198" s="14" t="str">
        <f aca="false">IF(AND(input!AH198="",input!AH197=""),"",IF(input!AH198="","*********",input!AH198))</f>
        <v>  PC - Guarantee Credit</v>
      </c>
      <c r="AI198" s="78" t="n">
        <f aca="false">IF(AND(input!AI198="",inputA!AI198=""),"",IF(ABS(input!AI198-inputA!AI198)&lt;0.0000000001,0,1))</f>
        <v>0</v>
      </c>
      <c r="AJ198" s="14" t="str">
        <f aca="false">IF(AND(input!AJ198="",input!AJ197=""),"",IF(input!AJ198="","*********",input!AJ198))</f>
        <v/>
      </c>
      <c r="AK198" s="78" t="str">
        <f aca="false">IF(AND(input!AK198="",inputA!AK198=""),"",IF(ABS(input!AK198-inputA!AK198)&lt;0.0000000001,0,1))</f>
        <v/>
      </c>
      <c r="AL198" s="14" t="str">
        <f aca="false">IF(AND(input!AL198="",input!AL197=""),"",IF(input!AL198="","*********",input!AL198))</f>
        <v/>
      </c>
      <c r="AM198" s="78" t="str">
        <f aca="false">IF(AND(input!AM198="",inputA!AM198=""),"",IF(ABS(input!AM198-inputA!AM198)&lt;0.0000000001,0,1))</f>
        <v/>
      </c>
      <c r="AN198" s="14" t="str">
        <f aca="false">IF(AND(input!AN198="",input!AN197=""),"",IF(input!AN198="","*********",input!AN198))</f>
        <v/>
      </c>
      <c r="AO198" s="78" t="str">
        <f aca="false">IF(AND(input!AO198="",inputA!AO198=""),"",IF(ABS(input!AO198-inputA!AO198)&lt;0.0000000001,0,1))</f>
        <v/>
      </c>
      <c r="AP198" s="14" t="str">
        <f aca="false">IF(AND(input!AP198="",input!AP197=""),"",IF(input!AP198="","*********",input!AP198))</f>
        <v/>
      </c>
      <c r="AQ198" s="78" t="str">
        <f aca="false">IF(AND(input!AQ198="",inputA!AQ198=""),"",IF(ABS(input!AQ198-inputA!AQ198)&lt;0.0000000001,0,1))</f>
        <v/>
      </c>
      <c r="AR198" s="14" t="str">
        <f aca="false">IF(AND(input!AR198="",input!AR197=""),"",IF(input!AR198="","*********",input!AR198))</f>
        <v/>
      </c>
      <c r="AS198" s="78" t="str">
        <f aca="false">IF(AND(input!AS198="",inputA!AS198=""),"",IF(ABS(input!AS198-inputA!AS198)&lt;0.0000000001,0,1))</f>
        <v/>
      </c>
      <c r="AT198" s="14" t="str">
        <f aca="false">IF(AND(input!AT198="",input!AT197=""),"",IF(input!AT198="","*********",input!AT198))</f>
        <v/>
      </c>
      <c r="AU198" s="78" t="str">
        <f aca="false">IF(AND(input!AU198="",inputA!AU198=""),"",IF(ABS(input!AU198-inputA!AU198)&lt;0.0000000001,0,1))</f>
        <v/>
      </c>
      <c r="AV198" s="14" t="str">
        <f aca="false">IF(AND(input!AV198="",input!AV197=""),"",IF(input!AV198="","*********",input!AV198))</f>
        <v/>
      </c>
      <c r="AW198" s="78" t="str">
        <f aca="false">IF(AND(input!AW198="",inputA!AW198=""),"",IF(ABS(input!AW198-inputA!AW198)&lt;0.0000000001,0,1))</f>
        <v/>
      </c>
      <c r="AX198" s="14" t="str">
        <f aca="false">IF(AND(input!AX198="",input!AX197=""),"",IF(input!AX198="","*********",input!AX198))</f>
        <v/>
      </c>
      <c r="AY198" s="78" t="str">
        <f aca="false">IF(AND(input!AY198="",inputA!AY198=""),"",IF(ABS(input!AY198-inputA!AY198)&lt;0.0000000001,0,1))</f>
        <v/>
      </c>
      <c r="AZ198" s="14" t="str">
        <f aca="false">IF(AND(input!AZ198="",input!AZ197=""),"",IF(input!AZ198="","*********",input!AZ198))</f>
        <v/>
      </c>
      <c r="BA198" s="78" t="str">
        <f aca="false">IF(AND(input!BA198="",inputA!BA198=""),"",IF(ABS(input!BA198-inputA!BA198)&lt;0.0000000001,0,1))</f>
        <v/>
      </c>
      <c r="BB198" s="14" t="str">
        <f aca="false">IF(AND(input!BB198="",input!BB197=""),"",IF(input!BB198="","*********",input!BB198))</f>
        <v/>
      </c>
      <c r="BC198" s="78" t="str">
        <f aca="false">IF(AND(input!BC198="",inputA!BC198=""),"",IF(ABS(input!BC198-inputA!BC198)&lt;0.0000000001,0,1))</f>
        <v/>
      </c>
      <c r="BD198" s="14" t="str">
        <f aca="false">IF(AND(input!BD198="",input!BD197=""),"",IF(input!BD198="","*********",input!BD198))</f>
        <v/>
      </c>
      <c r="BE198" s="78" t="str">
        <f aca="false">IF(AND(input!BE198="",inputA!BE198=""),"",IF(ABS(input!BE198-inputA!BE198)&lt;0.0000000001,0,1))</f>
        <v/>
      </c>
      <c r="BF198" s="14" t="str">
        <f aca="false">IF(AND(input!BF198="",input!BF197=""),"",IF(input!BF198="","*********",input!BF198))</f>
        <v/>
      </c>
      <c r="BG198" s="78" t="str">
        <f aca="false">IF(AND(input!BG198="",inputA!BG198=""),"",IF(ABS(input!BG198-inputA!BG198)&lt;0.0000000001,0,1))</f>
        <v/>
      </c>
      <c r="BH198" s="14" t="str">
        <f aca="false">IF(AND(input!BH198="",input!BH197=""),"",IF(input!BH198="","*********",input!BH198))</f>
        <v/>
      </c>
      <c r="BI198" s="78" t="str">
        <f aca="false">IF(AND(input!BI198="",inputA!BI198=""),"",IF(ABS(input!BI198-inputA!BI198)&lt;0.0000000001,0,1))</f>
        <v/>
      </c>
      <c r="BJ198" s="14" t="str">
        <f aca="false">IF(AND(input!BJ198="",input!BJ197=""),"",IF(input!BJ198="","*********",input!BJ198))</f>
        <v/>
      </c>
      <c r="BK198" s="78" t="str">
        <f aca="false">IF(AND(input!BK198="",inputA!BK198=""),"",IF(ABS(input!BK198-inputA!BK198)&lt;0.0000000001,0,1))</f>
        <v/>
      </c>
      <c r="BL198" s="14" t="str">
        <f aca="false">IF(AND(input!BL198="",input!BL197=""),"",IF(input!BL198="","*********",input!BL198))</f>
        <v/>
      </c>
      <c r="BM198" s="78" t="str">
        <f aca="false">IF(AND(input!BM198="",inputA!BM198=""),"",IF(ABS(input!BM198-inputA!BM198)&lt;0.0000000001,0,1))</f>
        <v/>
      </c>
      <c r="BN198" s="14" t="str">
        <f aca="false">IF(AND(input!BN198="",input!BN197=""),"",IF(input!BN198="","*********",input!BN198))</f>
        <v/>
      </c>
      <c r="BO198" s="78" t="str">
        <f aca="false">IF(AND(input!BO198="",inputA!BO198=""),"",IF(ABS(input!BO198-inputA!BO198)&lt;0.0000000001,0,1))</f>
        <v/>
      </c>
      <c r="BP198" s="14" t="str">
        <f aca="false">IF(AND(input!BP198="",input!BP197=""),"",IF(input!BP198="","*********",input!BP198))</f>
        <v/>
      </c>
      <c r="BQ198" s="78" t="str">
        <f aca="false">IF(AND(input!BQ198="",inputA!BQ198=""),"",IF(ABS(input!BQ198-inputA!BQ198)&lt;0.0000000001,0,1))</f>
        <v/>
      </c>
      <c r="BR198" s="14" t="str">
        <f aca="false">IF(AND(input!BR198="",input!BR197=""),"",IF(input!BR198="","*********",input!BR198))</f>
        <v>*********</v>
      </c>
      <c r="BS198" s="78" t="str">
        <f aca="false">IF(AND(input!BS198="",inputA!BS198=""),"",IF(ABS(input!BS198-inputA!BS198)&lt;0.0000000001,0,1))</f>
        <v/>
      </c>
      <c r="BT198" s="14" t="str">
        <f aca="false">IF(AND(input!BT198="",input!BT197=""),"",IF(input!BT198="","*********",input!BT198))</f>
        <v/>
      </c>
      <c r="BU198" s="78" t="str">
        <f aca="false">IF(AND(input!BU198="",inputA!BU198=""),"",IF(ABS(input!BU198-inputA!BU198)&lt;0.0000000001,0,1))</f>
        <v/>
      </c>
      <c r="BV198" s="14" t="str">
        <f aca="false">IF(AND(input!BV198="",input!BV197=""),"",IF(input!BV198="","*********",input!BV198))</f>
        <v/>
      </c>
      <c r="BW198" s="78" t="str">
        <f aca="false">IF(AND(input!BW198="",inputA!BW198=""),"",IF(ABS(input!BW198-inputA!BW198)&lt;0.0000000001,0,1))</f>
        <v/>
      </c>
      <c r="BX198" s="14" t="str">
        <f aca="false">IF(AND(input!BX198="",input!BX197=""),"",IF(input!BX198="","*********",input!BX198))</f>
        <v/>
      </c>
      <c r="BY198" s="78" t="str">
        <f aca="false">IF(AND(input!BY198="",inputA!BY198=""),"",IF(ABS(input!BY198-inputA!BY198)&lt;0.0000000001,0,1))</f>
        <v/>
      </c>
      <c r="BZ198" s="14" t="str">
        <f aca="false">IF(AND(input!BZ198="",input!BZ197=""),"",IF(input!BZ198="","*********",input!BZ198))</f>
        <v/>
      </c>
      <c r="CA198" s="78" t="str">
        <f aca="false">IF(AND(input!CA198="",inputA!CA198=""),"",IF(ABS(input!CA198-inputA!CA198)&lt;0.0000000001,0,1))</f>
        <v/>
      </c>
      <c r="CB198" s="14" t="str">
        <f aca="false">IF(AND(input!CB198="",input!CB197=""),"",IF(input!CB198="","*********",input!CB198))</f>
        <v/>
      </c>
      <c r="CC198" s="78" t="str">
        <f aca="false">IF(AND(input!CC198="",inputA!CC198=""),"",IF(ABS(input!CC198-inputA!CC198)&lt;0.0000000001,0,1))</f>
        <v/>
      </c>
      <c r="CD198" s="14" t="str">
        <f aca="false">IF(AND(input!CD198="",input!CD197=""),"",IF(input!CD198="","*********",input!CD198))</f>
        <v/>
      </c>
      <c r="CE198" s="78" t="str">
        <f aca="false">IF(AND(input!CE198="",inputA!CE198=""),"",IF(ABS(input!CE198-inputA!CE198)&lt;0.0000000001,0,1))</f>
        <v/>
      </c>
    </row>
    <row r="199" customFormat="false" ht="12.75" hidden="false" customHeight="false" outlineLevel="0" collapsed="false">
      <c r="B199" s="14" t="str">
        <f aca="false">IF(AND(input!C199="",input!C198=""),"",IF(input!C199="","*********",input!B199))</f>
        <v/>
      </c>
      <c r="C199" s="78" t="str">
        <f aca="false">IF(AND(input!C199="",inputA!C199=""),"",IF(ABS(input!C199-inputA!C199)&lt;0.0000000001,0,1))</f>
        <v/>
      </c>
      <c r="D199" s="14" t="str">
        <f aca="false">IF(AND(input!E199="",input!E198=""),"",IF(input!E199="","*********",input!D199))</f>
        <v/>
      </c>
      <c r="E199" s="78" t="str">
        <f aca="false">IF(AND(input!E199="",inputA!E199=""),"",IF(ABS(input!E199-inputA!E199)&lt;0.0000000001,0,1))</f>
        <v/>
      </c>
      <c r="F199" s="14" t="str">
        <f aca="false">IF(AND(input!G199="",input!G198=""),"",IF(input!G199="","*********",input!F199))</f>
        <v/>
      </c>
      <c r="G199" s="78" t="str">
        <f aca="false">IF(AND(input!G199="",inputA!G199=""),"",IF(ABS(input!G199-inputA!G199)&lt;0.0000000001,0,1))</f>
        <v/>
      </c>
      <c r="H199" s="78" t="str">
        <f aca="false">IF(AND(input!H199="",inputA!H199=""),"",IF(ABS(input!H199-inputA!H199)&lt;0.0000000001,0,1))</f>
        <v/>
      </c>
      <c r="I199" s="78" t="str">
        <f aca="false">IF(AND(input!I199="",inputA!I199=""),"",IF(ABS(input!I199-inputA!I199)&lt;0.0000000001,0,1))</f>
        <v/>
      </c>
      <c r="J199" s="78" t="str">
        <f aca="false">IF(AND(input!J199="",inputA!J199=""),"",IF(ABS(input!J199-inputA!J199)&lt;0.0000000001,0,1))</f>
        <v/>
      </c>
      <c r="K199" s="78" t="str">
        <f aca="false">IF(AND(input!K199="",inputA!K199=""),"",IF(ABS(input!K199-inputA!K199)&lt;0.0000000001,0,1))</f>
        <v/>
      </c>
      <c r="L199" s="78" t="str">
        <f aca="false">IF(AND(input!L199="",inputA!L199=""),"",IF(ABS(input!L199-inputA!L199)&lt;0.0000000001,0,1))</f>
        <v/>
      </c>
      <c r="M199" s="78" t="str">
        <f aca="false">IF(AND(input!M199="",inputA!M199=""),"",IF(ABS(input!M199-inputA!M199)&lt;0.0000000001,0,1))</f>
        <v/>
      </c>
      <c r="N199" s="78" t="str">
        <f aca="false">IF(AND(input!N199="",inputA!N199=""),"",IF(ABS(input!N199-inputA!N199)&lt;0.0000000001,0,1))</f>
        <v/>
      </c>
      <c r="O199" s="78" t="str">
        <f aca="false">IF(AND(input!O199="",inputA!O199=""),"",IF(ABS(input!O199-inputA!O199)&lt;0.0000000001,0,1))</f>
        <v/>
      </c>
      <c r="P199" s="78" t="str">
        <f aca="false">IF(AND(input!P199="",inputA!P199=""),"",IF(ABS(input!P199-inputA!P199)&lt;0.0000000001,0,1))</f>
        <v/>
      </c>
      <c r="Q199" s="78" t="str">
        <f aca="false">IF(AND(input!Q199="",inputA!Q199=""),"",IF(ABS(input!Q199-inputA!Q199)&lt;0.0000000001,0,1))</f>
        <v/>
      </c>
      <c r="R199" s="78" t="str">
        <f aca="false">IF(AND(input!R199="",inputA!R199=""),"",IF(ABS(input!R199-inputA!R199)&lt;0.0000000001,0,1))</f>
        <v/>
      </c>
      <c r="S199" s="78" t="str">
        <f aca="false">IF(AND(input!S199="",inputA!S199=""),"",IF(ABS(input!S199-inputA!S199)&lt;0.0000000001,0,1))</f>
        <v/>
      </c>
      <c r="T199" s="78" t="str">
        <f aca="false">IF(AND(input!T199="",inputA!T199=""),"",IF(ABS(input!T199-inputA!T199)&lt;0.0000000001,0,1))</f>
        <v/>
      </c>
      <c r="U199" s="78" t="str">
        <f aca="false">IF(AND(input!U199="",inputA!U199=""),"",IF(ABS(input!U199-inputA!U199)&lt;0.0000000001,0,1))</f>
        <v/>
      </c>
      <c r="V199" s="78" t="str">
        <f aca="false">IF(AND(input!V199="",inputA!V199=""),"",IF(ABS(input!V199-inputA!V199)&lt;0.0000000001,0,1))</f>
        <v/>
      </c>
      <c r="W199" s="78" t="str">
        <f aca="false">IF(AND(input!W199="",inputA!W199=""),"",IF(ABS(input!W199-inputA!W199)&lt;0.0000000001,0,1))</f>
        <v/>
      </c>
      <c r="X199" s="14" t="str">
        <f aca="false">IF(AND(input!X199="",input!X198=""),"",IF(input!X199="","*********",input!X199))</f>
        <v/>
      </c>
      <c r="Y199" s="78" t="str">
        <f aca="false">IF(AND(input!Y199="",inputA!Y199=""),"",IF(ABS(input!Y199-inputA!Y199)&lt;0.0000000001,0,1))</f>
        <v/>
      </c>
      <c r="Z199" s="14" t="str">
        <f aca="false">IF(AND(input!Z199="",input!Z198=""),"",IF(input!Z199="","*********",input!Z199))</f>
        <v/>
      </c>
      <c r="AA199" s="78" t="str">
        <f aca="false">IF(AND(input!AA199="",inputA!AA199=""),"",IF(ABS(input!AA199-inputA!AA199)&lt;0.0000000001,0,1))</f>
        <v/>
      </c>
      <c r="AB199" s="14" t="str">
        <f aca="false">IF(AND(input!AB199="",input!AB198=""),"",IF(input!AB199="","*********",input!AB199))</f>
        <v/>
      </c>
      <c r="AC199" s="78" t="str">
        <f aca="false">IF(AND(input!AC199="",inputA!AC199=""),"",IF(ABS(input!AC199-inputA!AC199)&lt;0.0000000001,0,1))</f>
        <v/>
      </c>
      <c r="AD199" s="14" t="str">
        <f aca="false">IF(AND(input!AD199="",input!AD198=""),"",IF(input!AD199="","*********",input!AD199))</f>
        <v/>
      </c>
      <c r="AE199" s="78" t="str">
        <f aca="false">IF(AND(input!AE199="",inputA!AE199=""),"",IF(ABS(input!AE199-inputA!AE199)&lt;0.0000000001,0,1))</f>
        <v/>
      </c>
      <c r="AF199" s="14" t="str">
        <f aca="false">IF(AND(input!AF199="",input!AF198=""),"",IF(input!AF199="","*********",input!AF199))</f>
        <v/>
      </c>
      <c r="AG199" s="78" t="str">
        <f aca="false">IF(AND(input!AG199="",inputA!AG199=""),"",IF(ABS(input!AG199-inputA!AG199)&lt;0.0000000001,0,1))</f>
        <v/>
      </c>
      <c r="AH199" s="14" t="str">
        <f aca="false">IF(AND(input!AH199="",input!AH198=""),"",IF(input!AH199="","*********",input!AH199))</f>
        <v>*********</v>
      </c>
      <c r="AI199" s="78" t="str">
        <f aca="false">IF(AND(input!AI199="",inputA!AI199=""),"",IF(ABS(input!AI199-inputA!AI199)&lt;0.0000000001,0,1))</f>
        <v/>
      </c>
      <c r="AJ199" s="14" t="str">
        <f aca="false">IF(AND(input!AJ199="",input!AJ198=""),"",IF(input!AJ199="","*********",input!AJ199))</f>
        <v/>
      </c>
      <c r="AK199" s="78" t="str">
        <f aca="false">IF(AND(input!AK199="",inputA!AK199=""),"",IF(ABS(input!AK199-inputA!AK199)&lt;0.0000000001,0,1))</f>
        <v/>
      </c>
      <c r="AL199" s="14" t="str">
        <f aca="false">IF(AND(input!AL199="",input!AL198=""),"",IF(input!AL199="","*********",input!AL199))</f>
        <v/>
      </c>
      <c r="AM199" s="78" t="str">
        <f aca="false">IF(AND(input!AM199="",inputA!AM199=""),"",IF(ABS(input!AM199-inputA!AM199)&lt;0.0000000001,0,1))</f>
        <v/>
      </c>
      <c r="AN199" s="14" t="str">
        <f aca="false">IF(AND(input!AN199="",input!AN198=""),"",IF(input!AN199="","*********",input!AN199))</f>
        <v/>
      </c>
      <c r="AO199" s="78" t="str">
        <f aca="false">IF(AND(input!AO199="",inputA!AO199=""),"",IF(ABS(input!AO199-inputA!AO199)&lt;0.0000000001,0,1))</f>
        <v/>
      </c>
      <c r="AP199" s="14" t="str">
        <f aca="false">IF(AND(input!AP199="",input!AP198=""),"",IF(input!AP199="","*********",input!AP199))</f>
        <v/>
      </c>
      <c r="AQ199" s="78" t="str">
        <f aca="false">IF(AND(input!AQ199="",inputA!AQ199=""),"",IF(ABS(input!AQ199-inputA!AQ199)&lt;0.0000000001,0,1))</f>
        <v/>
      </c>
      <c r="AR199" s="14" t="str">
        <f aca="false">IF(AND(input!AR199="",input!AR198=""),"",IF(input!AR199="","*********",input!AR199))</f>
        <v/>
      </c>
      <c r="AS199" s="78" t="str">
        <f aca="false">IF(AND(input!AS199="",inputA!AS199=""),"",IF(ABS(input!AS199-inputA!AS199)&lt;0.0000000001,0,1))</f>
        <v/>
      </c>
      <c r="AT199" s="14" t="str">
        <f aca="false">IF(AND(input!AT199="",input!AT198=""),"",IF(input!AT199="","*********",input!AT199))</f>
        <v/>
      </c>
      <c r="AU199" s="78" t="str">
        <f aca="false">IF(AND(input!AU199="",inputA!AU199=""),"",IF(ABS(input!AU199-inputA!AU199)&lt;0.0000000001,0,1))</f>
        <v/>
      </c>
      <c r="AV199" s="14" t="str">
        <f aca="false">IF(AND(input!AV199="",input!AV198=""),"",IF(input!AV199="","*********",input!AV199))</f>
        <v/>
      </c>
      <c r="AW199" s="78" t="str">
        <f aca="false">IF(AND(input!AW199="",inputA!AW199=""),"",IF(ABS(input!AW199-inputA!AW199)&lt;0.0000000001,0,1))</f>
        <v/>
      </c>
      <c r="AX199" s="14" t="str">
        <f aca="false">IF(AND(input!AX199="",input!AX198=""),"",IF(input!AX199="","*********",input!AX199))</f>
        <v/>
      </c>
      <c r="AY199" s="78" t="str">
        <f aca="false">IF(AND(input!AY199="",inputA!AY199=""),"",IF(ABS(input!AY199-inputA!AY199)&lt;0.0000000001,0,1))</f>
        <v/>
      </c>
      <c r="AZ199" s="14" t="str">
        <f aca="false">IF(AND(input!AZ199="",input!AZ198=""),"",IF(input!AZ199="","*********",input!AZ199))</f>
        <v/>
      </c>
      <c r="BA199" s="78" t="str">
        <f aca="false">IF(AND(input!BA199="",inputA!BA199=""),"",IF(ABS(input!BA199-inputA!BA199)&lt;0.0000000001,0,1))</f>
        <v/>
      </c>
      <c r="BB199" s="14" t="str">
        <f aca="false">IF(AND(input!BB199="",input!BB198=""),"",IF(input!BB199="","*********",input!BB199))</f>
        <v/>
      </c>
      <c r="BC199" s="78" t="str">
        <f aca="false">IF(AND(input!BC199="",inputA!BC199=""),"",IF(ABS(input!BC199-inputA!BC199)&lt;0.0000000001,0,1))</f>
        <v/>
      </c>
      <c r="BD199" s="14" t="str">
        <f aca="false">IF(AND(input!BD199="",input!BD198=""),"",IF(input!BD199="","*********",input!BD199))</f>
        <v/>
      </c>
      <c r="BE199" s="78" t="str">
        <f aca="false">IF(AND(input!BE199="",inputA!BE199=""),"",IF(ABS(input!BE199-inputA!BE199)&lt;0.0000000001,0,1))</f>
        <v/>
      </c>
      <c r="BF199" s="14" t="str">
        <f aca="false">IF(AND(input!BF199="",input!BF198=""),"",IF(input!BF199="","*********",input!BF199))</f>
        <v/>
      </c>
      <c r="BG199" s="78" t="str">
        <f aca="false">IF(AND(input!BG199="",inputA!BG199=""),"",IF(ABS(input!BG199-inputA!BG199)&lt;0.0000000001,0,1))</f>
        <v/>
      </c>
      <c r="BH199" s="14" t="str">
        <f aca="false">IF(AND(input!BH199="",input!BH198=""),"",IF(input!BH199="","*********",input!BH199))</f>
        <v/>
      </c>
      <c r="BI199" s="78" t="str">
        <f aca="false">IF(AND(input!BI199="",inputA!BI199=""),"",IF(ABS(input!BI199-inputA!BI199)&lt;0.0000000001,0,1))</f>
        <v/>
      </c>
      <c r="BJ199" s="14" t="str">
        <f aca="false">IF(AND(input!BJ199="",input!BJ198=""),"",IF(input!BJ199="","*********",input!BJ199))</f>
        <v/>
      </c>
      <c r="BK199" s="78" t="str">
        <f aca="false">IF(AND(input!BK199="",inputA!BK199=""),"",IF(ABS(input!BK199-inputA!BK199)&lt;0.0000000001,0,1))</f>
        <v/>
      </c>
      <c r="BL199" s="14" t="str">
        <f aca="false">IF(AND(input!BL199="",input!BL198=""),"",IF(input!BL199="","*********",input!BL199))</f>
        <v/>
      </c>
      <c r="BM199" s="78" t="str">
        <f aca="false">IF(AND(input!BM199="",inputA!BM199=""),"",IF(ABS(input!BM199-inputA!BM199)&lt;0.0000000001,0,1))</f>
        <v/>
      </c>
      <c r="BN199" s="14" t="str">
        <f aca="false">IF(AND(input!BN199="",input!BN198=""),"",IF(input!BN199="","*********",input!BN199))</f>
        <v/>
      </c>
      <c r="BO199" s="78" t="str">
        <f aca="false">IF(AND(input!BO199="",inputA!BO199=""),"",IF(ABS(input!BO199-inputA!BO199)&lt;0.0000000001,0,1))</f>
        <v/>
      </c>
      <c r="BP199" s="14" t="str">
        <f aca="false">IF(AND(input!BP199="",input!BP198=""),"",IF(input!BP199="","*********",input!BP199))</f>
        <v/>
      </c>
      <c r="BQ199" s="78" t="str">
        <f aca="false">IF(AND(input!BQ199="",inputA!BQ199=""),"",IF(ABS(input!BQ199-inputA!BQ199)&lt;0.0000000001,0,1))</f>
        <v/>
      </c>
      <c r="BR199" s="14" t="str">
        <f aca="false">IF(AND(input!BR199="",input!BR198=""),"",IF(input!BR199="","*********",input!BR199))</f>
        <v>NA</v>
      </c>
      <c r="BS199" s="78" t="n">
        <f aca="false">IF(AND(input!BS199="",inputA!BS199=""),"",IF(ABS(input!BS199-inputA!BS199)&lt;0.0000000001,0,1))</f>
        <v>0</v>
      </c>
      <c r="BT199" s="14" t="str">
        <f aca="false">IF(AND(input!BT199="",input!BT198=""),"",IF(input!BT199="","*********",input!BT199))</f>
        <v/>
      </c>
      <c r="BU199" s="78" t="str">
        <f aca="false">IF(AND(input!BU199="",inputA!BU199=""),"",IF(ABS(input!BU199-inputA!BU199)&lt;0.0000000001,0,1))</f>
        <v/>
      </c>
      <c r="BV199" s="14" t="str">
        <f aca="false">IF(AND(input!BV199="",input!BV198=""),"",IF(input!BV199="","*********",input!BV199))</f>
        <v/>
      </c>
      <c r="BW199" s="78" t="str">
        <f aca="false">IF(AND(input!BW199="",inputA!BW199=""),"",IF(ABS(input!BW199-inputA!BW199)&lt;0.0000000001,0,1))</f>
        <v/>
      </c>
      <c r="BX199" s="14" t="str">
        <f aca="false">IF(AND(input!BX199="",input!BX198=""),"",IF(input!BX199="","*********",input!BX199))</f>
        <v/>
      </c>
      <c r="BY199" s="78" t="str">
        <f aca="false">IF(AND(input!BY199="",inputA!BY199=""),"",IF(ABS(input!BY199-inputA!BY199)&lt;0.0000000001,0,1))</f>
        <v/>
      </c>
      <c r="BZ199" s="14" t="str">
        <f aca="false">IF(AND(input!BZ199="",input!BZ198=""),"",IF(input!BZ199="","*********",input!BZ199))</f>
        <v/>
      </c>
      <c r="CA199" s="78" t="str">
        <f aca="false">IF(AND(input!CA199="",inputA!CA199=""),"",IF(ABS(input!CA199-inputA!CA199)&lt;0.0000000001,0,1))</f>
        <v/>
      </c>
      <c r="CB199" s="14" t="str">
        <f aca="false">IF(AND(input!CB199="",input!CB198=""),"",IF(input!CB199="","*********",input!CB199))</f>
        <v/>
      </c>
      <c r="CC199" s="78" t="str">
        <f aca="false">IF(AND(input!CC199="",inputA!CC199=""),"",IF(ABS(input!CC199-inputA!CC199)&lt;0.0000000001,0,1))</f>
        <v/>
      </c>
      <c r="CD199" s="14" t="str">
        <f aca="false">IF(AND(input!CD199="",input!CD198=""),"",IF(input!CD199="","*********",input!CD199))</f>
        <v/>
      </c>
      <c r="CE199" s="78" t="str">
        <f aca="false">IF(AND(input!CE199="",inputA!CE199=""),"",IF(ABS(input!CE199-inputA!CE199)&lt;0.0000000001,0,1))</f>
        <v/>
      </c>
    </row>
    <row r="200" customFormat="false" ht="12.75" hidden="false" customHeight="false" outlineLevel="0" collapsed="false">
      <c r="B200" s="14"/>
      <c r="C200" s="78"/>
      <c r="D200" s="14"/>
      <c r="E200" s="78"/>
      <c r="F200" s="14"/>
      <c r="G200" s="78"/>
      <c r="H200" s="78"/>
      <c r="I200" s="78"/>
      <c r="J200" s="78"/>
      <c r="K200" s="78"/>
      <c r="L200" s="78"/>
      <c r="M200" s="78"/>
      <c r="N200" s="78"/>
      <c r="O200" s="78"/>
      <c r="P200" s="78"/>
      <c r="Q200" s="78"/>
      <c r="R200" s="78"/>
      <c r="S200" s="78"/>
      <c r="T200" s="78"/>
      <c r="U200" s="78"/>
      <c r="V200" s="78"/>
      <c r="W200" s="78"/>
      <c r="X200" s="14"/>
      <c r="Y200" s="78"/>
      <c r="Z200" s="14"/>
      <c r="AA200" s="78"/>
      <c r="AB200" s="14"/>
      <c r="AC200" s="78"/>
      <c r="AD200" s="14"/>
      <c r="AE200" s="78"/>
      <c r="AF200" s="14"/>
      <c r="AG200" s="78"/>
      <c r="AH200" s="14"/>
      <c r="AI200" s="78"/>
      <c r="AJ200" s="14"/>
      <c r="AK200" s="78"/>
      <c r="AL200" s="14"/>
      <c r="AM200" s="78"/>
      <c r="AN200" s="14"/>
      <c r="AO200" s="78"/>
      <c r="AP200" s="14"/>
      <c r="AQ200" s="78"/>
      <c r="AR200" s="14"/>
      <c r="AS200" s="78"/>
      <c r="AT200" s="14"/>
      <c r="AU200" s="78"/>
      <c r="AV200" s="14"/>
      <c r="AW200" s="78"/>
      <c r="AX200" s="14"/>
      <c r="AY200" s="78"/>
      <c r="AZ200" s="14"/>
      <c r="BA200" s="78"/>
      <c r="BB200" s="14"/>
      <c r="BC200" s="78"/>
      <c r="BD200" s="14"/>
      <c r="BE200" s="78"/>
      <c r="BF200" s="14"/>
      <c r="BG200" s="78"/>
      <c r="BH200" s="14"/>
      <c r="BI200" s="78"/>
      <c r="BJ200" s="14"/>
      <c r="BK200" s="78"/>
      <c r="BL200" s="14"/>
      <c r="BM200" s="78"/>
      <c r="BN200" s="14"/>
      <c r="BO200" s="78"/>
      <c r="BP200" s="14"/>
      <c r="BQ200" s="78"/>
      <c r="BR200" s="14"/>
      <c r="BS200" s="78"/>
      <c r="BT200" s="14"/>
      <c r="BU200" s="78"/>
      <c r="BV200" s="14"/>
      <c r="BW200" s="78"/>
      <c r="BX200" s="14"/>
      <c r="BY200" s="78"/>
      <c r="BZ200" s="14"/>
      <c r="CA200" s="78"/>
      <c r="CB200" s="14"/>
      <c r="CC200" s="78"/>
      <c r="CD200" s="14"/>
      <c r="CE200" s="78"/>
    </row>
    <row r="201" customFormat="false" ht="12.75" hidden="false" customHeight="false" outlineLevel="0" collapsed="false">
      <c r="B201" s="14"/>
      <c r="C201" s="78"/>
      <c r="D201" s="14"/>
      <c r="E201" s="78"/>
      <c r="F201" s="14"/>
      <c r="G201" s="78"/>
      <c r="H201" s="78"/>
      <c r="I201" s="78"/>
      <c r="J201" s="78"/>
      <c r="K201" s="78"/>
      <c r="L201" s="78"/>
      <c r="M201" s="78"/>
      <c r="N201" s="78"/>
      <c r="O201" s="78"/>
      <c r="P201" s="78"/>
      <c r="Q201" s="78"/>
      <c r="R201" s="78"/>
      <c r="S201" s="78"/>
      <c r="T201" s="78"/>
      <c r="U201" s="78"/>
      <c r="V201" s="78"/>
      <c r="W201" s="78"/>
      <c r="X201" s="14"/>
      <c r="Y201" s="78"/>
      <c r="Z201" s="14"/>
      <c r="AA201" s="78"/>
      <c r="AB201" s="14"/>
      <c r="AC201" s="78"/>
      <c r="AD201" s="14"/>
      <c r="AE201" s="78"/>
      <c r="AF201" s="14"/>
      <c r="AG201" s="78"/>
      <c r="AH201" s="14"/>
      <c r="AI201" s="78"/>
      <c r="AJ201" s="14"/>
      <c r="AK201" s="78"/>
      <c r="AL201" s="14"/>
      <c r="AM201" s="78"/>
      <c r="AN201" s="14"/>
      <c r="AO201" s="78"/>
      <c r="AP201" s="14"/>
      <c r="AQ201" s="78"/>
      <c r="AR201" s="14"/>
      <c r="AS201" s="78"/>
      <c r="AT201" s="14"/>
      <c r="AU201" s="78"/>
      <c r="AV201" s="14"/>
      <c r="AW201" s="78"/>
      <c r="AX201" s="14"/>
      <c r="AY201" s="78"/>
      <c r="AZ201" s="14"/>
      <c r="BA201" s="78"/>
      <c r="BB201" s="14"/>
      <c r="BC201" s="78"/>
      <c r="BD201" s="14"/>
      <c r="BE201" s="78"/>
      <c r="BF201" s="14"/>
      <c r="BG201" s="78"/>
      <c r="BH201" s="14"/>
      <c r="BI201" s="78"/>
      <c r="BJ201" s="14"/>
      <c r="BK201" s="78"/>
      <c r="BL201" s="14"/>
      <c r="BM201" s="78"/>
      <c r="BN201" s="14"/>
      <c r="BO201" s="78"/>
      <c r="BP201" s="14"/>
      <c r="BQ201" s="78"/>
      <c r="BR201" s="14"/>
      <c r="BS201" s="78"/>
      <c r="BT201" s="14"/>
      <c r="BU201" s="78"/>
      <c r="BV201" s="14"/>
      <c r="BW201" s="78"/>
      <c r="BX201" s="14"/>
      <c r="BY201" s="78"/>
      <c r="BZ201" s="14"/>
      <c r="CA201" s="78"/>
      <c r="CB201" s="14"/>
      <c r="CC201" s="78"/>
      <c r="CD201" s="14"/>
      <c r="CE201"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9"/>
  <sheetViews>
    <sheetView showFormulas="false" showGridLines="true" showRowColHeaders="true" showZeros="true" rightToLeft="false" tabSelected="false" showOutlineSymbols="true" defaultGridColor="true" view="normal" topLeftCell="Z1" colorId="64" zoomScale="85" zoomScaleNormal="85" zoomScalePageLayoutView="100" workbookViewId="0">
      <selection pane="topLeft" activeCell="AC2" activeCellId="0" sqref="AC2:AH209"/>
    </sheetView>
  </sheetViews>
  <sheetFormatPr defaultColWidth="8.84765625" defaultRowHeight="12.75" zeroHeight="false" outlineLevelRow="0" outlineLevelCol="0"/>
  <cols>
    <col collapsed="false" customWidth="true" hidden="false" outlineLevel="0" max="1" min="1" style="38" width="19.41"/>
    <col collapsed="false" customWidth="true" hidden="false" outlineLevel="0" max="2" min="2" style="2" width="18.7"/>
    <col collapsed="false" customWidth="true" hidden="false" outlineLevel="0" max="3" min="3" style="2" width="9.14"/>
    <col collapsed="false" customWidth="true" hidden="false" outlineLevel="0" max="4" min="4" style="2" width="19.14"/>
    <col collapsed="false" customWidth="true" hidden="false" outlineLevel="0" max="5" min="5" style="2" width="9.14"/>
    <col collapsed="false" customWidth="true" hidden="false" outlineLevel="0" max="6" min="6" style="2" width="18.85"/>
    <col collapsed="false" customWidth="true" hidden="false" outlineLevel="0" max="7" min="7" style="2" width="9.14"/>
    <col collapsed="false" customWidth="true" hidden="false" outlineLevel="0" max="8" min="8" style="38" width="16.42"/>
    <col collapsed="false" customWidth="true" hidden="false" outlineLevel="0" max="9" min="9" style="2" width="18.7"/>
    <col collapsed="false" customWidth="true" hidden="false" outlineLevel="0" max="10" min="10" style="2" width="9.14"/>
    <col collapsed="false" customWidth="true" hidden="false" outlineLevel="0" max="11" min="11" style="2" width="19.14"/>
    <col collapsed="false" customWidth="true" hidden="false" outlineLevel="0" max="12" min="12" style="2" width="9.14"/>
    <col collapsed="false" customWidth="true" hidden="false" outlineLevel="0" max="13" min="13" style="2" width="18.85"/>
    <col collapsed="false" customWidth="true" hidden="false" outlineLevel="0" max="14" min="14" style="2" width="9.14"/>
    <col collapsed="false" customWidth="true" hidden="false" outlineLevel="0" max="15" min="15" style="38" width="16.42"/>
    <col collapsed="false" customWidth="true" hidden="false" outlineLevel="0" max="16" min="16" style="2" width="18.7"/>
    <col collapsed="false" customWidth="true" hidden="false" outlineLevel="0" max="17" min="17" style="2" width="9.14"/>
    <col collapsed="false" customWidth="true" hidden="false" outlineLevel="0" max="18" min="18" style="2" width="19.14"/>
    <col collapsed="false" customWidth="true" hidden="false" outlineLevel="0" max="19" min="19" style="2" width="9.14"/>
    <col collapsed="false" customWidth="true" hidden="false" outlineLevel="0" max="20" min="20" style="2" width="18.85"/>
    <col collapsed="false" customWidth="true" hidden="false" outlineLevel="0" max="21" min="21" style="2" width="9.14"/>
    <col collapsed="false" customWidth="true" hidden="false" outlineLevel="0" max="27" min="22" style="38" width="14.28"/>
    <col collapsed="false" customWidth="true" hidden="false" outlineLevel="0" max="28" min="28" style="38" width="16.42"/>
    <col collapsed="false" customWidth="true" hidden="false" outlineLevel="0" max="29" min="29" style="2" width="18.7"/>
    <col collapsed="false" customWidth="true" hidden="false" outlineLevel="0" max="30" min="30" style="4" width="9.14"/>
    <col collapsed="false" customWidth="true" hidden="false" outlineLevel="0" max="31" min="31" style="4" width="19.14"/>
    <col collapsed="false" customWidth="true" hidden="false" outlineLevel="0" max="32" min="32" style="4" width="9.14"/>
    <col collapsed="false" customWidth="true" hidden="false" outlineLevel="0" max="33" min="33" style="4" width="18.85"/>
    <col collapsed="false" customWidth="true" hidden="false" outlineLevel="0" max="34" min="34" style="4" width="9.14"/>
    <col collapsed="false" customWidth="true" hidden="false" outlineLevel="0" max="35" min="35" style="38" width="16.42"/>
    <col collapsed="false" customWidth="true" hidden="false" outlineLevel="0" max="36" min="36" style="2" width="18.7"/>
    <col collapsed="false" customWidth="true" hidden="false" outlineLevel="0" max="37" min="37" style="4" width="9.14"/>
    <col collapsed="false" customWidth="true" hidden="false" outlineLevel="0" max="38" min="38" style="4" width="19.14"/>
    <col collapsed="false" customWidth="true" hidden="false" outlineLevel="0" max="39" min="39" style="4" width="9.14"/>
    <col collapsed="false" customWidth="true" hidden="false" outlineLevel="0" max="40" min="40" style="4" width="18.85"/>
    <col collapsed="false" customWidth="true" hidden="false" outlineLevel="0" max="41" min="41" style="4" width="9.14"/>
    <col collapsed="false" customWidth="false" hidden="false" outlineLevel="0" max="257" min="42" style="38" width="8.85"/>
  </cols>
  <sheetData>
    <row r="1" customFormat="false" ht="63.75" hidden="false" customHeight="false" outlineLevel="0" collapsed="false">
      <c r="A1" s="79" t="s">
        <v>1337</v>
      </c>
      <c r="B1" s="7" t="s">
        <v>26</v>
      </c>
      <c r="C1" s="11"/>
      <c r="D1" s="7" t="s">
        <v>27</v>
      </c>
      <c r="E1" s="8"/>
      <c r="F1" s="7" t="s">
        <v>28</v>
      </c>
      <c r="G1" s="8"/>
      <c r="H1" s="79" t="s">
        <v>1338</v>
      </c>
      <c r="I1" s="7" t="s">
        <v>26</v>
      </c>
      <c r="J1" s="11"/>
      <c r="K1" s="7" t="s">
        <v>27</v>
      </c>
      <c r="L1" s="8"/>
      <c r="M1" s="7" t="s">
        <v>28</v>
      </c>
      <c r="N1" s="8"/>
      <c r="O1" s="80" t="s">
        <v>1339</v>
      </c>
      <c r="P1" s="7" t="s">
        <v>26</v>
      </c>
      <c r="Q1" s="11"/>
      <c r="R1" s="7" t="s">
        <v>27</v>
      </c>
      <c r="S1" s="8"/>
      <c r="T1" s="7" t="s">
        <v>28</v>
      </c>
      <c r="U1" s="8"/>
      <c r="V1" s="80" t="s">
        <v>1340</v>
      </c>
      <c r="W1" s="81" t="s">
        <v>1341</v>
      </c>
      <c r="X1" s="11"/>
      <c r="Y1" s="7" t="s">
        <v>27</v>
      </c>
      <c r="Z1" s="8"/>
      <c r="AA1" s="7" t="s">
        <v>28</v>
      </c>
      <c r="AB1" s="79" t="s">
        <v>1342</v>
      </c>
      <c r="AC1" s="7" t="s">
        <v>26</v>
      </c>
      <c r="AD1" s="11"/>
      <c r="AE1" s="7" t="s">
        <v>27</v>
      </c>
      <c r="AF1" s="8"/>
      <c r="AG1" s="7" t="s">
        <v>28</v>
      </c>
      <c r="AH1" s="8"/>
      <c r="AI1" s="79" t="s">
        <v>1343</v>
      </c>
      <c r="AJ1" s="7" t="s">
        <v>26</v>
      </c>
      <c r="AK1" s="11"/>
      <c r="AL1" s="7" t="s">
        <v>27</v>
      </c>
      <c r="AM1" s="8"/>
      <c r="AN1" s="7" t="s">
        <v>28</v>
      </c>
      <c r="AO1" s="8"/>
    </row>
    <row r="2" customFormat="false" ht="12.75" hidden="false" customHeight="false" outlineLevel="0" collapsed="false">
      <c r="A2" s="38" t="s">
        <v>1344</v>
      </c>
      <c r="B2" s="20"/>
      <c r="C2" s="28"/>
      <c r="D2" s="24"/>
      <c r="E2" s="25"/>
      <c r="F2" s="20"/>
      <c r="G2" s="28"/>
      <c r="H2" s="38" t="s">
        <v>1345</v>
      </c>
      <c r="I2" s="22" t="s">
        <v>1346</v>
      </c>
      <c r="J2" s="21" t="n">
        <v>1</v>
      </c>
      <c r="K2" s="24" t="s">
        <v>57</v>
      </c>
      <c r="L2" s="25" t="n">
        <v>1</v>
      </c>
      <c r="M2" s="20" t="s">
        <v>16</v>
      </c>
      <c r="N2" s="28" t="n">
        <v>0</v>
      </c>
      <c r="O2" s="38" t="s">
        <v>1347</v>
      </c>
      <c r="P2" s="22" t="s">
        <v>1346</v>
      </c>
      <c r="Q2" s="21" t="n">
        <v>1</v>
      </c>
      <c r="R2" s="24" t="s">
        <v>57</v>
      </c>
      <c r="S2" s="25" t="n">
        <v>1</v>
      </c>
      <c r="T2" s="20" t="s">
        <v>16</v>
      </c>
      <c r="U2" s="28" t="n">
        <v>0</v>
      </c>
      <c r="V2" s="38" t="s">
        <v>1348</v>
      </c>
      <c r="W2" s="20" t="s">
        <v>16</v>
      </c>
      <c r="X2" s="28"/>
      <c r="Y2" s="24"/>
      <c r="Z2" s="25"/>
      <c r="AA2" s="20"/>
      <c r="AB2" s="38" t="s">
        <v>1349</v>
      </c>
      <c r="AC2" s="22"/>
      <c r="AD2" s="23"/>
      <c r="AE2" s="24" t="s">
        <v>57</v>
      </c>
      <c r="AF2" s="25" t="n">
        <v>0</v>
      </c>
      <c r="AG2" s="20"/>
      <c r="AH2" s="16"/>
      <c r="AJ2" s="22"/>
      <c r="AK2" s="23"/>
      <c r="AL2" s="24" t="s">
        <v>57</v>
      </c>
      <c r="AM2" s="25" t="n">
        <v>0</v>
      </c>
      <c r="AN2" s="20"/>
      <c r="AO2" s="16"/>
    </row>
    <row r="3" customFormat="false" ht="12.75" hidden="false" customHeight="false" outlineLevel="0" collapsed="false">
      <c r="B3" s="22"/>
      <c r="C3" s="21"/>
      <c r="D3" s="24"/>
      <c r="E3" s="25"/>
      <c r="F3" s="20"/>
      <c r="G3" s="28"/>
      <c r="I3" s="22" t="s">
        <v>1350</v>
      </c>
      <c r="J3" s="28" t="n">
        <f aca="false">500*103.2/92.1</f>
        <v>560.260586319218</v>
      </c>
      <c r="K3" s="24" t="s">
        <v>84</v>
      </c>
      <c r="L3" s="25" t="n">
        <v>1</v>
      </c>
      <c r="M3" s="20" t="s">
        <v>16</v>
      </c>
      <c r="N3" s="28" t="n">
        <v>0</v>
      </c>
      <c r="P3" s="22" t="s">
        <v>1350</v>
      </c>
      <c r="Q3" s="28" t="n">
        <v>500</v>
      </c>
      <c r="R3" s="24" t="s">
        <v>84</v>
      </c>
      <c r="S3" s="25" t="n">
        <v>1</v>
      </c>
      <c r="T3" s="20" t="s">
        <v>16</v>
      </c>
      <c r="U3" s="28" t="n">
        <v>0</v>
      </c>
      <c r="W3" s="22" t="s">
        <v>1346</v>
      </c>
      <c r="X3" s="21" t="n">
        <v>1</v>
      </c>
      <c r="Y3" s="24"/>
      <c r="Z3" s="25"/>
      <c r="AA3" s="20"/>
      <c r="AC3" s="22"/>
      <c r="AD3" s="16"/>
      <c r="AE3" s="24" t="s">
        <v>84</v>
      </c>
      <c r="AF3" s="25" t="n">
        <v>1</v>
      </c>
      <c r="AG3" s="20"/>
      <c r="AH3" s="16"/>
      <c r="AJ3" s="22"/>
      <c r="AK3" s="16"/>
      <c r="AL3" s="24" t="s">
        <v>84</v>
      </c>
      <c r="AM3" s="25" t="n">
        <v>1</v>
      </c>
      <c r="AN3" s="20"/>
      <c r="AO3" s="16"/>
    </row>
    <row r="4" customFormat="false" ht="12.75" hidden="false" customHeight="false" outlineLevel="0" collapsed="false">
      <c r="B4" s="22"/>
      <c r="C4" s="28"/>
      <c r="D4" s="39"/>
      <c r="E4" s="49"/>
      <c r="F4" s="40"/>
      <c r="G4" s="49"/>
      <c r="I4" s="22" t="s">
        <v>1351</v>
      </c>
      <c r="J4" s="21" t="n">
        <v>2</v>
      </c>
      <c r="K4" s="39"/>
      <c r="L4" s="49"/>
      <c r="M4" s="40"/>
      <c r="N4" s="49"/>
      <c r="P4" s="22" t="s">
        <v>1351</v>
      </c>
      <c r="Q4" s="21" t="n">
        <v>2</v>
      </c>
      <c r="R4" s="39"/>
      <c r="S4" s="49"/>
      <c r="T4" s="40"/>
      <c r="U4" s="49"/>
      <c r="W4" s="22" t="s">
        <v>1350</v>
      </c>
      <c r="X4" s="28" t="n">
        <v>500</v>
      </c>
      <c r="Y4" s="39"/>
      <c r="Z4" s="49"/>
      <c r="AA4" s="40"/>
      <c r="AC4" s="22"/>
      <c r="AD4" s="23"/>
      <c r="AE4" s="39"/>
      <c r="AF4" s="26"/>
      <c r="AG4" s="40"/>
      <c r="AH4" s="26"/>
      <c r="AJ4" s="22"/>
      <c r="AK4" s="23"/>
      <c r="AL4" s="39"/>
      <c r="AM4" s="26"/>
      <c r="AN4" s="40"/>
      <c r="AO4" s="26"/>
    </row>
    <row r="5" customFormat="false" ht="12.75" hidden="false" customHeight="false" outlineLevel="0" collapsed="false">
      <c r="B5" s="22"/>
      <c r="C5" s="21"/>
      <c r="D5" s="39"/>
      <c r="E5" s="49"/>
      <c r="F5" s="40"/>
      <c r="G5" s="49"/>
      <c r="I5" s="22"/>
      <c r="J5" s="21"/>
      <c r="K5" s="39"/>
      <c r="L5" s="49"/>
      <c r="M5" s="40"/>
      <c r="N5" s="49"/>
      <c r="P5" s="38"/>
      <c r="Q5" s="38"/>
      <c r="R5" s="39"/>
      <c r="S5" s="49"/>
      <c r="T5" s="40"/>
      <c r="U5" s="49"/>
      <c r="W5" s="22" t="s">
        <v>1351</v>
      </c>
      <c r="X5" s="21" t="n">
        <v>2</v>
      </c>
      <c r="Y5" s="39"/>
      <c r="Z5" s="49"/>
      <c r="AA5" s="40"/>
      <c r="AC5" s="22"/>
      <c r="AD5" s="23"/>
      <c r="AE5" s="39"/>
      <c r="AF5" s="26"/>
      <c r="AG5" s="40"/>
      <c r="AH5" s="26"/>
      <c r="AJ5" s="22"/>
      <c r="AK5" s="23"/>
      <c r="AL5" s="39"/>
      <c r="AM5" s="26"/>
      <c r="AN5" s="40"/>
      <c r="AO5" s="26"/>
    </row>
    <row r="6" customFormat="false" ht="12.75" hidden="false" customHeight="false" outlineLevel="0" collapsed="false">
      <c r="B6" s="39"/>
      <c r="C6" s="34"/>
      <c r="D6" s="39"/>
      <c r="E6" s="34"/>
      <c r="F6" s="39"/>
      <c r="G6" s="49"/>
      <c r="I6" s="39" t="s">
        <v>149</v>
      </c>
      <c r="J6" s="34"/>
      <c r="K6" s="39" t="s">
        <v>149</v>
      </c>
      <c r="L6" s="34"/>
      <c r="M6" s="39" t="s">
        <v>149</v>
      </c>
      <c r="N6" s="49"/>
      <c r="P6" s="39" t="s">
        <v>149</v>
      </c>
      <c r="Q6" s="34"/>
      <c r="R6" s="39"/>
      <c r="S6" s="34"/>
      <c r="T6" s="39" t="s">
        <v>149</v>
      </c>
      <c r="U6" s="49"/>
      <c r="W6" s="39"/>
      <c r="X6" s="34"/>
      <c r="Y6" s="39"/>
      <c r="Z6" s="34"/>
      <c r="AA6" s="39"/>
      <c r="AC6" s="39" t="s">
        <v>149</v>
      </c>
      <c r="AD6" s="46"/>
      <c r="AE6" s="39" t="s">
        <v>149</v>
      </c>
      <c r="AF6" s="46"/>
      <c r="AG6" s="39" t="s">
        <v>149</v>
      </c>
      <c r="AH6" s="26"/>
      <c r="AJ6" s="39" t="s">
        <v>149</v>
      </c>
      <c r="AK6" s="46"/>
      <c r="AL6" s="39" t="s">
        <v>149</v>
      </c>
      <c r="AM6" s="46"/>
      <c r="AN6" s="39" t="s">
        <v>149</v>
      </c>
      <c r="AO6" s="26"/>
    </row>
    <row r="7" customFormat="false" ht="12.75" hidden="false" customHeight="false" outlineLevel="0" collapsed="false">
      <c r="B7" s="39"/>
      <c r="C7" s="49"/>
      <c r="D7" s="39"/>
      <c r="E7" s="49"/>
      <c r="F7" s="39"/>
      <c r="G7" s="49"/>
      <c r="H7" s="39"/>
      <c r="I7" s="39" t="s">
        <v>172</v>
      </c>
      <c r="J7" s="49" t="n">
        <v>124.178082191781</v>
      </c>
      <c r="K7" s="39" t="s">
        <v>172</v>
      </c>
      <c r="L7" s="49" t="n">
        <v>124.178082191781</v>
      </c>
      <c r="M7" s="39" t="s">
        <v>172</v>
      </c>
      <c r="N7" s="49" t="n">
        <v>183.438356164384</v>
      </c>
      <c r="P7" s="39" t="s">
        <v>172</v>
      </c>
      <c r="Q7" s="49" t="n">
        <v>96.8269230769231</v>
      </c>
      <c r="R7" s="39" t="s">
        <v>172</v>
      </c>
      <c r="S7" s="49" t="n">
        <v>96.8269230769231</v>
      </c>
      <c r="T7" s="39" t="s">
        <v>172</v>
      </c>
      <c r="U7" s="49" t="n">
        <v>140</v>
      </c>
      <c r="W7" s="82" t="s">
        <v>1352</v>
      </c>
      <c r="X7" s="21" t="n">
        <v>1</v>
      </c>
      <c r="Y7" s="39"/>
      <c r="Z7" s="49"/>
      <c r="AA7" s="39"/>
      <c r="AB7" s="39"/>
      <c r="AC7" s="39" t="s">
        <v>172</v>
      </c>
      <c r="AD7" s="26" t="n">
        <f aca="false">7475/52</f>
        <v>143.75</v>
      </c>
      <c r="AE7" s="39" t="s">
        <v>172</v>
      </c>
      <c r="AF7" s="26" t="n">
        <f aca="false">7475/52</f>
        <v>143.75</v>
      </c>
      <c r="AG7" s="39" t="s">
        <v>172</v>
      </c>
      <c r="AH7" s="26" t="n">
        <f aca="false">10015/52</f>
        <v>192.596153846154</v>
      </c>
      <c r="AI7" s="39"/>
      <c r="AJ7" s="39" t="s">
        <v>172</v>
      </c>
      <c r="AK7" s="26" t="n">
        <v>211.538461538462</v>
      </c>
      <c r="AL7" s="39" t="s">
        <v>172</v>
      </c>
      <c r="AM7" s="26" t="n">
        <v>211.538461538462</v>
      </c>
      <c r="AN7" s="39" t="s">
        <v>172</v>
      </c>
      <c r="AO7" s="26" t="n">
        <v>211.538461538462</v>
      </c>
    </row>
    <row r="8" customFormat="false" ht="12.75" hidden="false" customHeight="false" outlineLevel="0" collapsed="false">
      <c r="B8" s="39"/>
      <c r="C8" s="49"/>
      <c r="D8" s="39"/>
      <c r="E8" s="49"/>
      <c r="F8" s="39"/>
      <c r="G8" s="49"/>
      <c r="H8" s="39"/>
      <c r="I8" s="39" t="s">
        <v>197</v>
      </c>
      <c r="J8" s="49" t="n">
        <v>1917.80821917808</v>
      </c>
      <c r="K8" s="39" t="s">
        <v>197</v>
      </c>
      <c r="L8" s="49" t="n">
        <v>1917.80821917808</v>
      </c>
      <c r="M8" s="39" t="s">
        <v>198</v>
      </c>
      <c r="N8" s="49" t="n">
        <v>439.178082191781</v>
      </c>
      <c r="P8" s="39"/>
      <c r="Q8" s="49"/>
      <c r="R8" s="39"/>
      <c r="S8" s="49"/>
      <c r="T8" s="39"/>
      <c r="U8" s="49"/>
      <c r="W8" s="83" t="s">
        <v>1353</v>
      </c>
      <c r="X8" s="21"/>
      <c r="Y8" s="39"/>
      <c r="Z8" s="49"/>
      <c r="AA8" s="39"/>
      <c r="AB8" s="39"/>
      <c r="AC8" s="39" t="s">
        <v>197</v>
      </c>
      <c r="AD8" s="26" t="n">
        <f aca="false">100000/52</f>
        <v>1923.07692307692</v>
      </c>
      <c r="AE8" s="39" t="s">
        <v>197</v>
      </c>
      <c r="AF8" s="26" t="n">
        <f aca="false">100000/52</f>
        <v>1923.07692307692</v>
      </c>
      <c r="AG8" s="39" t="s">
        <v>198</v>
      </c>
      <c r="AH8" s="26" t="n">
        <f aca="false">24000/52</f>
        <v>461.538461538462</v>
      </c>
      <c r="AI8" s="39"/>
      <c r="AJ8" s="39" t="s">
        <v>197</v>
      </c>
      <c r="AK8" s="26" t="n">
        <v>1923.07692307692</v>
      </c>
      <c r="AL8" s="39" t="s">
        <v>197</v>
      </c>
      <c r="AM8" s="26" t="n">
        <v>1923.07692307692</v>
      </c>
      <c r="AN8" s="39" t="s">
        <v>198</v>
      </c>
      <c r="AO8" s="26" t="n">
        <v>461.538461538462</v>
      </c>
    </row>
    <row r="9" customFormat="false" ht="12.75" hidden="false" customHeight="false" outlineLevel="0" collapsed="false">
      <c r="B9" s="39"/>
      <c r="C9" s="49"/>
      <c r="D9" s="50"/>
      <c r="E9" s="49"/>
      <c r="F9" s="50"/>
      <c r="G9" s="49"/>
      <c r="H9" s="39"/>
      <c r="I9" s="39" t="s">
        <v>1354</v>
      </c>
      <c r="J9" s="49" t="n">
        <v>124.178082191781</v>
      </c>
      <c r="K9" s="50" t="s">
        <v>222</v>
      </c>
      <c r="L9" s="49" t="n">
        <v>0.5</v>
      </c>
      <c r="M9" s="50" t="s">
        <v>223</v>
      </c>
      <c r="N9" s="49" t="n">
        <v>557.698630136986</v>
      </c>
      <c r="P9" s="39" t="s">
        <v>1355</v>
      </c>
      <c r="Q9" s="49" t="n">
        <v>96.8269230769231</v>
      </c>
      <c r="R9" s="50"/>
      <c r="S9" s="49"/>
      <c r="T9" s="50"/>
      <c r="U9" s="49"/>
      <c r="W9" s="84" t="s">
        <v>1356</v>
      </c>
      <c r="X9" s="49" t="n">
        <v>288.461538461538</v>
      </c>
      <c r="Y9" s="50"/>
      <c r="Z9" s="49"/>
      <c r="AA9" s="50"/>
      <c r="AB9" s="39"/>
      <c r="AC9" s="39"/>
      <c r="AD9" s="26"/>
      <c r="AE9" s="50" t="s">
        <v>222</v>
      </c>
      <c r="AF9" s="26" t="n">
        <v>0.5</v>
      </c>
      <c r="AG9" s="50" t="s">
        <v>223</v>
      </c>
      <c r="AH9" s="26" t="n">
        <f aca="false">(AH7-AF7)*2+AH8</f>
        <v>559.230769230769</v>
      </c>
      <c r="AI9" s="39"/>
      <c r="AJ9" s="39"/>
      <c r="AK9" s="26"/>
      <c r="AL9" s="50" t="s">
        <v>222</v>
      </c>
      <c r="AM9" s="26" t="n">
        <v>0.5</v>
      </c>
      <c r="AN9" s="50" t="s">
        <v>223</v>
      </c>
      <c r="AO9" s="26" t="n">
        <v>461.538461538462</v>
      </c>
    </row>
    <row r="10" customFormat="false" ht="12.75" hidden="false" customHeight="false" outlineLevel="0" collapsed="false">
      <c r="B10" s="50"/>
      <c r="C10" s="49"/>
      <c r="D10" s="51"/>
      <c r="E10" s="49"/>
      <c r="F10" s="50"/>
      <c r="G10" s="49"/>
      <c r="H10" s="50"/>
      <c r="I10" s="50" t="s">
        <v>1357</v>
      </c>
      <c r="J10" s="49" t="n">
        <v>717.260273972603</v>
      </c>
      <c r="K10" s="51"/>
      <c r="L10" s="49"/>
      <c r="M10" s="50" t="s">
        <v>249</v>
      </c>
      <c r="N10" s="49" t="n">
        <v>0.5</v>
      </c>
      <c r="P10" s="50" t="s">
        <v>248</v>
      </c>
      <c r="Q10" s="49" t="n">
        <v>138.173076923077</v>
      </c>
      <c r="R10" s="51"/>
      <c r="S10" s="49"/>
      <c r="T10" s="50"/>
      <c r="U10" s="49"/>
      <c r="W10" s="84" t="s">
        <v>1358</v>
      </c>
      <c r="X10" s="49" t="n">
        <v>538.461538461539</v>
      </c>
      <c r="Y10" s="51"/>
      <c r="Z10" s="49"/>
      <c r="AA10" s="50"/>
      <c r="AB10" s="50"/>
      <c r="AC10" s="50" t="s">
        <v>248</v>
      </c>
      <c r="AD10" s="26" t="n">
        <f aca="false">35000/52</f>
        <v>673.076923076923</v>
      </c>
      <c r="AE10" s="51"/>
      <c r="AF10" s="26"/>
      <c r="AG10" s="50" t="s">
        <v>249</v>
      </c>
      <c r="AH10" s="26" t="n">
        <v>0.5</v>
      </c>
      <c r="AI10" s="50"/>
      <c r="AJ10" s="50" t="s">
        <v>248</v>
      </c>
      <c r="AK10" s="26" t="n">
        <v>826.923076923077</v>
      </c>
      <c r="AL10" s="51"/>
      <c r="AM10" s="26"/>
      <c r="AN10" s="50" t="s">
        <v>249</v>
      </c>
      <c r="AO10" s="26" t="n">
        <v>0</v>
      </c>
    </row>
    <row r="11" customFormat="false" ht="12.75" hidden="false" customHeight="false" outlineLevel="0" collapsed="false">
      <c r="B11" s="50"/>
      <c r="C11" s="49"/>
      <c r="D11" s="50"/>
      <c r="E11" s="49"/>
      <c r="F11" s="39"/>
      <c r="G11" s="49"/>
      <c r="H11" s="39"/>
      <c r="I11" s="50" t="s">
        <v>271</v>
      </c>
      <c r="J11" s="49" t="n">
        <v>2876.71232876712</v>
      </c>
      <c r="K11" s="50" t="s">
        <v>272</v>
      </c>
      <c r="L11" s="49"/>
      <c r="M11" s="39" t="s">
        <v>273</v>
      </c>
      <c r="N11" s="49" t="n">
        <v>1917.80821917808</v>
      </c>
      <c r="P11" s="50" t="s">
        <v>1359</v>
      </c>
      <c r="Q11" s="49" t="n">
        <v>737.211538461538</v>
      </c>
      <c r="R11" s="50" t="s">
        <v>272</v>
      </c>
      <c r="S11" s="49"/>
      <c r="T11" s="39"/>
      <c r="U11" s="49"/>
      <c r="W11" s="84" t="s">
        <v>1360</v>
      </c>
      <c r="X11" s="49" t="n">
        <v>1057.69230769231</v>
      </c>
      <c r="Y11" s="50"/>
      <c r="Z11" s="49"/>
      <c r="AA11" s="39"/>
      <c r="AB11" s="39"/>
      <c r="AC11" s="50" t="s">
        <v>271</v>
      </c>
      <c r="AD11" s="26" t="n">
        <f aca="false">150000/52</f>
        <v>2884.61538461538</v>
      </c>
      <c r="AE11" s="50" t="s">
        <v>272</v>
      </c>
      <c r="AF11" s="26"/>
      <c r="AG11" s="39" t="s">
        <v>273</v>
      </c>
      <c r="AH11" s="26" t="n">
        <f aca="false">100000/52</f>
        <v>1923.07692307692</v>
      </c>
      <c r="AI11" s="39"/>
      <c r="AJ11" s="50" t="s">
        <v>271</v>
      </c>
      <c r="AK11" s="26" t="n">
        <v>2884.61538461538</v>
      </c>
      <c r="AL11" s="50" t="s">
        <v>272</v>
      </c>
      <c r="AM11" s="26"/>
      <c r="AN11" s="39" t="s">
        <v>273</v>
      </c>
      <c r="AO11" s="26" t="n">
        <v>1923.07692307692</v>
      </c>
    </row>
    <row r="12" customFormat="false" ht="12.75" hidden="false" customHeight="false" outlineLevel="0" collapsed="false">
      <c r="B12" s="50"/>
      <c r="C12" s="49"/>
      <c r="D12" s="54"/>
      <c r="E12" s="49"/>
      <c r="F12" s="50"/>
      <c r="G12" s="49"/>
      <c r="H12" s="39"/>
      <c r="I12" s="50" t="s">
        <v>295</v>
      </c>
      <c r="J12" s="49" t="n">
        <v>0.2</v>
      </c>
      <c r="K12" s="54" t="s">
        <v>296</v>
      </c>
      <c r="L12" s="49"/>
      <c r="M12" s="50" t="s">
        <v>297</v>
      </c>
      <c r="N12" s="49" t="n">
        <v>0.5</v>
      </c>
      <c r="P12" s="50" t="s">
        <v>1361</v>
      </c>
      <c r="Q12" s="49" t="n">
        <v>0.1</v>
      </c>
      <c r="R12" s="54" t="s">
        <v>296</v>
      </c>
      <c r="S12" s="49"/>
      <c r="T12" s="50"/>
      <c r="U12" s="49"/>
      <c r="W12" s="84" t="s">
        <v>1362</v>
      </c>
      <c r="X12" s="49" t="n">
        <v>1442.30769230769</v>
      </c>
      <c r="Y12" s="54"/>
      <c r="Z12" s="49"/>
      <c r="AA12" s="50"/>
      <c r="AB12" s="39"/>
      <c r="AC12" s="50" t="s">
        <v>295</v>
      </c>
      <c r="AD12" s="26" t="n">
        <v>0.2</v>
      </c>
      <c r="AE12" s="54" t="s">
        <v>296</v>
      </c>
      <c r="AF12" s="26"/>
      <c r="AG12" s="50" t="s">
        <v>297</v>
      </c>
      <c r="AH12" s="26" t="n">
        <v>0.5</v>
      </c>
      <c r="AI12" s="39"/>
      <c r="AJ12" s="50" t="s">
        <v>295</v>
      </c>
      <c r="AK12" s="26" t="n">
        <v>0.2</v>
      </c>
      <c r="AL12" s="54" t="s">
        <v>296</v>
      </c>
      <c r="AM12" s="26"/>
      <c r="AN12" s="50" t="s">
        <v>297</v>
      </c>
      <c r="AO12" s="26" t="n">
        <v>0.5</v>
      </c>
    </row>
    <row r="13" customFormat="false" ht="12.75" hidden="false" customHeight="false" outlineLevel="0" collapsed="false">
      <c r="B13" s="50"/>
      <c r="C13" s="49"/>
      <c r="D13" s="50"/>
      <c r="E13" s="26"/>
      <c r="F13" s="14"/>
      <c r="G13" s="26"/>
      <c r="H13" s="39"/>
      <c r="I13" s="50" t="s">
        <v>320</v>
      </c>
      <c r="J13" s="49" t="n">
        <v>0.4</v>
      </c>
      <c r="K13" s="50" t="s">
        <v>321</v>
      </c>
      <c r="L13" s="26" t="n">
        <v>91.4</v>
      </c>
      <c r="M13" s="14"/>
      <c r="N13" s="26"/>
      <c r="P13" s="50" t="s">
        <v>1363</v>
      </c>
      <c r="Q13" s="49" t="n">
        <v>0.22</v>
      </c>
      <c r="R13" s="50" t="s">
        <v>321</v>
      </c>
      <c r="S13" s="26" t="n">
        <v>78.5</v>
      </c>
      <c r="T13" s="14"/>
      <c r="U13" s="26"/>
      <c r="W13" s="84" t="s">
        <v>1364</v>
      </c>
      <c r="X13" s="26" t="n">
        <v>192307.692307692</v>
      </c>
      <c r="Y13" s="50"/>
      <c r="Z13" s="26"/>
      <c r="AA13" s="14"/>
      <c r="AB13" s="39"/>
      <c r="AC13" s="50" t="s">
        <v>320</v>
      </c>
      <c r="AD13" s="26" t="n">
        <v>0.4</v>
      </c>
      <c r="AE13" s="50" t="s">
        <v>321</v>
      </c>
      <c r="AF13" s="26" t="n">
        <v>99.85</v>
      </c>
      <c r="AG13" s="14"/>
      <c r="AH13" s="26"/>
      <c r="AI13" s="39"/>
      <c r="AJ13" s="50" t="s">
        <v>320</v>
      </c>
      <c r="AK13" s="26" t="n">
        <v>0.4</v>
      </c>
      <c r="AL13" s="50" t="s">
        <v>321</v>
      </c>
      <c r="AM13" s="26" t="n">
        <v>0</v>
      </c>
      <c r="AN13" s="14"/>
      <c r="AO13" s="26"/>
    </row>
    <row r="14" customFormat="false" ht="12.75" hidden="false" customHeight="false" outlineLevel="0" collapsed="false">
      <c r="B14" s="50"/>
      <c r="C14" s="49"/>
      <c r="D14" s="50"/>
      <c r="E14" s="26"/>
      <c r="F14" s="50"/>
      <c r="G14" s="26"/>
      <c r="I14" s="50" t="s">
        <v>344</v>
      </c>
      <c r="J14" s="49" t="n">
        <v>0.5</v>
      </c>
      <c r="K14" s="50" t="s">
        <v>345</v>
      </c>
      <c r="L14" s="26" t="n">
        <v>144.5</v>
      </c>
      <c r="M14" s="50" t="s">
        <v>346</v>
      </c>
      <c r="N14" s="26"/>
      <c r="P14" s="50" t="s">
        <v>1365</v>
      </c>
      <c r="Q14" s="49" t="n">
        <v>0.4</v>
      </c>
      <c r="R14" s="50" t="s">
        <v>345</v>
      </c>
      <c r="S14" s="26" t="n">
        <v>125.45</v>
      </c>
      <c r="T14" s="50" t="s">
        <v>346</v>
      </c>
      <c r="U14" s="26"/>
      <c r="W14" s="73" t="s">
        <v>1366</v>
      </c>
      <c r="X14" s="49" t="n">
        <v>0.23</v>
      </c>
      <c r="Y14" s="50"/>
      <c r="Z14" s="26"/>
      <c r="AA14" s="50"/>
      <c r="AC14" s="50" t="s">
        <v>344</v>
      </c>
      <c r="AD14" s="26" t="n">
        <v>0.5</v>
      </c>
      <c r="AE14" s="50" t="s">
        <v>345</v>
      </c>
      <c r="AF14" s="26" t="n">
        <v>138.3</v>
      </c>
      <c r="AG14" s="50" t="s">
        <v>346</v>
      </c>
      <c r="AH14" s="26"/>
      <c r="AJ14" s="50" t="s">
        <v>344</v>
      </c>
      <c r="AK14" s="26" t="n">
        <v>0.45</v>
      </c>
      <c r="AL14" s="50" t="s">
        <v>345</v>
      </c>
      <c r="AM14" s="26" t="n">
        <v>0</v>
      </c>
      <c r="AN14" s="50" t="s">
        <v>346</v>
      </c>
      <c r="AO14" s="26"/>
    </row>
    <row r="15" customFormat="false" ht="12.75" hidden="false" customHeight="false" outlineLevel="0" collapsed="false">
      <c r="B15" s="50"/>
      <c r="C15" s="49"/>
      <c r="D15" s="50"/>
      <c r="E15" s="26"/>
      <c r="F15" s="20"/>
      <c r="G15" s="26"/>
      <c r="I15" s="50" t="s">
        <v>222</v>
      </c>
      <c r="J15" s="49" t="n">
        <v>0.5</v>
      </c>
      <c r="K15" s="50"/>
      <c r="L15" s="26"/>
      <c r="M15" s="20" t="s">
        <v>155</v>
      </c>
      <c r="N15" s="26" t="n">
        <v>0</v>
      </c>
      <c r="P15" s="50"/>
      <c r="Q15" s="49"/>
      <c r="R15" s="50"/>
      <c r="S15" s="26"/>
      <c r="T15" s="20" t="s">
        <v>155</v>
      </c>
      <c r="U15" s="26" t="n">
        <v>0</v>
      </c>
      <c r="W15" s="73" t="s">
        <v>1367</v>
      </c>
      <c r="X15" s="49" t="n">
        <v>0.27</v>
      </c>
      <c r="Y15" s="50"/>
      <c r="Z15" s="26"/>
      <c r="AA15" s="20"/>
      <c r="AC15" s="50" t="s">
        <v>222</v>
      </c>
      <c r="AD15" s="26" t="n">
        <v>0.5</v>
      </c>
      <c r="AE15" s="50"/>
      <c r="AF15" s="26"/>
      <c r="AG15" s="20" t="s">
        <v>155</v>
      </c>
      <c r="AH15" s="26" t="n">
        <v>0</v>
      </c>
      <c r="AJ15" s="50" t="s">
        <v>222</v>
      </c>
      <c r="AK15" s="26" t="n">
        <v>0.5</v>
      </c>
      <c r="AL15" s="50"/>
      <c r="AM15" s="26"/>
      <c r="AN15" s="20" t="s">
        <v>155</v>
      </c>
      <c r="AO15" s="26" t="n">
        <v>0</v>
      </c>
    </row>
    <row r="16" customFormat="false" ht="12.75" hidden="false" customHeight="false" outlineLevel="0" collapsed="false">
      <c r="B16" s="50"/>
      <c r="C16" s="49"/>
      <c r="D16" s="50"/>
      <c r="E16" s="26"/>
      <c r="F16" s="20"/>
      <c r="G16" s="26"/>
      <c r="I16" s="50"/>
      <c r="J16" s="49"/>
      <c r="K16" s="50" t="s">
        <v>386</v>
      </c>
      <c r="L16" s="26"/>
      <c r="M16" s="20" t="s">
        <v>387</v>
      </c>
      <c r="N16" s="26" t="n">
        <v>0</v>
      </c>
      <c r="P16" s="50"/>
      <c r="Q16" s="49"/>
      <c r="R16" s="50" t="s">
        <v>386</v>
      </c>
      <c r="S16" s="26"/>
      <c r="T16" s="20" t="s">
        <v>387</v>
      </c>
      <c r="U16" s="26" t="n">
        <v>0</v>
      </c>
      <c r="W16" s="73" t="s">
        <v>1368</v>
      </c>
      <c r="X16" s="49" t="n">
        <v>0.38</v>
      </c>
      <c r="Y16" s="50"/>
      <c r="Z16" s="26"/>
      <c r="AA16" s="20"/>
      <c r="AC16" s="50"/>
      <c r="AD16" s="26"/>
      <c r="AE16" s="50" t="s">
        <v>386</v>
      </c>
      <c r="AF16" s="26"/>
      <c r="AG16" s="20" t="s">
        <v>387</v>
      </c>
      <c r="AH16" s="26" t="n">
        <v>0</v>
      </c>
      <c r="AJ16" s="50"/>
      <c r="AK16" s="26"/>
      <c r="AL16" s="50" t="s">
        <v>386</v>
      </c>
      <c r="AM16" s="26"/>
      <c r="AN16" s="20" t="s">
        <v>387</v>
      </c>
      <c r="AO16" s="26" t="n">
        <v>0</v>
      </c>
    </row>
    <row r="17" customFormat="false" ht="12.75" hidden="false" customHeight="false" outlineLevel="0" collapsed="false">
      <c r="B17" s="50"/>
      <c r="C17" s="34"/>
      <c r="D17" s="39"/>
      <c r="E17" s="26"/>
      <c r="F17" s="20"/>
      <c r="G17" s="26"/>
      <c r="I17" s="50" t="s">
        <v>404</v>
      </c>
      <c r="J17" s="34"/>
      <c r="K17" s="39" t="s">
        <v>405</v>
      </c>
      <c r="L17" s="26" t="n">
        <v>91.4</v>
      </c>
      <c r="M17" s="20" t="s">
        <v>406</v>
      </c>
      <c r="N17" s="26"/>
      <c r="P17" s="50" t="s">
        <v>404</v>
      </c>
      <c r="Q17" s="34"/>
      <c r="R17" s="39" t="s">
        <v>405</v>
      </c>
      <c r="S17" s="26" t="n">
        <v>78.5</v>
      </c>
      <c r="T17" s="20" t="s">
        <v>406</v>
      </c>
      <c r="U17" s="26"/>
      <c r="W17" s="73" t="s">
        <v>1369</v>
      </c>
      <c r="X17" s="49" t="n">
        <v>0.41</v>
      </c>
      <c r="Y17" s="39"/>
      <c r="Z17" s="26"/>
      <c r="AA17" s="20"/>
      <c r="AC17" s="50" t="s">
        <v>404</v>
      </c>
      <c r="AD17" s="46"/>
      <c r="AE17" s="39" t="s">
        <v>405</v>
      </c>
      <c r="AF17" s="26" t="n">
        <f aca="false">AF13</f>
        <v>99.85</v>
      </c>
      <c r="AG17" s="20" t="s">
        <v>406</v>
      </c>
      <c r="AH17" s="26"/>
      <c r="AJ17" s="50" t="s">
        <v>404</v>
      </c>
      <c r="AK17" s="46"/>
      <c r="AL17" s="39" t="s">
        <v>405</v>
      </c>
      <c r="AM17" s="26" t="n">
        <v>0</v>
      </c>
      <c r="AN17" s="20" t="s">
        <v>406</v>
      </c>
      <c r="AO17" s="26"/>
    </row>
    <row r="18" customFormat="false" ht="12.75" hidden="false" customHeight="false" outlineLevel="0" collapsed="false">
      <c r="B18" s="50"/>
      <c r="C18" s="49"/>
      <c r="D18" s="39"/>
      <c r="E18" s="26"/>
      <c r="F18" s="50"/>
      <c r="G18" s="26"/>
      <c r="I18" s="50" t="s">
        <v>423</v>
      </c>
      <c r="J18" s="49" t="n">
        <v>110</v>
      </c>
      <c r="K18" s="39" t="s">
        <v>424</v>
      </c>
      <c r="L18" s="26" t="n">
        <v>144.5</v>
      </c>
      <c r="M18" s="50" t="s">
        <v>425</v>
      </c>
      <c r="N18" s="26"/>
      <c r="P18" s="50" t="s">
        <v>423</v>
      </c>
      <c r="Q18" s="49" t="n">
        <v>97</v>
      </c>
      <c r="R18" s="39" t="s">
        <v>424</v>
      </c>
      <c r="S18" s="26" t="n">
        <v>125.45</v>
      </c>
      <c r="T18" s="50" t="s">
        <v>425</v>
      </c>
      <c r="U18" s="26"/>
      <c r="W18" s="73" t="s">
        <v>1370</v>
      </c>
      <c r="X18" s="26" t="n">
        <v>0.43</v>
      </c>
      <c r="Y18" s="39"/>
      <c r="Z18" s="26"/>
      <c r="AA18" s="50"/>
      <c r="AC18" s="50" t="s">
        <v>423</v>
      </c>
      <c r="AD18" s="26" t="n">
        <v>139</v>
      </c>
      <c r="AE18" s="39" t="s">
        <v>424</v>
      </c>
      <c r="AF18" s="26" t="n">
        <f aca="false">AF14</f>
        <v>138.3</v>
      </c>
      <c r="AG18" s="50" t="s">
        <v>425</v>
      </c>
      <c r="AH18" s="26"/>
      <c r="AJ18" s="50" t="s">
        <v>423</v>
      </c>
      <c r="AK18" s="26" t="n">
        <v>155</v>
      </c>
      <c r="AL18" s="39" t="s">
        <v>424</v>
      </c>
      <c r="AM18" s="26" t="n">
        <v>0</v>
      </c>
      <c r="AN18" s="50" t="s">
        <v>425</v>
      </c>
      <c r="AO18" s="26"/>
    </row>
    <row r="19" customFormat="false" ht="12.75" hidden="false" customHeight="false" outlineLevel="0" collapsed="false">
      <c r="B19" s="50"/>
      <c r="C19" s="49"/>
      <c r="D19" s="39"/>
      <c r="E19" s="26"/>
      <c r="F19" s="20"/>
      <c r="G19" s="26"/>
      <c r="I19" s="50" t="s">
        <v>443</v>
      </c>
      <c r="J19" s="49" t="n">
        <v>844</v>
      </c>
      <c r="K19" s="39" t="s">
        <v>444</v>
      </c>
      <c r="L19" s="26" t="n">
        <v>57.57</v>
      </c>
      <c r="M19" s="20" t="s">
        <v>155</v>
      </c>
      <c r="N19" s="26"/>
      <c r="P19" s="50" t="s">
        <v>443</v>
      </c>
      <c r="Q19" s="49" t="n">
        <v>645</v>
      </c>
      <c r="R19" s="39"/>
      <c r="S19" s="26"/>
      <c r="T19" s="20" t="s">
        <v>155</v>
      </c>
      <c r="U19" s="26"/>
      <c r="W19" s="73"/>
      <c r="X19" s="26"/>
      <c r="Y19" s="39"/>
      <c r="Z19" s="26"/>
      <c r="AA19" s="20"/>
      <c r="AC19" s="50" t="s">
        <v>443</v>
      </c>
      <c r="AD19" s="26" t="n">
        <v>817</v>
      </c>
      <c r="AE19" s="39" t="s">
        <v>444</v>
      </c>
      <c r="AF19" s="26" t="n">
        <v>62.33</v>
      </c>
      <c r="AG19" s="20" t="s">
        <v>155</v>
      </c>
      <c r="AH19" s="26"/>
      <c r="AJ19" s="50" t="s">
        <v>443</v>
      </c>
      <c r="AK19" s="26" t="n">
        <v>827</v>
      </c>
      <c r="AL19" s="39" t="s">
        <v>444</v>
      </c>
      <c r="AM19" s="26" t="n">
        <v>0</v>
      </c>
      <c r="AN19" s="20" t="s">
        <v>155</v>
      </c>
      <c r="AO19" s="26"/>
    </row>
    <row r="20" customFormat="false" ht="12.75" hidden="false" customHeight="false" outlineLevel="0" collapsed="false">
      <c r="B20" s="50"/>
      <c r="C20" s="49"/>
      <c r="D20" s="39"/>
      <c r="E20" s="26"/>
      <c r="F20" s="20"/>
      <c r="G20" s="26"/>
      <c r="I20" s="50" t="s">
        <v>464</v>
      </c>
      <c r="J20" s="49" t="n">
        <v>0.11</v>
      </c>
      <c r="K20" s="39" t="s">
        <v>465</v>
      </c>
      <c r="L20" s="26" t="n">
        <v>17.4</v>
      </c>
      <c r="M20" s="20" t="s">
        <v>466</v>
      </c>
      <c r="N20" s="26" t="n">
        <v>132.6</v>
      </c>
      <c r="P20" s="50" t="s">
        <v>464</v>
      </c>
      <c r="Q20" s="49" t="n">
        <v>0.11</v>
      </c>
      <c r="R20" s="39"/>
      <c r="S20" s="26"/>
      <c r="T20" s="20" t="s">
        <v>466</v>
      </c>
      <c r="U20" s="26" t="n">
        <v>114.05</v>
      </c>
      <c r="W20" s="83" t="s">
        <v>1371</v>
      </c>
      <c r="X20" s="26"/>
      <c r="Y20" s="39"/>
      <c r="Z20" s="26"/>
      <c r="AA20" s="20"/>
      <c r="AC20" s="50" t="s">
        <v>464</v>
      </c>
      <c r="AD20" s="26" t="n">
        <v>0.12</v>
      </c>
      <c r="AE20" s="39" t="s">
        <v>465</v>
      </c>
      <c r="AF20" s="26" t="n">
        <v>17.4</v>
      </c>
      <c r="AG20" s="20" t="s">
        <v>466</v>
      </c>
      <c r="AH20" s="26" t="n">
        <v>137.35</v>
      </c>
      <c r="AJ20" s="50" t="s">
        <v>464</v>
      </c>
      <c r="AK20" s="26" t="n">
        <v>0.12</v>
      </c>
      <c r="AL20" s="39" t="s">
        <v>465</v>
      </c>
      <c r="AM20" s="26" t="n">
        <v>0</v>
      </c>
      <c r="AN20" s="20" t="s">
        <v>466</v>
      </c>
      <c r="AO20" s="26" t="n">
        <v>151.2</v>
      </c>
    </row>
    <row r="21" customFormat="false" ht="12.75" hidden="false" customHeight="false" outlineLevel="0" collapsed="false">
      <c r="B21" s="50"/>
      <c r="C21" s="49"/>
      <c r="D21" s="39"/>
      <c r="E21" s="49"/>
      <c r="F21" s="20"/>
      <c r="G21" s="26"/>
      <c r="I21" s="50" t="s">
        <v>483</v>
      </c>
      <c r="J21" s="49" t="n">
        <v>0.01</v>
      </c>
      <c r="K21" s="39"/>
      <c r="L21" s="49"/>
      <c r="M21" s="20" t="s">
        <v>484</v>
      </c>
      <c r="N21" s="26" t="n">
        <v>98.4</v>
      </c>
      <c r="P21" s="50" t="s">
        <v>483</v>
      </c>
      <c r="Q21" s="49" t="n">
        <v>0.01</v>
      </c>
      <c r="R21" s="39"/>
      <c r="S21" s="49"/>
      <c r="T21" s="20" t="s">
        <v>484</v>
      </c>
      <c r="U21" s="26" t="n">
        <v>84.25</v>
      </c>
      <c r="W21" s="84" t="s">
        <v>1372</v>
      </c>
      <c r="X21" s="26" t="n">
        <v>0.2</v>
      </c>
      <c r="Y21" s="39"/>
      <c r="Z21" s="49"/>
      <c r="AA21" s="20"/>
      <c r="AC21" s="50" t="s">
        <v>483</v>
      </c>
      <c r="AD21" s="26" t="n">
        <v>0.02</v>
      </c>
      <c r="AE21" s="39"/>
      <c r="AF21" s="26"/>
      <c r="AG21" s="20" t="s">
        <v>484</v>
      </c>
      <c r="AH21" s="26" t="n">
        <v>103.15</v>
      </c>
      <c r="AJ21" s="50" t="s">
        <v>483</v>
      </c>
      <c r="AK21" s="26" t="n">
        <v>0.02</v>
      </c>
      <c r="AL21" s="39"/>
      <c r="AM21" s="26"/>
      <c r="AN21" s="20" t="s">
        <v>484</v>
      </c>
      <c r="AO21" s="26" t="n">
        <v>126.5</v>
      </c>
    </row>
    <row r="22" customFormat="false" ht="12.75" hidden="false" customHeight="false" outlineLevel="0" collapsed="false">
      <c r="B22" s="50"/>
      <c r="C22" s="49"/>
      <c r="D22" s="39"/>
      <c r="E22" s="49"/>
      <c r="F22" s="20"/>
      <c r="G22" s="26"/>
      <c r="I22" s="50"/>
      <c r="J22" s="49"/>
      <c r="K22" s="39"/>
      <c r="L22" s="49"/>
      <c r="M22" s="20" t="s">
        <v>387</v>
      </c>
      <c r="N22" s="26"/>
      <c r="P22" s="50"/>
      <c r="Q22" s="49"/>
      <c r="R22" s="39"/>
      <c r="S22" s="49"/>
      <c r="T22" s="20" t="s">
        <v>387</v>
      </c>
      <c r="U22" s="26"/>
      <c r="W22" s="50"/>
      <c r="X22" s="49"/>
      <c r="Y22" s="39"/>
      <c r="Z22" s="49"/>
      <c r="AA22" s="20"/>
      <c r="AC22" s="50"/>
      <c r="AD22" s="26"/>
      <c r="AE22" s="39"/>
      <c r="AF22" s="26"/>
      <c r="AG22" s="20" t="s">
        <v>387</v>
      </c>
      <c r="AH22" s="26"/>
      <c r="AJ22" s="50"/>
      <c r="AK22" s="26"/>
      <c r="AL22" s="39"/>
      <c r="AM22" s="26"/>
      <c r="AN22" s="20" t="s">
        <v>387</v>
      </c>
      <c r="AO22" s="26"/>
    </row>
    <row r="23" customFormat="false" ht="12.75" hidden="false" customHeight="false" outlineLevel="0" collapsed="false">
      <c r="B23" s="50"/>
      <c r="C23" s="49"/>
      <c r="D23" s="26"/>
      <c r="E23" s="49"/>
      <c r="F23" s="14"/>
      <c r="G23" s="26"/>
      <c r="I23" s="50" t="s">
        <v>516</v>
      </c>
      <c r="J23" s="49"/>
      <c r="K23" s="26"/>
      <c r="L23" s="49"/>
      <c r="M23" s="14" t="s">
        <v>466</v>
      </c>
      <c r="N23" s="26" t="n">
        <v>202.4</v>
      </c>
      <c r="P23" s="50" t="s">
        <v>1373</v>
      </c>
      <c r="Q23" s="49"/>
      <c r="R23" s="26"/>
      <c r="S23" s="49"/>
      <c r="T23" s="14" t="s">
        <v>466</v>
      </c>
      <c r="U23" s="26" t="n">
        <v>174.05</v>
      </c>
      <c r="W23" s="82" t="s">
        <v>1374</v>
      </c>
      <c r="X23" s="21" t="n">
        <v>1</v>
      </c>
      <c r="Y23" s="26"/>
      <c r="Z23" s="49"/>
      <c r="AA23" s="14"/>
      <c r="AC23" s="50" t="s">
        <v>516</v>
      </c>
      <c r="AD23" s="26"/>
      <c r="AE23" s="26"/>
      <c r="AF23" s="26"/>
      <c r="AG23" s="14" t="s">
        <v>466</v>
      </c>
      <c r="AH23" s="26" t="n">
        <v>209.7</v>
      </c>
      <c r="AJ23" s="50" t="s">
        <v>516</v>
      </c>
      <c r="AK23" s="26"/>
      <c r="AL23" s="26"/>
      <c r="AM23" s="26"/>
      <c r="AN23" s="14" t="s">
        <v>466</v>
      </c>
      <c r="AO23" s="26" t="n">
        <v>230.85</v>
      </c>
    </row>
    <row r="24" customFormat="false" ht="12.75" hidden="false" customHeight="false" outlineLevel="0" collapsed="false">
      <c r="B24" s="50"/>
      <c r="C24" s="26"/>
      <c r="D24" s="26"/>
      <c r="E24" s="49"/>
      <c r="F24" s="50"/>
      <c r="G24" s="26"/>
      <c r="I24" s="50" t="s">
        <v>532</v>
      </c>
      <c r="J24" s="26" t="n">
        <v>36.8219178082192</v>
      </c>
      <c r="K24" s="26"/>
      <c r="L24" s="49"/>
      <c r="M24" s="50" t="s">
        <v>484</v>
      </c>
      <c r="N24" s="26" t="n">
        <v>157.25</v>
      </c>
      <c r="P24" s="50" t="s">
        <v>532</v>
      </c>
      <c r="Q24" s="26" t="n">
        <v>31.99</v>
      </c>
      <c r="R24" s="26"/>
      <c r="S24" s="49"/>
      <c r="T24" s="50" t="s">
        <v>484</v>
      </c>
      <c r="U24" s="26" t="n">
        <v>134.75</v>
      </c>
      <c r="W24" s="24" t="s">
        <v>1375</v>
      </c>
      <c r="X24" s="26" t="n">
        <v>3</v>
      </c>
      <c r="Y24" s="26"/>
      <c r="Z24" s="49"/>
      <c r="AA24" s="50"/>
      <c r="AC24" s="50" t="s">
        <v>532</v>
      </c>
      <c r="AD24" s="26" t="n">
        <f aca="false">1920/52</f>
        <v>36.9230769230769</v>
      </c>
      <c r="AE24" s="26"/>
      <c r="AF24" s="26"/>
      <c r="AG24" s="50" t="s">
        <v>484</v>
      </c>
      <c r="AH24" s="26" t="n">
        <v>164.55</v>
      </c>
      <c r="AJ24" s="50" t="s">
        <v>532</v>
      </c>
      <c r="AK24" s="26" t="n">
        <v>37.6923076923077</v>
      </c>
      <c r="AL24" s="26"/>
      <c r="AM24" s="26"/>
      <c r="AN24" s="50" t="s">
        <v>484</v>
      </c>
      <c r="AO24" s="26" t="n">
        <v>201.8</v>
      </c>
    </row>
    <row r="25" customFormat="false" ht="12.75" hidden="false" customHeight="false" outlineLevel="0" collapsed="false">
      <c r="B25" s="50"/>
      <c r="C25" s="26"/>
      <c r="D25" s="54"/>
      <c r="E25" s="49"/>
      <c r="F25" s="39"/>
      <c r="G25" s="26"/>
      <c r="I25" s="50" t="s">
        <v>548</v>
      </c>
      <c r="J25" s="26" t="n">
        <v>36.2465753424658</v>
      </c>
      <c r="K25" s="54"/>
      <c r="L25" s="49"/>
      <c r="M25" s="39" t="s">
        <v>549</v>
      </c>
      <c r="N25" s="26" t="n">
        <v>1</v>
      </c>
      <c r="P25" s="50" t="s">
        <v>548</v>
      </c>
      <c r="Q25" s="26" t="n">
        <v>31.5</v>
      </c>
      <c r="R25" s="54"/>
      <c r="S25" s="49"/>
      <c r="T25" s="39" t="s">
        <v>549</v>
      </c>
      <c r="U25" s="26" t="n">
        <v>1</v>
      </c>
      <c r="W25" s="84" t="s">
        <v>1376</v>
      </c>
      <c r="X25" s="26" t="n">
        <v>17.3076923076923</v>
      </c>
      <c r="Y25" s="54"/>
      <c r="Z25" s="49"/>
      <c r="AA25" s="39"/>
      <c r="AC25" s="50" t="s">
        <v>548</v>
      </c>
      <c r="AD25" s="26" t="n">
        <f aca="false">1950/52</f>
        <v>37.5</v>
      </c>
      <c r="AE25" s="54"/>
      <c r="AF25" s="26"/>
      <c r="AG25" s="39" t="s">
        <v>549</v>
      </c>
      <c r="AH25" s="26" t="n">
        <v>1</v>
      </c>
      <c r="AJ25" s="50" t="s">
        <v>548</v>
      </c>
      <c r="AK25" s="26" t="n">
        <v>38.6538461538462</v>
      </c>
      <c r="AL25" s="54"/>
      <c r="AM25" s="26"/>
      <c r="AN25" s="39" t="s">
        <v>549</v>
      </c>
      <c r="AO25" s="26" t="n">
        <v>1</v>
      </c>
    </row>
    <row r="26" customFormat="false" ht="12.75" hidden="false" customHeight="false" outlineLevel="0" collapsed="false">
      <c r="B26" s="50"/>
      <c r="C26" s="26"/>
      <c r="D26" s="50"/>
      <c r="E26" s="49"/>
      <c r="F26" s="39"/>
      <c r="G26" s="26"/>
      <c r="I26" s="50" t="s">
        <v>562</v>
      </c>
      <c r="J26" s="26" t="n">
        <v>15.1506849315068</v>
      </c>
      <c r="K26" s="50"/>
      <c r="L26" s="49"/>
      <c r="M26" s="39" t="s">
        <v>563</v>
      </c>
      <c r="N26" s="26" t="n">
        <v>0.4</v>
      </c>
      <c r="P26" s="50" t="s">
        <v>562</v>
      </c>
      <c r="Q26" s="26" t="n">
        <v>13.09</v>
      </c>
      <c r="R26" s="50"/>
      <c r="S26" s="49"/>
      <c r="T26" s="39" t="s">
        <v>563</v>
      </c>
      <c r="U26" s="26" t="n">
        <v>0.4</v>
      </c>
      <c r="W26" s="84" t="s">
        <v>1377</v>
      </c>
      <c r="X26" s="49" t="n">
        <v>15.3846153846154</v>
      </c>
      <c r="Y26" s="50"/>
      <c r="Z26" s="49"/>
      <c r="AA26" s="39"/>
      <c r="AC26" s="50" t="s">
        <v>562</v>
      </c>
      <c r="AD26" s="26" t="n">
        <f aca="false">790/52</f>
        <v>15.1923076923077</v>
      </c>
      <c r="AE26" s="50"/>
      <c r="AF26" s="26"/>
      <c r="AG26" s="39" t="s">
        <v>563</v>
      </c>
      <c r="AH26" s="26" t="n">
        <v>0.4</v>
      </c>
      <c r="AJ26" s="50" t="s">
        <v>562</v>
      </c>
      <c r="AK26" s="26" t="n">
        <f aca="false">1960/52</f>
        <v>37.6923076923077</v>
      </c>
      <c r="AL26" s="50"/>
      <c r="AM26" s="26"/>
      <c r="AN26" s="39" t="s">
        <v>563</v>
      </c>
      <c r="AO26" s="26" t="n">
        <v>0.4</v>
      </c>
    </row>
    <row r="27" customFormat="false" ht="12.75" hidden="false" customHeight="false" outlineLevel="0" collapsed="false">
      <c r="B27" s="50"/>
      <c r="C27" s="26"/>
      <c r="D27" s="50"/>
      <c r="E27" s="49"/>
      <c r="F27" s="39"/>
      <c r="G27" s="26"/>
      <c r="I27" s="50" t="s">
        <v>578</v>
      </c>
      <c r="J27" s="26" t="n">
        <v>175</v>
      </c>
      <c r="K27" s="50"/>
      <c r="L27" s="49"/>
      <c r="M27" s="39"/>
      <c r="N27" s="26"/>
      <c r="P27" s="50" t="s">
        <v>578</v>
      </c>
      <c r="Q27" s="26" t="n">
        <v>70</v>
      </c>
      <c r="R27" s="50"/>
      <c r="S27" s="49"/>
      <c r="T27" s="39"/>
      <c r="U27" s="26"/>
      <c r="W27" s="24" t="s">
        <v>1378</v>
      </c>
      <c r="X27" s="49" t="n">
        <v>3</v>
      </c>
      <c r="Y27" s="50"/>
      <c r="Z27" s="49"/>
      <c r="AA27" s="39"/>
      <c r="AC27" s="50" t="s">
        <v>578</v>
      </c>
      <c r="AD27" s="26" t="n">
        <v>175</v>
      </c>
      <c r="AE27" s="50"/>
      <c r="AF27" s="26"/>
      <c r="AG27" s="39"/>
      <c r="AH27" s="26"/>
      <c r="AJ27" s="50" t="s">
        <v>578</v>
      </c>
      <c r="AK27" s="26" t="n">
        <f aca="false">646.35/4.3</f>
        <v>150.313953488372</v>
      </c>
      <c r="AL27" s="50"/>
      <c r="AM27" s="26"/>
      <c r="AN27" s="39"/>
      <c r="AO27" s="26"/>
    </row>
    <row r="28" customFormat="false" ht="12.75" hidden="false" customHeight="false" outlineLevel="0" collapsed="false">
      <c r="B28" s="50"/>
      <c r="C28" s="26"/>
      <c r="D28" s="54"/>
      <c r="E28" s="49"/>
      <c r="F28" s="39"/>
      <c r="G28" s="49"/>
      <c r="I28" s="50" t="s">
        <v>593</v>
      </c>
      <c r="J28" s="26" t="n">
        <v>300</v>
      </c>
      <c r="K28" s="54"/>
      <c r="L28" s="49"/>
      <c r="M28" s="39"/>
      <c r="N28" s="49"/>
      <c r="P28" s="50" t="s">
        <v>593</v>
      </c>
      <c r="Q28" s="26" t="n">
        <v>100</v>
      </c>
      <c r="R28" s="54"/>
      <c r="S28" s="49"/>
      <c r="T28" s="39"/>
      <c r="U28" s="49"/>
      <c r="W28" s="24" t="s">
        <v>1379</v>
      </c>
      <c r="X28" s="26" t="n">
        <v>3.84615384615385</v>
      </c>
      <c r="Y28" s="54"/>
      <c r="Z28" s="49"/>
      <c r="AA28" s="39"/>
      <c r="AC28" s="50" t="s">
        <v>593</v>
      </c>
      <c r="AD28" s="26" t="n">
        <v>300</v>
      </c>
      <c r="AE28" s="54"/>
      <c r="AF28" s="26"/>
      <c r="AG28" s="39"/>
      <c r="AH28" s="26"/>
      <c r="AJ28" s="50" t="s">
        <v>593</v>
      </c>
      <c r="AK28" s="26" t="n">
        <f aca="false">1108.04/4.3</f>
        <v>257.683720930233</v>
      </c>
      <c r="AL28" s="54"/>
      <c r="AM28" s="26"/>
      <c r="AN28" s="39"/>
      <c r="AO28" s="26"/>
    </row>
    <row r="29" customFormat="false" ht="12.75" hidden="false" customHeight="false" outlineLevel="0" collapsed="false">
      <c r="B29" s="50"/>
      <c r="C29" s="26"/>
      <c r="D29" s="50"/>
      <c r="E29" s="26"/>
      <c r="F29" s="39"/>
      <c r="G29" s="49"/>
      <c r="I29" s="50" t="s">
        <v>607</v>
      </c>
      <c r="J29" s="26" t="n">
        <v>0.8</v>
      </c>
      <c r="K29" s="50"/>
      <c r="L29" s="26"/>
      <c r="M29" s="39" t="s">
        <v>608</v>
      </c>
      <c r="N29" s="49"/>
      <c r="P29" s="50" t="s">
        <v>1380</v>
      </c>
      <c r="Q29" s="26" t="n">
        <v>0.8</v>
      </c>
      <c r="R29" s="50"/>
      <c r="S29" s="26"/>
      <c r="T29" s="39" t="s">
        <v>608</v>
      </c>
      <c r="U29" s="49"/>
      <c r="W29" s="24" t="s">
        <v>1381</v>
      </c>
      <c r="X29" s="26" t="n">
        <v>0</v>
      </c>
      <c r="Y29" s="50"/>
      <c r="Z29" s="26"/>
      <c r="AA29" s="39"/>
      <c r="AC29" s="50" t="s">
        <v>607</v>
      </c>
      <c r="AD29" s="26" t="n">
        <v>0.7</v>
      </c>
      <c r="AE29" s="50"/>
      <c r="AF29" s="26"/>
      <c r="AG29" s="39" t="s">
        <v>608</v>
      </c>
      <c r="AH29" s="26"/>
      <c r="AJ29" s="50" t="s">
        <v>607</v>
      </c>
      <c r="AK29" s="26" t="n">
        <v>0.85</v>
      </c>
      <c r="AL29" s="50"/>
      <c r="AM29" s="26"/>
      <c r="AN29" s="39" t="s">
        <v>608</v>
      </c>
      <c r="AO29" s="26"/>
    </row>
    <row r="30" customFormat="false" ht="12.75" hidden="false" customHeight="false" outlineLevel="0" collapsed="false">
      <c r="B30" s="50"/>
      <c r="C30" s="26"/>
      <c r="D30" s="50"/>
      <c r="E30" s="26"/>
      <c r="F30" s="39"/>
      <c r="G30" s="49"/>
      <c r="I30" s="50" t="s">
        <v>623</v>
      </c>
      <c r="J30" s="26" t="n">
        <v>123.123287671233</v>
      </c>
      <c r="K30" s="50"/>
      <c r="L30" s="26"/>
      <c r="M30" s="39" t="s">
        <v>405</v>
      </c>
      <c r="N30" s="49" t="n">
        <v>132.6</v>
      </c>
      <c r="P30" s="50" t="s">
        <v>623</v>
      </c>
      <c r="Q30" s="26" t="n">
        <v>100.11</v>
      </c>
      <c r="R30" s="50"/>
      <c r="S30" s="26"/>
      <c r="T30" s="39" t="s">
        <v>405</v>
      </c>
      <c r="U30" s="49" t="n">
        <v>114.05</v>
      </c>
      <c r="W30" s="24" t="s">
        <v>1382</v>
      </c>
      <c r="X30" s="26" t="n">
        <v>1826.92307692308</v>
      </c>
      <c r="Y30" s="50"/>
      <c r="Z30" s="26"/>
      <c r="AA30" s="39"/>
      <c r="AC30" s="50" t="s">
        <v>623</v>
      </c>
      <c r="AD30" s="26" t="n">
        <f aca="false">6420/52</f>
        <v>123.461538461538</v>
      </c>
      <c r="AE30" s="50"/>
      <c r="AF30" s="26"/>
      <c r="AG30" s="39" t="s">
        <v>405</v>
      </c>
      <c r="AH30" s="26" t="n">
        <f aca="false">AH20</f>
        <v>137.35</v>
      </c>
      <c r="AJ30" s="50" t="s">
        <v>623</v>
      </c>
      <c r="AK30" s="26" t="n">
        <f aca="false">6420/52</f>
        <v>123.461538461538</v>
      </c>
      <c r="AL30" s="50"/>
      <c r="AM30" s="26"/>
      <c r="AN30" s="39" t="s">
        <v>405</v>
      </c>
      <c r="AO30" s="26" t="n">
        <v>166.05</v>
      </c>
    </row>
    <row r="31" customFormat="false" ht="12.75" hidden="false" customHeight="false" outlineLevel="0" collapsed="false">
      <c r="B31" s="50"/>
      <c r="C31" s="26"/>
      <c r="D31" s="50"/>
      <c r="E31" s="26"/>
      <c r="F31" s="39"/>
      <c r="G31" s="49"/>
      <c r="I31" s="50" t="s">
        <v>636</v>
      </c>
      <c r="J31" s="26" t="n">
        <v>0.39</v>
      </c>
      <c r="K31" s="50"/>
      <c r="L31" s="26"/>
      <c r="M31" s="39" t="s">
        <v>424</v>
      </c>
      <c r="N31" s="49" t="n">
        <v>202.4</v>
      </c>
      <c r="P31" s="50" t="s">
        <v>636</v>
      </c>
      <c r="Q31" s="26" t="n">
        <v>0.37</v>
      </c>
      <c r="R31" s="50"/>
      <c r="S31" s="26"/>
      <c r="T31" s="39" t="s">
        <v>424</v>
      </c>
      <c r="U31" s="49" t="n">
        <v>174.05</v>
      </c>
      <c r="W31" s="24" t="s">
        <v>1383</v>
      </c>
      <c r="X31" s="26" t="n">
        <v>288.461538461538</v>
      </c>
      <c r="Y31" s="50"/>
      <c r="Z31" s="26"/>
      <c r="AA31" s="39"/>
      <c r="AC31" s="50" t="s">
        <v>636</v>
      </c>
      <c r="AD31" s="26" t="n">
        <v>0.41</v>
      </c>
      <c r="AE31" s="50"/>
      <c r="AF31" s="26"/>
      <c r="AG31" s="39" t="s">
        <v>424</v>
      </c>
      <c r="AH31" s="26" t="n">
        <f aca="false">AH23</f>
        <v>209.7</v>
      </c>
      <c r="AJ31" s="50" t="s">
        <v>636</v>
      </c>
      <c r="AK31" s="26" t="n">
        <v>0.41</v>
      </c>
      <c r="AL31" s="50"/>
      <c r="AM31" s="26"/>
      <c r="AN31" s="39" t="s">
        <v>424</v>
      </c>
      <c r="AO31" s="26" t="n">
        <v>248.3</v>
      </c>
    </row>
    <row r="32" customFormat="false" ht="12.75" hidden="false" customHeight="false" outlineLevel="0" collapsed="false">
      <c r="B32" s="50"/>
      <c r="C32" s="26"/>
      <c r="D32" s="50"/>
      <c r="E32" s="26"/>
      <c r="F32" s="62"/>
      <c r="G32" s="28"/>
      <c r="I32" s="50" t="s">
        <v>649</v>
      </c>
      <c r="J32" s="26" t="n">
        <v>958.904109589041</v>
      </c>
      <c r="K32" s="50"/>
      <c r="L32" s="26"/>
      <c r="M32" s="62"/>
      <c r="N32" s="28"/>
      <c r="P32" s="50" t="s">
        <v>649</v>
      </c>
      <c r="Q32" s="26" t="n">
        <v>958.9</v>
      </c>
      <c r="R32" s="50"/>
      <c r="S32" s="26"/>
      <c r="T32" s="62"/>
      <c r="U32" s="28"/>
      <c r="W32" s="50"/>
      <c r="X32" s="26"/>
      <c r="Y32" s="50"/>
      <c r="Z32" s="26"/>
      <c r="AA32" s="62"/>
      <c r="AC32" s="50" t="s">
        <v>649</v>
      </c>
      <c r="AD32" s="26" t="n">
        <v>500</v>
      </c>
      <c r="AE32" s="50"/>
      <c r="AF32" s="26"/>
      <c r="AG32" s="62"/>
      <c r="AH32" s="16"/>
      <c r="AJ32" s="50" t="s">
        <v>649</v>
      </c>
      <c r="AK32" s="26" t="n">
        <f aca="false">100000/52</f>
        <v>1923.07692307692</v>
      </c>
      <c r="AL32" s="50"/>
      <c r="AM32" s="26"/>
      <c r="AN32" s="62"/>
      <c r="AO32" s="16"/>
    </row>
    <row r="33" customFormat="false" ht="12.75" hidden="false" customHeight="false" outlineLevel="0" collapsed="false">
      <c r="B33" s="50"/>
      <c r="C33" s="26"/>
      <c r="D33" s="39"/>
      <c r="E33" s="26"/>
      <c r="F33" s="62"/>
      <c r="G33" s="28"/>
      <c r="I33" s="50" t="s">
        <v>658</v>
      </c>
      <c r="J33" s="26" t="n">
        <v>0.0666666666666667</v>
      </c>
      <c r="K33" s="39"/>
      <c r="L33" s="26"/>
      <c r="M33" s="62"/>
      <c r="N33" s="28"/>
      <c r="P33" s="50" t="s">
        <v>658</v>
      </c>
      <c r="Q33" s="26" t="n">
        <v>0.0666666666666667</v>
      </c>
      <c r="R33" s="39"/>
      <c r="S33" s="26"/>
      <c r="T33" s="62"/>
      <c r="U33" s="28"/>
      <c r="W33" s="82" t="s">
        <v>1384</v>
      </c>
      <c r="X33" s="21" t="n">
        <v>1</v>
      </c>
      <c r="Y33" s="39"/>
      <c r="Z33" s="26"/>
      <c r="AA33" s="62"/>
      <c r="AC33" s="50" t="s">
        <v>658</v>
      </c>
      <c r="AD33" s="26" t="n">
        <v>0.41</v>
      </c>
      <c r="AE33" s="39"/>
      <c r="AF33" s="26"/>
      <c r="AG33" s="62"/>
      <c r="AH33" s="16"/>
      <c r="AJ33" s="50" t="s">
        <v>658</v>
      </c>
      <c r="AK33" s="26" t="n">
        <v>0.41</v>
      </c>
      <c r="AL33" s="39"/>
      <c r="AM33" s="26"/>
      <c r="AN33" s="62"/>
      <c r="AO33" s="16"/>
    </row>
    <row r="34" customFormat="false" ht="12.75" hidden="false" customHeight="false" outlineLevel="0" collapsed="false">
      <c r="B34" s="50"/>
      <c r="C34" s="26"/>
      <c r="D34" s="39"/>
      <c r="E34" s="26"/>
      <c r="F34" s="62"/>
      <c r="G34" s="28"/>
      <c r="I34" s="50" t="s">
        <v>671</v>
      </c>
      <c r="J34" s="26" t="n">
        <v>0.498630136986301</v>
      </c>
      <c r="K34" s="39"/>
      <c r="L34" s="26"/>
      <c r="M34" s="62"/>
      <c r="N34" s="28"/>
      <c r="P34" s="50" t="s">
        <v>671</v>
      </c>
      <c r="Q34" s="26" t="n">
        <v>0.500000000000001</v>
      </c>
      <c r="R34" s="39"/>
      <c r="S34" s="26"/>
      <c r="T34" s="62"/>
      <c r="U34" s="28"/>
      <c r="W34" s="83" t="s">
        <v>1385</v>
      </c>
      <c r="X34" s="26"/>
      <c r="Y34" s="39"/>
      <c r="Z34" s="26"/>
      <c r="AA34" s="62"/>
      <c r="AC34" s="50" t="s">
        <v>671</v>
      </c>
      <c r="AD34" s="26" t="n">
        <v>0</v>
      </c>
      <c r="AE34" s="39"/>
      <c r="AF34" s="26"/>
      <c r="AG34" s="62"/>
      <c r="AH34" s="16"/>
      <c r="AJ34" s="50" t="s">
        <v>671</v>
      </c>
      <c r="AK34" s="26" t="n">
        <v>0</v>
      </c>
      <c r="AL34" s="39"/>
      <c r="AM34" s="26"/>
      <c r="AN34" s="62"/>
      <c r="AO34" s="16"/>
    </row>
    <row r="35" customFormat="false" ht="12.75" hidden="false" customHeight="false" outlineLevel="0" collapsed="false">
      <c r="B35" s="39"/>
      <c r="C35" s="26"/>
      <c r="D35" s="39"/>
      <c r="E35" s="26"/>
      <c r="F35" s="62"/>
      <c r="G35" s="6"/>
      <c r="I35" s="39" t="s">
        <v>683</v>
      </c>
      <c r="J35" s="26" t="n">
        <v>25</v>
      </c>
      <c r="K35" s="39"/>
      <c r="L35" s="26"/>
      <c r="M35" s="62" t="s">
        <v>684</v>
      </c>
      <c r="N35" s="6" t="n">
        <v>0.017</v>
      </c>
      <c r="P35" s="39" t="s">
        <v>683</v>
      </c>
      <c r="Q35" s="26" t="n">
        <v>25</v>
      </c>
      <c r="R35" s="39"/>
      <c r="S35" s="26"/>
      <c r="T35" s="62" t="s">
        <v>684</v>
      </c>
      <c r="U35" s="6" t="n">
        <v>0.017</v>
      </c>
      <c r="W35" s="84" t="s">
        <v>1386</v>
      </c>
      <c r="X35" s="26" t="n">
        <v>35.3846153846154</v>
      </c>
      <c r="Y35" s="39"/>
      <c r="Z35" s="26"/>
      <c r="AA35" s="62"/>
      <c r="AC35" s="39" t="s">
        <v>683</v>
      </c>
      <c r="AD35" s="26" t="n">
        <v>25</v>
      </c>
      <c r="AE35" s="39"/>
      <c r="AF35" s="26"/>
      <c r="AG35" s="64" t="s">
        <v>684</v>
      </c>
      <c r="AH35" s="33" t="n">
        <v>0.015</v>
      </c>
      <c r="AJ35" s="39" t="s">
        <v>683</v>
      </c>
      <c r="AK35" s="26" t="n">
        <v>25</v>
      </c>
      <c r="AL35" s="39"/>
      <c r="AM35" s="26"/>
      <c r="AN35" s="62" t="s">
        <v>684</v>
      </c>
      <c r="AO35" s="33" t="n">
        <v>0.015</v>
      </c>
    </row>
    <row r="36" customFormat="false" ht="12.75" hidden="false" customHeight="false" outlineLevel="0" collapsed="false">
      <c r="B36" s="50"/>
      <c r="C36" s="26"/>
      <c r="D36" s="39"/>
      <c r="E36" s="26"/>
      <c r="F36" s="62"/>
      <c r="G36" s="6"/>
      <c r="I36" s="50" t="s">
        <v>695</v>
      </c>
      <c r="J36" s="26"/>
      <c r="K36" s="39"/>
      <c r="L36" s="26"/>
      <c r="M36" s="62" t="s">
        <v>696</v>
      </c>
      <c r="N36" s="6" t="n">
        <v>0</v>
      </c>
      <c r="P36" s="50" t="s">
        <v>695</v>
      </c>
      <c r="Q36" s="26"/>
      <c r="R36" s="39"/>
      <c r="S36" s="26"/>
      <c r="T36" s="62" t="s">
        <v>696</v>
      </c>
      <c r="U36" s="6" t="n">
        <v>0</v>
      </c>
      <c r="W36" s="84" t="s">
        <v>1356</v>
      </c>
      <c r="X36" s="26" t="n">
        <v>153.846153846154</v>
      </c>
      <c r="Y36" s="39"/>
      <c r="Z36" s="26"/>
      <c r="AA36" s="62"/>
      <c r="AC36" s="50" t="s">
        <v>695</v>
      </c>
      <c r="AD36" s="26"/>
      <c r="AE36" s="39"/>
      <c r="AF36" s="26"/>
      <c r="AG36" s="62" t="s">
        <v>696</v>
      </c>
      <c r="AH36" s="33" t="n">
        <v>0</v>
      </c>
      <c r="AJ36" s="50" t="s">
        <v>695</v>
      </c>
      <c r="AK36" s="26"/>
      <c r="AL36" s="39"/>
      <c r="AM36" s="26"/>
      <c r="AN36" s="62" t="s">
        <v>696</v>
      </c>
      <c r="AO36" s="33" t="n">
        <v>0</v>
      </c>
    </row>
    <row r="37" customFormat="false" ht="12.75" hidden="false" customHeight="false" outlineLevel="0" collapsed="false">
      <c r="B37" s="50"/>
      <c r="C37" s="26"/>
      <c r="D37" s="39"/>
      <c r="E37" s="49"/>
      <c r="F37" s="62"/>
      <c r="G37" s="6"/>
      <c r="I37" s="50" t="s">
        <v>704</v>
      </c>
      <c r="J37" s="26" t="n">
        <v>10.4520547945205</v>
      </c>
      <c r="K37" s="39"/>
      <c r="L37" s="49"/>
      <c r="M37" s="62" t="s">
        <v>705</v>
      </c>
      <c r="N37" s="6" t="n">
        <f aca="false">N35</f>
        <v>0.017</v>
      </c>
      <c r="P37" s="50" t="s">
        <v>704</v>
      </c>
      <c r="Q37" s="26" t="n">
        <v>10.5</v>
      </c>
      <c r="R37" s="39"/>
      <c r="S37" s="49"/>
      <c r="T37" s="62" t="s">
        <v>705</v>
      </c>
      <c r="U37" s="6" t="n">
        <f aca="false">U35</f>
        <v>0.017</v>
      </c>
      <c r="W37" s="84" t="s">
        <v>1358</v>
      </c>
      <c r="X37" s="26" t="n">
        <v>288.461538461538</v>
      </c>
      <c r="Y37" s="39"/>
      <c r="Z37" s="49"/>
      <c r="AA37" s="62"/>
      <c r="AC37" s="50" t="s">
        <v>704</v>
      </c>
      <c r="AD37" s="26" t="n">
        <f aca="false">545/52</f>
        <v>10.4807692307692</v>
      </c>
      <c r="AE37" s="39"/>
      <c r="AF37" s="26"/>
      <c r="AG37" s="62" t="s">
        <v>705</v>
      </c>
      <c r="AH37" s="33" t="n">
        <v>0.015</v>
      </c>
      <c r="AJ37" s="50" t="s">
        <v>704</v>
      </c>
      <c r="AK37" s="26" t="n">
        <v>0</v>
      </c>
      <c r="AL37" s="39"/>
      <c r="AM37" s="26"/>
      <c r="AN37" s="62" t="s">
        <v>705</v>
      </c>
      <c r="AO37" s="33" t="n">
        <v>0.015</v>
      </c>
    </row>
    <row r="38" customFormat="false" ht="12.75" hidden="false" customHeight="false" outlineLevel="0" collapsed="false">
      <c r="B38" s="50"/>
      <c r="C38" s="26"/>
      <c r="D38" s="14"/>
      <c r="E38" s="85"/>
      <c r="F38" s="14"/>
      <c r="G38" s="28"/>
      <c r="I38" s="50" t="s">
        <v>717</v>
      </c>
      <c r="J38" s="26" t="n">
        <v>20.9041095890411</v>
      </c>
      <c r="K38" s="14"/>
      <c r="L38" s="85"/>
      <c r="M38" s="14"/>
      <c r="N38" s="28"/>
      <c r="P38" s="50" t="s">
        <v>717</v>
      </c>
      <c r="Q38" s="26" t="n">
        <v>21</v>
      </c>
      <c r="R38" s="14"/>
      <c r="S38" s="85"/>
      <c r="T38" s="14"/>
      <c r="U38" s="28"/>
      <c r="W38" s="84" t="s">
        <v>1360</v>
      </c>
      <c r="X38" s="26" t="n">
        <v>1057.69230769231</v>
      </c>
      <c r="Y38" s="14"/>
      <c r="Z38" s="85"/>
      <c r="AA38" s="14"/>
      <c r="AC38" s="50" t="s">
        <v>717</v>
      </c>
      <c r="AD38" s="26" t="n">
        <v>0</v>
      </c>
      <c r="AE38" s="14"/>
      <c r="AF38" s="41"/>
      <c r="AG38" s="14"/>
      <c r="AH38" s="16"/>
      <c r="AJ38" s="50" t="s">
        <v>717</v>
      </c>
      <c r="AK38" s="26" t="n">
        <v>0</v>
      </c>
      <c r="AL38" s="14"/>
      <c r="AM38" s="41"/>
      <c r="AN38" s="14"/>
      <c r="AO38" s="16"/>
    </row>
    <row r="39" customFormat="false" ht="12.75" hidden="false" customHeight="false" outlineLevel="0" collapsed="false">
      <c r="B39" s="50"/>
      <c r="C39" s="26"/>
      <c r="D39" s="66"/>
      <c r="E39" s="33"/>
      <c r="F39" s="66"/>
      <c r="G39" s="33"/>
      <c r="I39" s="50" t="s">
        <v>726</v>
      </c>
      <c r="J39" s="26" t="n">
        <v>44.1095890410959</v>
      </c>
      <c r="K39" s="66" t="s">
        <v>727</v>
      </c>
      <c r="L39" s="33"/>
      <c r="M39" s="66" t="s">
        <v>727</v>
      </c>
      <c r="N39" s="33"/>
      <c r="P39" s="50" t="s">
        <v>726</v>
      </c>
      <c r="Q39" s="26" t="n">
        <v>33.88</v>
      </c>
      <c r="R39" s="66" t="s">
        <v>727</v>
      </c>
      <c r="S39" s="33"/>
      <c r="T39" s="66" t="s">
        <v>727</v>
      </c>
      <c r="U39" s="33"/>
      <c r="W39" s="73" t="s">
        <v>1366</v>
      </c>
      <c r="X39" s="26" t="n">
        <v>0</v>
      </c>
      <c r="Y39" s="66"/>
      <c r="Z39" s="33"/>
      <c r="AA39" s="66"/>
      <c r="AC39" s="50" t="s">
        <v>726</v>
      </c>
      <c r="AD39" s="26" t="n">
        <f aca="false">2555/52</f>
        <v>49.1346153846154</v>
      </c>
      <c r="AE39" s="66" t="s">
        <v>727</v>
      </c>
      <c r="AF39" s="33"/>
      <c r="AG39" s="66" t="s">
        <v>727</v>
      </c>
      <c r="AH39" s="33"/>
      <c r="AJ39" s="50" t="s">
        <v>726</v>
      </c>
      <c r="AK39" s="26" t="n">
        <v>53.4615384615385</v>
      </c>
      <c r="AL39" s="66" t="s">
        <v>727</v>
      </c>
      <c r="AM39" s="33"/>
      <c r="AN39" s="66" t="s">
        <v>727</v>
      </c>
      <c r="AO39" s="33"/>
    </row>
    <row r="40" customFormat="false" ht="12.75" hidden="false" customHeight="false" outlineLevel="0" collapsed="false">
      <c r="B40" s="50"/>
      <c r="C40" s="26"/>
      <c r="E40" s="33"/>
      <c r="G40" s="33"/>
      <c r="I40" s="50" t="s">
        <v>736</v>
      </c>
      <c r="J40" s="26" t="n">
        <v>310.493150684932</v>
      </c>
      <c r="K40" s="2" t="s">
        <v>737</v>
      </c>
      <c r="L40" s="33" t="n">
        <v>6000</v>
      </c>
      <c r="M40" s="2" t="s">
        <v>737</v>
      </c>
      <c r="N40" s="33" t="n">
        <v>6000</v>
      </c>
      <c r="P40" s="50" t="s">
        <v>736</v>
      </c>
      <c r="Q40" s="26" t="n">
        <v>271.469999999999</v>
      </c>
      <c r="R40" s="2" t="s">
        <v>737</v>
      </c>
      <c r="S40" s="33" t="n">
        <v>6000</v>
      </c>
      <c r="T40" s="2" t="s">
        <v>737</v>
      </c>
      <c r="U40" s="33" t="n">
        <v>6000</v>
      </c>
      <c r="W40" s="73" t="s">
        <v>1367</v>
      </c>
      <c r="X40" s="26" t="n">
        <v>0.0717142857142857</v>
      </c>
      <c r="Y40" s="2"/>
      <c r="Z40" s="33"/>
      <c r="AA40" s="2"/>
      <c r="AC40" s="50" t="s">
        <v>736</v>
      </c>
      <c r="AD40" s="26" t="n">
        <f aca="false">15860/52</f>
        <v>305</v>
      </c>
      <c r="AE40" s="2" t="s">
        <v>737</v>
      </c>
      <c r="AF40" s="33" t="n">
        <v>10000</v>
      </c>
      <c r="AG40" s="2" t="s">
        <v>737</v>
      </c>
      <c r="AH40" s="33" t="n">
        <v>10000</v>
      </c>
      <c r="AJ40" s="50" t="s">
        <v>736</v>
      </c>
      <c r="AK40" s="26" t="n">
        <v>309.711538461538</v>
      </c>
      <c r="AL40" s="2" t="s">
        <v>737</v>
      </c>
      <c r="AM40" s="33" t="n">
        <v>10000</v>
      </c>
      <c r="AN40" s="2" t="s">
        <v>737</v>
      </c>
      <c r="AO40" s="33" t="n">
        <v>10000</v>
      </c>
    </row>
    <row r="41" customFormat="false" ht="12.75" hidden="false" customHeight="false" outlineLevel="0" collapsed="false">
      <c r="B41" s="50"/>
      <c r="C41" s="26"/>
      <c r="E41" s="33"/>
      <c r="G41" s="33"/>
      <c r="I41" s="50" t="s">
        <v>636</v>
      </c>
      <c r="J41" s="26" t="n">
        <v>0.39</v>
      </c>
      <c r="K41" s="2" t="s">
        <v>748</v>
      </c>
      <c r="L41" s="33" t="n">
        <v>6000</v>
      </c>
      <c r="M41" s="2" t="s">
        <v>748</v>
      </c>
      <c r="N41" s="33" t="n">
        <v>6000</v>
      </c>
      <c r="P41" s="50" t="s">
        <v>636</v>
      </c>
      <c r="Q41" s="26" t="n">
        <v>0.37</v>
      </c>
      <c r="R41" s="2" t="s">
        <v>748</v>
      </c>
      <c r="S41" s="33" t="n">
        <v>6000</v>
      </c>
      <c r="T41" s="2" t="s">
        <v>748</v>
      </c>
      <c r="U41" s="33" t="n">
        <v>6000</v>
      </c>
      <c r="W41" s="73" t="s">
        <v>1368</v>
      </c>
      <c r="X41" s="26" t="n">
        <v>0.03345</v>
      </c>
      <c r="Y41" s="2"/>
      <c r="Z41" s="33"/>
      <c r="AA41" s="2"/>
      <c r="AC41" s="50" t="s">
        <v>636</v>
      </c>
      <c r="AD41" s="26" t="n">
        <v>0.41</v>
      </c>
      <c r="AE41" s="2" t="s">
        <v>748</v>
      </c>
      <c r="AF41" s="33" t="n">
        <v>10000</v>
      </c>
      <c r="AG41" s="2" t="s">
        <v>748</v>
      </c>
      <c r="AH41" s="33" t="n">
        <v>10000</v>
      </c>
      <c r="AJ41" s="50" t="s">
        <v>636</v>
      </c>
      <c r="AK41" s="26" t="n">
        <v>0.41</v>
      </c>
      <c r="AL41" s="2" t="s">
        <v>748</v>
      </c>
      <c r="AM41" s="33" t="n">
        <v>10000</v>
      </c>
      <c r="AN41" s="2" t="s">
        <v>748</v>
      </c>
      <c r="AO41" s="33" t="n">
        <v>10000</v>
      </c>
    </row>
    <row r="42" customFormat="false" ht="12.75" hidden="false" customHeight="false" outlineLevel="0" collapsed="false">
      <c r="B42" s="50"/>
      <c r="C42" s="26"/>
      <c r="E42" s="33"/>
      <c r="G42" s="33"/>
      <c r="I42" s="50" t="s">
        <v>649</v>
      </c>
      <c r="J42" s="26" t="n">
        <v>958.904109589041</v>
      </c>
      <c r="K42" s="2" t="s">
        <v>759</v>
      </c>
      <c r="L42" s="33" t="n">
        <v>0.012</v>
      </c>
      <c r="M42" s="2" t="s">
        <v>759</v>
      </c>
      <c r="N42" s="33" t="n">
        <v>0.012</v>
      </c>
      <c r="P42" s="50" t="s">
        <v>649</v>
      </c>
      <c r="Q42" s="26" t="n">
        <v>958.9</v>
      </c>
      <c r="R42" s="2" t="s">
        <v>759</v>
      </c>
      <c r="S42" s="33" t="n">
        <v>0.012</v>
      </c>
      <c r="T42" s="2" t="s">
        <v>759</v>
      </c>
      <c r="U42" s="33" t="n">
        <v>0.012</v>
      </c>
      <c r="W42" s="73"/>
      <c r="X42" s="26"/>
      <c r="Y42" s="2"/>
      <c r="Z42" s="33"/>
      <c r="AA42" s="2"/>
      <c r="AC42" s="50" t="s">
        <v>649</v>
      </c>
      <c r="AD42" s="26" t="n">
        <v>500</v>
      </c>
      <c r="AE42" s="2" t="s">
        <v>759</v>
      </c>
      <c r="AF42" s="33" t="n">
        <f aca="false">1/500</f>
        <v>0.002</v>
      </c>
      <c r="AG42" s="2" t="s">
        <v>759</v>
      </c>
      <c r="AH42" s="33" t="n">
        <f aca="false">1/500</f>
        <v>0.002</v>
      </c>
      <c r="AJ42" s="50" t="s">
        <v>649</v>
      </c>
      <c r="AK42" s="26" t="n">
        <f aca="false">100000/52</f>
        <v>1923.07692307692</v>
      </c>
      <c r="AL42" s="2" t="s">
        <v>759</v>
      </c>
      <c r="AM42" s="33" t="n">
        <v>0.002</v>
      </c>
      <c r="AN42" s="2" t="s">
        <v>759</v>
      </c>
      <c r="AO42" s="33" t="n">
        <v>0.002</v>
      </c>
    </row>
    <row r="43" customFormat="false" ht="12.75" hidden="false" customHeight="false" outlineLevel="0" collapsed="false">
      <c r="B43" s="39"/>
      <c r="C43" s="26"/>
      <c r="D43" s="5"/>
      <c r="E43" s="6"/>
      <c r="F43" s="28"/>
      <c r="G43" s="28"/>
      <c r="I43" s="39" t="s">
        <v>658</v>
      </c>
      <c r="J43" s="26" t="n">
        <v>0.0666666666666667</v>
      </c>
      <c r="K43" s="5"/>
      <c r="L43" s="6"/>
      <c r="M43" s="28"/>
      <c r="N43" s="28"/>
      <c r="P43" s="39" t="s">
        <v>658</v>
      </c>
      <c r="Q43" s="26" t="n">
        <v>0.0666666666666667</v>
      </c>
      <c r="R43" s="5"/>
      <c r="S43" s="6"/>
      <c r="T43" s="28"/>
      <c r="U43" s="28"/>
      <c r="W43" s="83" t="s">
        <v>1387</v>
      </c>
      <c r="X43" s="26"/>
      <c r="Y43" s="5"/>
      <c r="Z43" s="6"/>
      <c r="AA43" s="28"/>
      <c r="AC43" s="39" t="s">
        <v>658</v>
      </c>
      <c r="AD43" s="26" t="n">
        <v>0.41</v>
      </c>
      <c r="AE43" s="5"/>
      <c r="AF43" s="33"/>
      <c r="AG43" s="28"/>
      <c r="AH43" s="16"/>
      <c r="AJ43" s="39" t="s">
        <v>658</v>
      </c>
      <c r="AK43" s="26" t="n">
        <v>0.41</v>
      </c>
      <c r="AL43" s="5"/>
      <c r="AM43" s="33"/>
      <c r="AN43" s="28"/>
      <c r="AO43" s="16"/>
    </row>
    <row r="44" customFormat="false" ht="12.75" hidden="false" customHeight="false" outlineLevel="0" collapsed="false">
      <c r="B44" s="39"/>
      <c r="C44" s="26"/>
      <c r="D44" s="5"/>
      <c r="E44" s="6"/>
      <c r="F44" s="28"/>
      <c r="G44" s="28"/>
      <c r="I44" s="39"/>
      <c r="J44" s="26"/>
      <c r="K44" s="5"/>
      <c r="L44" s="6"/>
      <c r="M44" s="28"/>
      <c r="N44" s="28"/>
      <c r="P44" s="39"/>
      <c r="Q44" s="26"/>
      <c r="R44" s="5"/>
      <c r="S44" s="6"/>
      <c r="T44" s="28"/>
      <c r="U44" s="28"/>
      <c r="W44" s="84" t="s">
        <v>1386</v>
      </c>
      <c r="X44" s="26" t="n">
        <v>21.2307692307692</v>
      </c>
      <c r="Y44" s="5"/>
      <c r="Z44" s="6"/>
      <c r="AA44" s="28"/>
      <c r="AC44" s="39"/>
      <c r="AD44" s="26"/>
      <c r="AE44" s="5"/>
      <c r="AF44" s="33"/>
      <c r="AG44" s="28"/>
      <c r="AH44" s="16"/>
      <c r="AJ44" s="39"/>
      <c r="AK44" s="26"/>
      <c r="AL44" s="5"/>
      <c r="AM44" s="33"/>
      <c r="AN44" s="28"/>
      <c r="AO44" s="16"/>
    </row>
    <row r="45" customFormat="false" ht="12.75" hidden="false" customHeight="false" outlineLevel="0" collapsed="false">
      <c r="B45" s="50"/>
      <c r="C45" s="26"/>
      <c r="D45" s="5"/>
      <c r="E45" s="6"/>
      <c r="F45" s="20"/>
      <c r="G45" s="26"/>
      <c r="I45" s="50" t="s">
        <v>608</v>
      </c>
      <c r="J45" s="26"/>
      <c r="K45" s="5"/>
      <c r="L45" s="6"/>
      <c r="M45" s="20"/>
      <c r="N45" s="26"/>
      <c r="P45" s="50" t="s">
        <v>608</v>
      </c>
      <c r="Q45" s="26"/>
      <c r="R45" s="5"/>
      <c r="S45" s="6"/>
      <c r="T45" s="20"/>
      <c r="U45" s="26"/>
      <c r="W45" s="84" t="s">
        <v>1356</v>
      </c>
      <c r="X45" s="26" t="n">
        <v>92.3076923076923</v>
      </c>
      <c r="Y45" s="5"/>
      <c r="Z45" s="6"/>
      <c r="AA45" s="20"/>
      <c r="AC45" s="50" t="s">
        <v>608</v>
      </c>
      <c r="AD45" s="26"/>
      <c r="AE45" s="5"/>
      <c r="AF45" s="33"/>
      <c r="AG45" s="20"/>
      <c r="AH45" s="26"/>
      <c r="AJ45" s="50" t="s">
        <v>608</v>
      </c>
      <c r="AK45" s="26"/>
      <c r="AL45" s="5"/>
      <c r="AM45" s="33"/>
      <c r="AN45" s="20"/>
      <c r="AO45" s="26"/>
    </row>
    <row r="46" customFormat="false" ht="12.75" hidden="false" customHeight="false" outlineLevel="0" collapsed="false">
      <c r="B46" s="39"/>
      <c r="C46" s="26"/>
      <c r="D46" s="5"/>
      <c r="E46" s="6"/>
      <c r="F46" s="20"/>
      <c r="G46" s="26"/>
      <c r="I46" s="39" t="s">
        <v>405</v>
      </c>
      <c r="J46" s="26" t="n">
        <v>65.45</v>
      </c>
      <c r="K46" s="5"/>
      <c r="L46" s="6"/>
      <c r="M46" s="20"/>
      <c r="N46" s="26"/>
      <c r="P46" s="39" t="s">
        <v>405</v>
      </c>
      <c r="Q46" s="26" t="n">
        <v>57.45</v>
      </c>
      <c r="R46" s="5"/>
      <c r="S46" s="6"/>
      <c r="T46" s="20"/>
      <c r="U46" s="26"/>
      <c r="W46" s="84" t="s">
        <v>1358</v>
      </c>
      <c r="X46" s="26" t="n">
        <v>1057.69230769231</v>
      </c>
      <c r="Y46" s="5"/>
      <c r="Z46" s="6"/>
      <c r="AA46" s="20"/>
      <c r="AC46" s="39" t="s">
        <v>405</v>
      </c>
      <c r="AD46" s="26" t="n">
        <v>67.5</v>
      </c>
      <c r="AE46" s="5"/>
      <c r="AF46" s="33"/>
      <c r="AG46" s="20"/>
      <c r="AH46" s="26"/>
      <c r="AJ46" s="39" t="s">
        <v>405</v>
      </c>
      <c r="AK46" s="26" t="n">
        <v>73.1</v>
      </c>
      <c r="AL46" s="5"/>
      <c r="AM46" s="33"/>
      <c r="AN46" s="20"/>
      <c r="AO46" s="26"/>
    </row>
    <row r="47" customFormat="false" ht="12.75" hidden="false" customHeight="false" outlineLevel="0" collapsed="false">
      <c r="B47" s="39"/>
      <c r="C47" s="26"/>
      <c r="D47" s="66"/>
      <c r="E47" s="26"/>
      <c r="F47" s="66"/>
      <c r="G47" s="26"/>
      <c r="I47" s="39" t="s">
        <v>807</v>
      </c>
      <c r="J47" s="26" t="n">
        <v>65.45</v>
      </c>
      <c r="K47" s="66" t="s">
        <v>1388</v>
      </c>
      <c r="L47" s="26"/>
      <c r="M47" s="66" t="s">
        <v>1388</v>
      </c>
      <c r="N47" s="26"/>
      <c r="P47" s="39" t="s">
        <v>807</v>
      </c>
      <c r="Q47" s="26" t="n">
        <v>63.4</v>
      </c>
      <c r="R47" s="66" t="s">
        <v>1388</v>
      </c>
      <c r="S47" s="26"/>
      <c r="T47" s="66" t="s">
        <v>1388</v>
      </c>
      <c r="U47" s="26"/>
      <c r="W47" s="84" t="s">
        <v>1360</v>
      </c>
      <c r="X47" s="26" t="n">
        <v>961.557692307692</v>
      </c>
      <c r="Y47" s="66"/>
      <c r="Z47" s="26"/>
      <c r="AA47" s="66"/>
      <c r="AC47" s="39" t="s">
        <v>807</v>
      </c>
      <c r="AD47" s="26" t="n">
        <f aca="false">67.5+4.8</f>
        <v>72.3</v>
      </c>
      <c r="AE47" s="66"/>
      <c r="AF47" s="26"/>
      <c r="AG47" s="66"/>
      <c r="AH47" s="26"/>
      <c r="AJ47" s="39" t="s">
        <v>807</v>
      </c>
      <c r="AK47" s="26" t="n">
        <v>73.1</v>
      </c>
      <c r="AL47" s="66"/>
      <c r="AM47" s="26"/>
      <c r="AN47" s="66"/>
      <c r="AO47" s="26"/>
    </row>
    <row r="48" customFormat="false" ht="12.75" hidden="false" customHeight="false" outlineLevel="0" collapsed="false">
      <c r="B48" s="39"/>
      <c r="C48" s="26"/>
      <c r="D48" s="59"/>
      <c r="E48" s="26"/>
      <c r="F48" s="59"/>
      <c r="G48" s="26"/>
      <c r="I48" s="39" t="s">
        <v>424</v>
      </c>
      <c r="J48" s="26" t="n">
        <v>102.75</v>
      </c>
      <c r="K48" s="59" t="s">
        <v>425</v>
      </c>
      <c r="L48" s="26"/>
      <c r="M48" s="59" t="s">
        <v>425</v>
      </c>
      <c r="N48" s="26"/>
      <c r="P48" s="39" t="s">
        <v>424</v>
      </c>
      <c r="Q48" s="26" t="n">
        <v>90.1</v>
      </c>
      <c r="R48" s="59" t="s">
        <v>425</v>
      </c>
      <c r="S48" s="26"/>
      <c r="T48" s="59" t="s">
        <v>425</v>
      </c>
      <c r="U48" s="26"/>
      <c r="W48" s="73" t="s">
        <v>1366</v>
      </c>
      <c r="X48" s="26" t="n">
        <v>0</v>
      </c>
      <c r="Y48" s="59"/>
      <c r="Z48" s="26"/>
      <c r="AA48" s="59"/>
      <c r="AC48" s="39" t="s">
        <v>424</v>
      </c>
      <c r="AD48" s="26" t="n">
        <v>105.95</v>
      </c>
      <c r="AE48" s="39"/>
      <c r="AF48" s="26"/>
      <c r="AG48" s="39"/>
      <c r="AH48" s="26"/>
      <c r="AJ48" s="39" t="s">
        <v>424</v>
      </c>
      <c r="AK48" s="26" t="n">
        <v>114.85</v>
      </c>
      <c r="AL48" s="39"/>
      <c r="AM48" s="26"/>
      <c r="AN48" s="39"/>
      <c r="AO48" s="26"/>
    </row>
    <row r="49" customFormat="false" ht="12.75" hidden="false" customHeight="false" outlineLevel="0" collapsed="false">
      <c r="B49" s="39"/>
      <c r="C49" s="26"/>
      <c r="D49" s="22"/>
      <c r="E49" s="86"/>
      <c r="F49" s="22"/>
      <c r="G49" s="87"/>
      <c r="I49" s="39" t="s">
        <v>444</v>
      </c>
      <c r="J49" s="26" t="n">
        <v>57.57</v>
      </c>
      <c r="K49" s="22" t="s">
        <v>1389</v>
      </c>
      <c r="L49" s="86" t="n">
        <v>0</v>
      </c>
      <c r="M49" s="22" t="s">
        <v>1389</v>
      </c>
      <c r="N49" s="87" t="n">
        <v>0</v>
      </c>
      <c r="P49" s="39" t="s">
        <v>444</v>
      </c>
      <c r="Q49" s="26" t="n">
        <v>45.58</v>
      </c>
      <c r="R49" s="22" t="s">
        <v>1389</v>
      </c>
      <c r="S49" s="86" t="n">
        <v>0</v>
      </c>
      <c r="T49" s="22" t="s">
        <v>1389</v>
      </c>
      <c r="U49" s="87" t="n">
        <v>0</v>
      </c>
      <c r="W49" s="73" t="s">
        <v>1367</v>
      </c>
      <c r="X49" s="26" t="n">
        <v>0.02199203187251</v>
      </c>
      <c r="Y49" s="22"/>
      <c r="Z49" s="88"/>
      <c r="AA49" s="22"/>
      <c r="AC49" s="39" t="s">
        <v>444</v>
      </c>
      <c r="AD49" s="26" t="n">
        <v>62.33</v>
      </c>
      <c r="AE49" s="22"/>
      <c r="AF49" s="67"/>
      <c r="AG49" s="22"/>
      <c r="AH49" s="67"/>
      <c r="AJ49" s="39" t="s">
        <v>444</v>
      </c>
      <c r="AK49" s="26" t="n">
        <v>66.9</v>
      </c>
      <c r="AL49" s="22"/>
      <c r="AM49" s="67"/>
      <c r="AN49" s="22"/>
      <c r="AO49" s="67"/>
    </row>
    <row r="50" customFormat="false" ht="12.75" hidden="false" customHeight="false" outlineLevel="0" collapsed="false">
      <c r="B50" s="39"/>
      <c r="C50" s="26"/>
      <c r="D50" s="24"/>
      <c r="E50" s="86"/>
      <c r="F50" s="24"/>
      <c r="G50" s="87"/>
      <c r="I50" s="39" t="s">
        <v>465</v>
      </c>
      <c r="J50" s="26" t="n">
        <v>17.4</v>
      </c>
      <c r="K50" s="24" t="s">
        <v>1390</v>
      </c>
      <c r="L50" s="86" t="n">
        <v>0.15</v>
      </c>
      <c r="M50" s="24" t="s">
        <v>1390</v>
      </c>
      <c r="N50" s="87" t="n">
        <v>0.15</v>
      </c>
      <c r="P50" s="39" t="s">
        <v>465</v>
      </c>
      <c r="Q50" s="26" t="n">
        <v>16.25</v>
      </c>
      <c r="R50" s="24" t="s">
        <v>1390</v>
      </c>
      <c r="S50" s="86" t="n">
        <v>0.15</v>
      </c>
      <c r="T50" s="24" t="s">
        <v>1390</v>
      </c>
      <c r="U50" s="87" t="n">
        <v>0.15</v>
      </c>
      <c r="W50" s="73" t="s">
        <v>1368</v>
      </c>
      <c r="X50" s="26" t="n">
        <v>0</v>
      </c>
      <c r="Y50" s="24"/>
      <c r="Z50" s="88"/>
      <c r="AA50" s="24"/>
      <c r="AC50" s="39" t="s">
        <v>465</v>
      </c>
      <c r="AD50" s="26" t="n">
        <v>17.4</v>
      </c>
      <c r="AE50" s="24"/>
      <c r="AF50" s="67"/>
      <c r="AG50" s="24"/>
      <c r="AH50" s="67"/>
      <c r="AJ50" s="39" t="s">
        <v>465</v>
      </c>
      <c r="AK50" s="26" t="n">
        <v>0</v>
      </c>
      <c r="AL50" s="24"/>
      <c r="AM50" s="67"/>
      <c r="AN50" s="24"/>
      <c r="AO50" s="67"/>
    </row>
    <row r="51" customFormat="false" ht="12.75" hidden="false" customHeight="false" outlineLevel="0" collapsed="false">
      <c r="B51" s="39"/>
      <c r="C51" s="26"/>
      <c r="D51" s="59"/>
      <c r="E51" s="86"/>
      <c r="F51" s="59"/>
      <c r="G51" s="87"/>
      <c r="I51" s="39" t="s">
        <v>832</v>
      </c>
      <c r="J51" s="26" t="n">
        <v>10.5</v>
      </c>
      <c r="K51" s="59"/>
      <c r="L51" s="86"/>
      <c r="M51" s="59"/>
      <c r="N51" s="87"/>
      <c r="P51" s="39" t="s">
        <v>832</v>
      </c>
      <c r="Q51" s="26" t="n">
        <v>0</v>
      </c>
      <c r="R51" s="59"/>
      <c r="S51" s="86"/>
      <c r="T51" s="59"/>
      <c r="U51" s="87"/>
      <c r="W51" s="73"/>
      <c r="X51" s="26"/>
      <c r="Y51" s="59"/>
      <c r="Z51" s="88"/>
      <c r="AA51" s="59"/>
      <c r="AC51" s="39" t="s">
        <v>832</v>
      </c>
      <c r="AD51" s="26" t="n">
        <v>0</v>
      </c>
      <c r="AE51" s="59"/>
      <c r="AF51" s="67"/>
      <c r="AG51" s="20" t="s">
        <v>833</v>
      </c>
      <c r="AH51" s="67"/>
      <c r="AJ51" s="39" t="s">
        <v>832</v>
      </c>
      <c r="AK51" s="26" t="n">
        <v>0</v>
      </c>
      <c r="AL51" s="59"/>
      <c r="AM51" s="67"/>
      <c r="AN51" s="20" t="s">
        <v>833</v>
      </c>
      <c r="AO51" s="67"/>
    </row>
    <row r="52" customFormat="false" ht="12.75" hidden="false" customHeight="false" outlineLevel="0" collapsed="false">
      <c r="B52" s="39"/>
      <c r="C52" s="26"/>
      <c r="D52" s="59"/>
      <c r="E52" s="86"/>
      <c r="F52" s="59"/>
      <c r="G52" s="87"/>
      <c r="I52" s="39"/>
      <c r="J52" s="26"/>
      <c r="K52" s="59" t="s">
        <v>1391</v>
      </c>
      <c r="L52" s="86"/>
      <c r="M52" s="59" t="s">
        <v>1391</v>
      </c>
      <c r="N52" s="87"/>
      <c r="P52" s="39"/>
      <c r="Q52" s="26"/>
      <c r="R52" s="59" t="s">
        <v>1391</v>
      </c>
      <c r="S52" s="86"/>
      <c r="T52" s="59" t="s">
        <v>1391</v>
      </c>
      <c r="U52" s="87"/>
      <c r="W52" s="83" t="s">
        <v>1392</v>
      </c>
      <c r="X52" s="26"/>
      <c r="Y52" s="59"/>
      <c r="Z52" s="88"/>
      <c r="AA52" s="59"/>
      <c r="AC52" s="39" t="s">
        <v>838</v>
      </c>
      <c r="AD52" s="23" t="n">
        <v>1</v>
      </c>
      <c r="AE52" s="59"/>
      <c r="AF52" s="67"/>
      <c r="AG52" s="20" t="s">
        <v>839</v>
      </c>
      <c r="AH52" s="67" t="n">
        <v>200</v>
      </c>
      <c r="AJ52" s="39" t="s">
        <v>838</v>
      </c>
      <c r="AK52" s="23" t="n">
        <v>1</v>
      </c>
      <c r="AL52" s="59"/>
      <c r="AM52" s="67"/>
      <c r="AN52" s="20" t="s">
        <v>839</v>
      </c>
      <c r="AO52" s="67" t="n">
        <v>200</v>
      </c>
    </row>
    <row r="53" customFormat="false" ht="12.75" hidden="false" customHeight="false" outlineLevel="0" collapsed="false">
      <c r="B53" s="39"/>
      <c r="C53" s="26"/>
      <c r="D53" s="22"/>
      <c r="E53" s="86"/>
      <c r="F53" s="22"/>
      <c r="G53" s="87"/>
      <c r="I53" s="39" t="s">
        <v>847</v>
      </c>
      <c r="J53" s="26" t="n">
        <v>5</v>
      </c>
      <c r="K53" s="22" t="s">
        <v>1389</v>
      </c>
      <c r="L53" s="86" t="n">
        <v>0</v>
      </c>
      <c r="M53" s="22" t="s">
        <v>1389</v>
      </c>
      <c r="N53" s="87" t="n">
        <v>0</v>
      </c>
      <c r="P53" s="39" t="s">
        <v>847</v>
      </c>
      <c r="Q53" s="26" t="n">
        <v>5</v>
      </c>
      <c r="R53" s="22" t="s">
        <v>1389</v>
      </c>
      <c r="S53" s="86" t="n">
        <v>0</v>
      </c>
      <c r="T53" s="22" t="s">
        <v>1389</v>
      </c>
      <c r="U53" s="87" t="n">
        <v>0</v>
      </c>
      <c r="W53" s="84" t="s">
        <v>1386</v>
      </c>
      <c r="X53" s="26" t="n">
        <v>33.1730769230769</v>
      </c>
      <c r="Y53" s="22"/>
      <c r="Z53" s="88"/>
      <c r="AA53" s="22"/>
      <c r="AC53" s="39" t="s">
        <v>847</v>
      </c>
      <c r="AD53" s="26" t="n">
        <v>5</v>
      </c>
      <c r="AE53" s="22"/>
      <c r="AF53" s="67"/>
      <c r="AG53" s="20" t="s">
        <v>848</v>
      </c>
      <c r="AH53" s="67" t="n">
        <v>300</v>
      </c>
      <c r="AJ53" s="39" t="s">
        <v>847</v>
      </c>
      <c r="AK53" s="26" t="n">
        <v>5</v>
      </c>
      <c r="AL53" s="22"/>
      <c r="AM53" s="67"/>
      <c r="AN53" s="20" t="s">
        <v>848</v>
      </c>
      <c r="AO53" s="67" t="n">
        <v>300</v>
      </c>
    </row>
    <row r="54" customFormat="false" ht="12.75" hidden="false" customHeight="false" outlineLevel="0" collapsed="false">
      <c r="B54" s="39"/>
      <c r="C54" s="26"/>
      <c r="D54" s="24"/>
      <c r="E54" s="86"/>
      <c r="F54" s="24"/>
      <c r="G54" s="87"/>
      <c r="I54" s="39" t="s">
        <v>856</v>
      </c>
      <c r="J54" s="26" t="n">
        <v>10</v>
      </c>
      <c r="K54" s="24" t="s">
        <v>1393</v>
      </c>
      <c r="L54" s="86" t="n">
        <v>0.07</v>
      </c>
      <c r="M54" s="24" t="s">
        <v>1393</v>
      </c>
      <c r="N54" s="87" t="n">
        <v>0.07</v>
      </c>
      <c r="P54" s="39" t="s">
        <v>856</v>
      </c>
      <c r="Q54" s="26" t="n">
        <v>10</v>
      </c>
      <c r="R54" s="24" t="s">
        <v>1393</v>
      </c>
      <c r="S54" s="86" t="n">
        <v>0.07</v>
      </c>
      <c r="T54" s="24" t="s">
        <v>1393</v>
      </c>
      <c r="U54" s="87" t="n">
        <v>0.07</v>
      </c>
      <c r="W54" s="84" t="s">
        <v>1356</v>
      </c>
      <c r="X54" s="26" t="n">
        <v>144.230769230769</v>
      </c>
      <c r="Y54" s="24"/>
      <c r="Z54" s="88"/>
      <c r="AA54" s="24"/>
      <c r="AC54" s="39" t="s">
        <v>856</v>
      </c>
      <c r="AD54" s="26" t="n">
        <v>10</v>
      </c>
      <c r="AE54" s="24"/>
      <c r="AF54" s="67"/>
      <c r="AG54" s="20"/>
      <c r="AH54" s="67"/>
      <c r="AJ54" s="39" t="s">
        <v>856</v>
      </c>
      <c r="AK54" s="26" t="n">
        <v>10</v>
      </c>
      <c r="AL54" s="24"/>
      <c r="AM54" s="67"/>
      <c r="AN54" s="24"/>
      <c r="AO54" s="67"/>
    </row>
    <row r="55" customFormat="false" ht="12.75" hidden="false" customHeight="false" outlineLevel="0" collapsed="false">
      <c r="B55" s="39"/>
      <c r="C55" s="26"/>
      <c r="D55" s="59"/>
      <c r="E55" s="86"/>
      <c r="F55" s="59"/>
      <c r="G55" s="87"/>
      <c r="I55" s="39" t="s">
        <v>864</v>
      </c>
      <c r="J55" s="26" t="n">
        <v>25</v>
      </c>
      <c r="K55" s="59"/>
      <c r="L55" s="86"/>
      <c r="M55" s="59"/>
      <c r="N55" s="87"/>
      <c r="P55" s="39" t="s">
        <v>864</v>
      </c>
      <c r="Q55" s="26" t="n">
        <v>25</v>
      </c>
      <c r="R55" s="59"/>
      <c r="S55" s="86"/>
      <c r="T55" s="59"/>
      <c r="U55" s="87"/>
      <c r="W55" s="84" t="s">
        <v>1358</v>
      </c>
      <c r="X55" s="26" t="n">
        <v>288.461538461538</v>
      </c>
      <c r="Y55" s="59"/>
      <c r="Z55" s="88"/>
      <c r="AA55" s="59"/>
      <c r="AC55" s="39" t="s">
        <v>864</v>
      </c>
      <c r="AD55" s="26" t="n">
        <v>25</v>
      </c>
      <c r="AE55" s="59"/>
      <c r="AF55" s="67"/>
      <c r="AG55" s="20"/>
      <c r="AH55" s="67"/>
      <c r="AJ55" s="39" t="s">
        <v>864</v>
      </c>
      <c r="AK55" s="26" t="n">
        <v>25</v>
      </c>
      <c r="AL55" s="59"/>
      <c r="AM55" s="67"/>
      <c r="AN55" s="59"/>
      <c r="AO55" s="67"/>
    </row>
    <row r="56" customFormat="false" ht="12.75" hidden="false" customHeight="false" outlineLevel="0" collapsed="false">
      <c r="B56" s="39"/>
      <c r="C56" s="26"/>
      <c r="D56" s="59"/>
      <c r="E56" s="86"/>
      <c r="F56" s="59"/>
      <c r="G56" s="87"/>
      <c r="I56" s="39" t="s">
        <v>871</v>
      </c>
      <c r="J56" s="26" t="n">
        <v>17.1</v>
      </c>
      <c r="K56" s="59" t="s">
        <v>1394</v>
      </c>
      <c r="L56" s="86"/>
      <c r="M56" s="59" t="s">
        <v>1394</v>
      </c>
      <c r="N56" s="87"/>
      <c r="P56" s="39" t="s">
        <v>871</v>
      </c>
      <c r="Q56" s="26" t="n">
        <v>14.9</v>
      </c>
      <c r="R56" s="59" t="s">
        <v>1394</v>
      </c>
      <c r="S56" s="86"/>
      <c r="T56" s="59" t="s">
        <v>1394</v>
      </c>
      <c r="U56" s="87"/>
      <c r="W56" s="84" t="s">
        <v>1360</v>
      </c>
      <c r="X56" s="26" t="n">
        <v>1057.69230769231</v>
      </c>
      <c r="Y56" s="59"/>
      <c r="Z56" s="88"/>
      <c r="AA56" s="59"/>
      <c r="AC56" s="39" t="s">
        <v>871</v>
      </c>
      <c r="AD56" s="26" t="n">
        <v>17.1</v>
      </c>
      <c r="AE56" s="59"/>
      <c r="AF56" s="67"/>
      <c r="AG56" s="59"/>
      <c r="AH56" s="67"/>
      <c r="AJ56" s="39" t="s">
        <v>871</v>
      </c>
      <c r="AK56" s="26" t="n">
        <v>17.1</v>
      </c>
      <c r="AL56" s="59"/>
      <c r="AM56" s="67"/>
      <c r="AN56" s="59"/>
      <c r="AO56" s="67"/>
    </row>
    <row r="57" customFormat="false" ht="12.75" hidden="false" customHeight="false" outlineLevel="0" collapsed="false">
      <c r="B57" s="39"/>
      <c r="C57" s="26"/>
      <c r="D57" s="22"/>
      <c r="E57" s="86"/>
      <c r="F57" s="22"/>
      <c r="G57" s="87"/>
      <c r="I57" s="39" t="s">
        <v>879</v>
      </c>
      <c r="J57" s="26" t="n">
        <v>0.65</v>
      </c>
      <c r="K57" s="22" t="s">
        <v>1389</v>
      </c>
      <c r="L57" s="86" t="n">
        <v>0</v>
      </c>
      <c r="M57" s="22" t="s">
        <v>1389</v>
      </c>
      <c r="N57" s="87" t="n">
        <v>0</v>
      </c>
      <c r="P57" s="39" t="s">
        <v>879</v>
      </c>
      <c r="Q57" s="26" t="n">
        <v>0.65</v>
      </c>
      <c r="R57" s="22" t="s">
        <v>1389</v>
      </c>
      <c r="S57" s="86" t="n">
        <v>0</v>
      </c>
      <c r="T57" s="22" t="s">
        <v>1389</v>
      </c>
      <c r="U57" s="87" t="n">
        <v>0</v>
      </c>
      <c r="W57" s="73" t="s">
        <v>1366</v>
      </c>
      <c r="X57" s="26" t="n">
        <v>0</v>
      </c>
      <c r="Y57" s="22"/>
      <c r="Z57" s="88"/>
      <c r="AA57" s="22"/>
      <c r="AC57" s="39" t="s">
        <v>879</v>
      </c>
      <c r="AD57" s="26" t="n">
        <v>0.65</v>
      </c>
      <c r="AE57" s="22"/>
      <c r="AF57" s="67"/>
      <c r="AG57" s="22"/>
      <c r="AH57" s="67"/>
      <c r="AJ57" s="39" t="s">
        <v>879</v>
      </c>
      <c r="AK57" s="26" t="n">
        <v>0.65</v>
      </c>
      <c r="AL57" s="22"/>
      <c r="AM57" s="67"/>
      <c r="AN57" s="22"/>
      <c r="AO57" s="67"/>
    </row>
    <row r="58" customFormat="false" ht="12.75" hidden="false" customHeight="false" outlineLevel="0" collapsed="false">
      <c r="B58" s="39"/>
      <c r="C58" s="26"/>
      <c r="D58" s="24"/>
      <c r="E58" s="86"/>
      <c r="F58" s="24"/>
      <c r="G58" s="87"/>
      <c r="I58" s="39" t="s">
        <v>888</v>
      </c>
      <c r="J58" s="26" t="n">
        <v>0.2</v>
      </c>
      <c r="K58" s="24" t="s">
        <v>1393</v>
      </c>
      <c r="L58" s="86" t="n">
        <v>0.05</v>
      </c>
      <c r="M58" s="24" t="s">
        <v>1393</v>
      </c>
      <c r="N58" s="87" t="n">
        <v>0.05</v>
      </c>
      <c r="P58" s="39" t="s">
        <v>888</v>
      </c>
      <c r="Q58" s="26" t="n">
        <v>0.2</v>
      </c>
      <c r="R58" s="24" t="s">
        <v>1393</v>
      </c>
      <c r="S58" s="86" t="n">
        <v>0.05</v>
      </c>
      <c r="T58" s="24" t="s">
        <v>1393</v>
      </c>
      <c r="U58" s="87" t="n">
        <v>0.05</v>
      </c>
      <c r="W58" s="73" t="s">
        <v>1367</v>
      </c>
      <c r="X58" s="26" t="n">
        <v>0.0626666666666667</v>
      </c>
      <c r="Y58" s="24"/>
      <c r="Z58" s="88"/>
      <c r="AA58" s="24"/>
      <c r="AC58" s="39" t="s">
        <v>888</v>
      </c>
      <c r="AD58" s="26" t="n">
        <v>0.2</v>
      </c>
      <c r="AE58" s="24"/>
      <c r="AF58" s="67"/>
      <c r="AG58" s="24"/>
      <c r="AH58" s="67"/>
      <c r="AJ58" s="39" t="s">
        <v>888</v>
      </c>
      <c r="AK58" s="26" t="n">
        <v>0.2</v>
      </c>
      <c r="AL58" s="24"/>
      <c r="AM58" s="67"/>
      <c r="AN58" s="24"/>
      <c r="AO58" s="67"/>
    </row>
    <row r="59" customFormat="false" ht="12.75" hidden="false" customHeight="false" outlineLevel="0" collapsed="false">
      <c r="B59" s="39"/>
      <c r="C59" s="26"/>
      <c r="D59" s="24"/>
      <c r="E59" s="28"/>
      <c r="F59" s="24"/>
      <c r="G59" s="28"/>
      <c r="I59" s="39" t="s">
        <v>578</v>
      </c>
      <c r="J59" s="26" t="n">
        <v>175</v>
      </c>
      <c r="K59" s="24"/>
      <c r="L59" s="28"/>
      <c r="M59" s="24"/>
      <c r="N59" s="28"/>
      <c r="P59" s="39" t="s">
        <v>578</v>
      </c>
      <c r="Q59" s="26" t="n">
        <v>70</v>
      </c>
      <c r="R59" s="24"/>
      <c r="S59" s="28"/>
      <c r="T59" s="24"/>
      <c r="U59" s="28"/>
      <c r="W59" s="73" t="s">
        <v>1368</v>
      </c>
      <c r="X59" s="26" t="n">
        <v>0.031375</v>
      </c>
      <c r="Y59" s="24"/>
      <c r="Z59" s="28"/>
      <c r="AA59" s="24"/>
      <c r="AC59" s="39"/>
      <c r="AD59" s="26"/>
      <c r="AE59" s="24"/>
      <c r="AF59" s="16"/>
      <c r="AG59" s="24"/>
      <c r="AH59" s="16"/>
      <c r="AJ59" s="39"/>
      <c r="AK59" s="26"/>
      <c r="AL59" s="24"/>
      <c r="AM59" s="16"/>
      <c r="AN59" s="24"/>
      <c r="AO59" s="16"/>
    </row>
    <row r="60" customFormat="false" ht="12.75" hidden="false" customHeight="false" outlineLevel="0" collapsed="false">
      <c r="B60" s="39"/>
      <c r="C60" s="26"/>
      <c r="D60" s="59"/>
      <c r="E60" s="28"/>
      <c r="F60" s="22"/>
      <c r="G60" s="28"/>
      <c r="I60" s="39" t="s">
        <v>593</v>
      </c>
      <c r="J60" s="26" t="n">
        <v>300</v>
      </c>
      <c r="K60" s="59"/>
      <c r="L60" s="28"/>
      <c r="M60" s="22"/>
      <c r="N60" s="28"/>
      <c r="P60" s="39" t="s">
        <v>593</v>
      </c>
      <c r="Q60" s="26" t="n">
        <v>100</v>
      </c>
      <c r="R60" s="59"/>
      <c r="S60" s="28"/>
      <c r="T60" s="22"/>
      <c r="U60" s="28"/>
      <c r="W60" s="39"/>
      <c r="X60" s="26"/>
      <c r="Y60" s="59"/>
      <c r="Z60" s="28"/>
      <c r="AA60" s="22"/>
      <c r="AC60" s="39"/>
      <c r="AD60" s="26"/>
      <c r="AE60" s="59"/>
      <c r="AF60" s="16"/>
      <c r="AG60" s="22"/>
      <c r="AH60" s="16"/>
      <c r="AJ60" s="39"/>
      <c r="AK60" s="26"/>
      <c r="AL60" s="59"/>
      <c r="AM60" s="16"/>
      <c r="AN60" s="22"/>
      <c r="AO60" s="16"/>
    </row>
    <row r="61" customFormat="false" ht="12.75" hidden="false" customHeight="false" outlineLevel="0" collapsed="false">
      <c r="B61" s="50"/>
      <c r="C61" s="26"/>
      <c r="D61" s="59"/>
      <c r="E61" s="28"/>
      <c r="F61" s="59"/>
      <c r="G61" s="28"/>
      <c r="I61" s="50" t="s">
        <v>910</v>
      </c>
      <c r="J61" s="26" t="n">
        <v>0.5</v>
      </c>
      <c r="K61" s="59"/>
      <c r="L61" s="28"/>
      <c r="M61" s="59"/>
      <c r="N61" s="28"/>
      <c r="P61" s="50" t="s">
        <v>910</v>
      </c>
      <c r="Q61" s="26" t="n">
        <v>0.5</v>
      </c>
      <c r="R61" s="59"/>
      <c r="S61" s="28"/>
      <c r="T61" s="59"/>
      <c r="U61" s="28"/>
      <c r="W61" s="83" t="s">
        <v>1395</v>
      </c>
      <c r="X61" s="26"/>
      <c r="Y61" s="59"/>
      <c r="Z61" s="28"/>
      <c r="AA61" s="59"/>
      <c r="AC61" s="50" t="s">
        <v>910</v>
      </c>
      <c r="AD61" s="26" t="n">
        <v>0.5</v>
      </c>
      <c r="AE61" s="59"/>
      <c r="AF61" s="16"/>
      <c r="AG61" s="59"/>
      <c r="AH61" s="16"/>
      <c r="AJ61" s="50" t="s">
        <v>910</v>
      </c>
      <c r="AK61" s="26" t="n">
        <v>0.5</v>
      </c>
      <c r="AL61" s="59"/>
      <c r="AM61" s="16"/>
      <c r="AN61" s="59"/>
      <c r="AO61" s="16"/>
    </row>
    <row r="62" customFormat="false" ht="12.75" hidden="false" customHeight="false" outlineLevel="0" collapsed="false">
      <c r="B62" s="50"/>
      <c r="C62" s="26"/>
      <c r="D62" s="22"/>
      <c r="E62" s="28"/>
      <c r="F62" s="22"/>
      <c r="G62" s="28"/>
      <c r="I62" s="50" t="s">
        <v>919</v>
      </c>
      <c r="J62" s="26" t="n">
        <v>0.01</v>
      </c>
      <c r="K62" s="22"/>
      <c r="L62" s="28"/>
      <c r="M62" s="22"/>
      <c r="N62" s="28"/>
      <c r="P62" s="50" t="s">
        <v>919</v>
      </c>
      <c r="Q62" s="26" t="n">
        <v>0.01</v>
      </c>
      <c r="R62" s="22"/>
      <c r="S62" s="28"/>
      <c r="T62" s="22"/>
      <c r="U62" s="28"/>
      <c r="W62" s="84" t="s">
        <v>1396</v>
      </c>
      <c r="X62" s="26" t="n">
        <v>75</v>
      </c>
      <c r="Y62" s="22"/>
      <c r="Z62" s="28"/>
      <c r="AA62" s="22"/>
      <c r="AC62" s="50" t="s">
        <v>919</v>
      </c>
      <c r="AD62" s="26" t="n">
        <v>0.01</v>
      </c>
      <c r="AE62" s="22"/>
      <c r="AF62" s="16"/>
      <c r="AG62" s="22"/>
      <c r="AH62" s="16"/>
      <c r="AJ62" s="50" t="s">
        <v>919</v>
      </c>
      <c r="AK62" s="26" t="n">
        <v>0.01</v>
      </c>
      <c r="AL62" s="22"/>
      <c r="AM62" s="16"/>
      <c r="AN62" s="22"/>
      <c r="AO62" s="16"/>
    </row>
    <row r="63" customFormat="false" ht="12.75" hidden="false" customHeight="false" outlineLevel="0" collapsed="false">
      <c r="B63" s="50"/>
      <c r="C63" s="26"/>
      <c r="D63" s="24"/>
      <c r="E63" s="28"/>
      <c r="F63" s="22"/>
      <c r="G63" s="28"/>
      <c r="I63" s="50"/>
      <c r="J63" s="26"/>
      <c r="K63" s="24"/>
      <c r="L63" s="28"/>
      <c r="M63" s="22"/>
      <c r="N63" s="28"/>
      <c r="P63" s="50"/>
      <c r="Q63" s="26"/>
      <c r="R63" s="24"/>
      <c r="S63" s="28"/>
      <c r="T63" s="22"/>
      <c r="U63" s="28"/>
      <c r="W63" s="84" t="s">
        <v>1386</v>
      </c>
      <c r="X63" s="26" t="n">
        <v>34.2884615384615</v>
      </c>
      <c r="Y63" s="24"/>
      <c r="Z63" s="28"/>
      <c r="AA63" s="22"/>
      <c r="AC63" s="50"/>
      <c r="AD63" s="26"/>
      <c r="AE63" s="24"/>
      <c r="AF63" s="16"/>
      <c r="AG63" s="22"/>
      <c r="AH63" s="16"/>
      <c r="AJ63" s="50"/>
      <c r="AK63" s="26"/>
      <c r="AL63" s="24"/>
      <c r="AM63" s="16"/>
      <c r="AN63" s="22"/>
      <c r="AO63" s="16"/>
    </row>
    <row r="64" customFormat="false" ht="12.75" hidden="false" customHeight="false" outlineLevel="0" collapsed="false">
      <c r="B64" s="50"/>
      <c r="C64" s="26"/>
      <c r="D64" s="59"/>
      <c r="E64" s="28"/>
      <c r="F64" s="24"/>
      <c r="G64" s="28"/>
      <c r="I64" s="50" t="s">
        <v>934</v>
      </c>
      <c r="J64" s="26"/>
      <c r="K64" s="59"/>
      <c r="L64" s="28"/>
      <c r="M64" s="24"/>
      <c r="N64" s="28"/>
      <c r="P64" s="50" t="s">
        <v>934</v>
      </c>
      <c r="Q64" s="26"/>
      <c r="R64" s="59"/>
      <c r="S64" s="28"/>
      <c r="T64" s="24"/>
      <c r="U64" s="28"/>
      <c r="W64" s="84" t="s">
        <v>1356</v>
      </c>
      <c r="X64" s="26" t="n">
        <v>149.038461538462</v>
      </c>
      <c r="Y64" s="59"/>
      <c r="Z64" s="28"/>
      <c r="AA64" s="24"/>
      <c r="AC64" s="50" t="s">
        <v>934</v>
      </c>
      <c r="AD64" s="26"/>
      <c r="AE64" s="59"/>
      <c r="AF64" s="16"/>
      <c r="AG64" s="24"/>
      <c r="AH64" s="16"/>
      <c r="AJ64" s="50" t="s">
        <v>934</v>
      </c>
      <c r="AK64" s="26"/>
      <c r="AL64" s="59"/>
      <c r="AM64" s="16"/>
      <c r="AN64" s="24"/>
      <c r="AO64" s="16"/>
    </row>
    <row r="65" customFormat="false" ht="12.75" hidden="false" customHeight="false" outlineLevel="0" collapsed="false">
      <c r="B65" s="50"/>
      <c r="C65" s="26"/>
      <c r="D65" s="59"/>
      <c r="E65" s="28"/>
      <c r="F65" s="28"/>
      <c r="G65" s="28"/>
      <c r="I65" s="50" t="s">
        <v>942</v>
      </c>
      <c r="J65" s="26" t="n">
        <v>20.3</v>
      </c>
      <c r="K65" s="59"/>
      <c r="L65" s="28"/>
      <c r="M65" s="28"/>
      <c r="N65" s="28"/>
      <c r="P65" s="50" t="s">
        <v>942</v>
      </c>
      <c r="Q65" s="26" t="n">
        <v>17.45</v>
      </c>
      <c r="R65" s="59"/>
      <c r="S65" s="28"/>
      <c r="T65" s="28"/>
      <c r="U65" s="28"/>
      <c r="W65" s="84" t="s">
        <v>1358</v>
      </c>
      <c r="X65" s="26" t="n">
        <v>288.461538461538</v>
      </c>
      <c r="Y65" s="59"/>
      <c r="Z65" s="28"/>
      <c r="AA65" s="28"/>
      <c r="AC65" s="50" t="s">
        <v>942</v>
      </c>
      <c r="AD65" s="26" t="n">
        <v>20.3</v>
      </c>
      <c r="AE65" s="59"/>
      <c r="AF65" s="16"/>
      <c r="AG65" s="28"/>
      <c r="AH65" s="16"/>
      <c r="AJ65" s="50" t="s">
        <v>942</v>
      </c>
      <c r="AK65" s="26" t="n">
        <v>20.7</v>
      </c>
      <c r="AL65" s="59"/>
      <c r="AM65" s="16"/>
      <c r="AN65" s="28"/>
      <c r="AO65" s="16"/>
    </row>
    <row r="66" customFormat="false" ht="12.75" hidden="false" customHeight="false" outlineLevel="0" collapsed="false">
      <c r="B66" s="50"/>
      <c r="C66" s="26"/>
      <c r="D66" s="22"/>
      <c r="E66" s="28"/>
      <c r="F66" s="28"/>
      <c r="G66" s="28"/>
      <c r="I66" s="50" t="s">
        <v>949</v>
      </c>
      <c r="J66" s="26" t="n">
        <v>13.4</v>
      </c>
      <c r="K66" s="22"/>
      <c r="L66" s="28"/>
      <c r="M66" s="28"/>
      <c r="N66" s="28"/>
      <c r="P66" s="50" t="s">
        <v>949</v>
      </c>
      <c r="Q66" s="26" t="n">
        <v>11.7</v>
      </c>
      <c r="R66" s="22"/>
      <c r="S66" s="28"/>
      <c r="T66" s="28"/>
      <c r="U66" s="28"/>
      <c r="W66" s="84" t="s">
        <v>1360</v>
      </c>
      <c r="X66" s="26" t="n">
        <v>1057.69230769231</v>
      </c>
      <c r="Y66" s="22"/>
      <c r="Z66" s="28"/>
      <c r="AA66" s="28"/>
      <c r="AC66" s="50" t="s">
        <v>949</v>
      </c>
      <c r="AD66" s="26" t="n">
        <v>13.4</v>
      </c>
      <c r="AE66" s="22"/>
      <c r="AF66" s="16"/>
      <c r="AG66" s="28"/>
      <c r="AH66" s="16"/>
      <c r="AJ66" s="50" t="s">
        <v>949</v>
      </c>
      <c r="AK66" s="26" t="n">
        <v>13.7</v>
      </c>
      <c r="AL66" s="22"/>
      <c r="AM66" s="16"/>
      <c r="AN66" s="28"/>
      <c r="AO66" s="16"/>
    </row>
    <row r="67" customFormat="false" ht="12.75" hidden="false" customHeight="false" outlineLevel="0" collapsed="false">
      <c r="B67" s="50"/>
      <c r="C67" s="26"/>
      <c r="D67" s="24"/>
      <c r="E67" s="28"/>
      <c r="F67" s="28"/>
      <c r="G67" s="28"/>
      <c r="I67" s="50"/>
      <c r="J67" s="26"/>
      <c r="K67" s="24"/>
      <c r="L67" s="28"/>
      <c r="M67" s="28"/>
      <c r="N67" s="28"/>
      <c r="P67" s="50"/>
      <c r="Q67" s="26"/>
      <c r="R67" s="24"/>
      <c r="S67" s="28"/>
      <c r="T67" s="28"/>
      <c r="U67" s="28"/>
      <c r="W67" s="73" t="s">
        <v>1366</v>
      </c>
      <c r="X67" s="26" t="n">
        <v>0</v>
      </c>
      <c r="Y67" s="24"/>
      <c r="Z67" s="28"/>
      <c r="AA67" s="28"/>
      <c r="AC67" s="50"/>
      <c r="AD67" s="26"/>
      <c r="AE67" s="24"/>
      <c r="AF67" s="16"/>
      <c r="AG67" s="28"/>
      <c r="AH67" s="16"/>
      <c r="AJ67" s="50"/>
      <c r="AK67" s="26"/>
      <c r="AL67" s="24"/>
      <c r="AM67" s="16"/>
      <c r="AN67" s="28"/>
      <c r="AO67" s="16"/>
    </row>
    <row r="68" customFormat="false" ht="12.75" hidden="false" customHeight="false" outlineLevel="0" collapsed="false">
      <c r="B68" s="50"/>
      <c r="C68" s="26"/>
      <c r="D68" s="22"/>
      <c r="E68" s="22"/>
      <c r="F68" s="28"/>
      <c r="G68" s="28"/>
      <c r="I68" s="50" t="s">
        <v>965</v>
      </c>
      <c r="J68" s="26"/>
      <c r="K68" s="22"/>
      <c r="L68" s="22"/>
      <c r="M68" s="28"/>
      <c r="N68" s="28"/>
      <c r="P68" s="50" t="s">
        <v>965</v>
      </c>
      <c r="Q68" s="26"/>
      <c r="R68" s="22"/>
      <c r="S68" s="22"/>
      <c r="T68" s="28"/>
      <c r="U68" s="28"/>
      <c r="W68" s="73" t="s">
        <v>1367</v>
      </c>
      <c r="X68" s="26" t="n">
        <v>0.0670344827586207</v>
      </c>
      <c r="Y68" s="22"/>
      <c r="Z68" s="22"/>
      <c r="AA68" s="28"/>
      <c r="AC68" s="50" t="s">
        <v>965</v>
      </c>
      <c r="AD68" s="26"/>
      <c r="AE68" s="22"/>
      <c r="AF68" s="24"/>
      <c r="AG68" s="28"/>
      <c r="AH68" s="16"/>
      <c r="AJ68" s="50" t="s">
        <v>965</v>
      </c>
      <c r="AK68" s="26"/>
      <c r="AL68" s="22"/>
      <c r="AM68" s="24"/>
      <c r="AN68" s="28"/>
      <c r="AO68" s="16"/>
    </row>
    <row r="69" customFormat="false" ht="12.75" hidden="false" customHeight="false" outlineLevel="0" collapsed="false">
      <c r="B69" s="54"/>
      <c r="C69" s="26"/>
      <c r="D69" s="22"/>
      <c r="E69" s="22"/>
      <c r="F69" s="28"/>
      <c r="G69" s="28"/>
      <c r="I69" s="54" t="s">
        <v>296</v>
      </c>
      <c r="J69" s="26"/>
      <c r="K69" s="22"/>
      <c r="L69" s="22"/>
      <c r="M69" s="28"/>
      <c r="N69" s="28"/>
      <c r="P69" s="54" t="s">
        <v>296</v>
      </c>
      <c r="Q69" s="26"/>
      <c r="R69" s="22"/>
      <c r="S69" s="22"/>
      <c r="T69" s="28"/>
      <c r="U69" s="28"/>
      <c r="W69" s="73" t="s">
        <v>1368</v>
      </c>
      <c r="X69" s="26" t="n">
        <v>0.032425</v>
      </c>
      <c r="Y69" s="22"/>
      <c r="Z69" s="22"/>
      <c r="AA69" s="28"/>
      <c r="AC69" s="54" t="s">
        <v>296</v>
      </c>
      <c r="AD69" s="26"/>
      <c r="AE69" s="22"/>
      <c r="AF69" s="24"/>
      <c r="AG69" s="28"/>
      <c r="AH69" s="16"/>
      <c r="AJ69" s="54" t="s">
        <v>296</v>
      </c>
      <c r="AK69" s="26"/>
      <c r="AL69" s="22"/>
      <c r="AM69" s="24"/>
      <c r="AN69" s="28"/>
      <c r="AO69" s="16"/>
    </row>
    <row r="70" customFormat="false" ht="12.75" hidden="false" customHeight="false" outlineLevel="0" collapsed="false">
      <c r="B70" s="50"/>
      <c r="C70" s="26"/>
      <c r="D70" s="20"/>
      <c r="E70" s="26"/>
      <c r="F70" s="28"/>
      <c r="G70" s="28"/>
      <c r="I70" s="50" t="s">
        <v>405</v>
      </c>
      <c r="J70" s="26" t="n">
        <v>65.45</v>
      </c>
      <c r="K70" s="20" t="s">
        <v>978</v>
      </c>
      <c r="L70" s="26"/>
      <c r="M70" s="28"/>
      <c r="N70" s="28"/>
      <c r="P70" s="50" t="s">
        <v>405</v>
      </c>
      <c r="Q70" s="26" t="n">
        <v>57.45</v>
      </c>
      <c r="R70" s="20" t="s">
        <v>978</v>
      </c>
      <c r="S70" s="26"/>
      <c r="T70" s="28"/>
      <c r="U70" s="28"/>
      <c r="W70" s="39"/>
      <c r="X70" s="26"/>
      <c r="Y70" s="20"/>
      <c r="Z70" s="26"/>
      <c r="AA70" s="28"/>
      <c r="AC70" s="50" t="s">
        <v>405</v>
      </c>
      <c r="AD70" s="26" t="n">
        <v>71</v>
      </c>
      <c r="AE70" s="20" t="s">
        <v>978</v>
      </c>
      <c r="AF70" s="26"/>
      <c r="AG70" s="28"/>
      <c r="AH70" s="16"/>
      <c r="AJ70" s="50" t="s">
        <v>405</v>
      </c>
      <c r="AK70" s="26" t="n">
        <v>73.1</v>
      </c>
      <c r="AL70" s="20" t="s">
        <v>978</v>
      </c>
      <c r="AM70" s="26"/>
      <c r="AN70" s="28"/>
      <c r="AO70" s="16"/>
    </row>
    <row r="71" customFormat="false" ht="12.75" hidden="false" customHeight="false" outlineLevel="0" collapsed="false">
      <c r="B71" s="50"/>
      <c r="C71" s="26"/>
      <c r="D71" s="20"/>
      <c r="E71" s="26"/>
      <c r="F71" s="28"/>
      <c r="G71" s="28"/>
      <c r="I71" s="50" t="s">
        <v>807</v>
      </c>
      <c r="J71" s="26" t="n">
        <v>65.45</v>
      </c>
      <c r="K71" s="20" t="s">
        <v>985</v>
      </c>
      <c r="L71" s="26" t="n">
        <v>55</v>
      </c>
      <c r="M71" s="28"/>
      <c r="N71" s="28"/>
      <c r="P71" s="50" t="s">
        <v>807</v>
      </c>
      <c r="Q71" s="26" t="n">
        <v>57.45</v>
      </c>
      <c r="R71" s="20" t="s">
        <v>985</v>
      </c>
      <c r="S71" s="26" t="n">
        <v>55</v>
      </c>
      <c r="T71" s="28"/>
      <c r="U71" s="28"/>
      <c r="W71" s="82" t="s">
        <v>1397</v>
      </c>
      <c r="X71" s="21" t="n">
        <v>1</v>
      </c>
      <c r="Y71" s="20"/>
      <c r="Z71" s="26"/>
      <c r="AA71" s="28"/>
      <c r="AC71" s="50" t="s">
        <v>807</v>
      </c>
      <c r="AD71" s="26" t="n">
        <v>71</v>
      </c>
      <c r="AE71" s="20" t="s">
        <v>985</v>
      </c>
      <c r="AF71" s="26" t="n">
        <v>55</v>
      </c>
      <c r="AG71" s="28"/>
      <c r="AH71" s="16"/>
      <c r="AJ71" s="50" t="s">
        <v>807</v>
      </c>
      <c r="AK71" s="26" t="n">
        <v>73.1</v>
      </c>
      <c r="AL71" s="20" t="s">
        <v>985</v>
      </c>
      <c r="AM71" s="26" t="n">
        <v>55</v>
      </c>
      <c r="AN71" s="28"/>
      <c r="AO71" s="16"/>
    </row>
    <row r="72" customFormat="false" ht="12.75" hidden="false" customHeight="false" outlineLevel="0" collapsed="false">
      <c r="B72" s="50"/>
      <c r="C72" s="26"/>
      <c r="D72" s="20"/>
      <c r="E72" s="26"/>
      <c r="F72" s="28"/>
      <c r="G72" s="28"/>
      <c r="I72" s="50" t="s">
        <v>424</v>
      </c>
      <c r="J72" s="26" t="n">
        <v>102.75</v>
      </c>
      <c r="K72" s="20" t="s">
        <v>992</v>
      </c>
      <c r="L72" s="26"/>
      <c r="M72" s="28"/>
      <c r="N72" s="28"/>
      <c r="P72" s="50" t="s">
        <v>424</v>
      </c>
      <c r="Q72" s="26" t="n">
        <v>90.1</v>
      </c>
      <c r="R72" s="20" t="s">
        <v>992</v>
      </c>
      <c r="S72" s="26"/>
      <c r="T72" s="28"/>
      <c r="U72" s="28"/>
      <c r="W72" s="84" t="s">
        <v>1398</v>
      </c>
      <c r="X72" s="26" t="n">
        <v>53.8461538461539</v>
      </c>
      <c r="Y72" s="20"/>
      <c r="Z72" s="26"/>
      <c r="AA72" s="28"/>
      <c r="AC72" s="50" t="s">
        <v>424</v>
      </c>
      <c r="AD72" s="26" t="n">
        <v>111.45</v>
      </c>
      <c r="AE72" s="20" t="s">
        <v>992</v>
      </c>
      <c r="AF72" s="26"/>
      <c r="AG72" s="28"/>
      <c r="AH72" s="16"/>
      <c r="AJ72" s="50" t="s">
        <v>424</v>
      </c>
      <c r="AK72" s="26" t="n">
        <v>114.85</v>
      </c>
      <c r="AL72" s="20" t="s">
        <v>992</v>
      </c>
      <c r="AM72" s="26"/>
      <c r="AN72" s="28"/>
      <c r="AO72" s="16"/>
    </row>
    <row r="73" customFormat="false" ht="12.75" hidden="false" customHeight="false" outlineLevel="0" collapsed="false">
      <c r="B73" s="50"/>
      <c r="C73" s="26"/>
      <c r="D73" s="20"/>
      <c r="E73" s="26"/>
      <c r="F73" s="28"/>
      <c r="G73" s="28"/>
      <c r="I73" s="50"/>
      <c r="J73" s="26"/>
      <c r="K73" s="20" t="s">
        <v>997</v>
      </c>
      <c r="L73" s="26" t="n">
        <v>1950</v>
      </c>
      <c r="M73" s="28"/>
      <c r="N73" s="28"/>
      <c r="P73" s="50"/>
      <c r="Q73" s="26"/>
      <c r="R73" s="20" t="s">
        <v>997</v>
      </c>
      <c r="S73" s="26" t="n">
        <v>1950</v>
      </c>
      <c r="T73" s="28"/>
      <c r="U73" s="28"/>
      <c r="W73" s="84" t="s">
        <v>1386</v>
      </c>
      <c r="X73" s="26" t="n">
        <v>15.3846153846154</v>
      </c>
      <c r="Y73" s="20"/>
      <c r="Z73" s="26"/>
      <c r="AA73" s="28"/>
      <c r="AC73" s="39" t="s">
        <v>996</v>
      </c>
      <c r="AD73" s="26" t="n">
        <v>200000</v>
      </c>
      <c r="AE73" s="20" t="s">
        <v>997</v>
      </c>
      <c r="AF73" s="26" t="n">
        <v>1950</v>
      </c>
      <c r="AG73" s="28"/>
      <c r="AH73" s="16"/>
      <c r="AJ73" s="39" t="s">
        <v>996</v>
      </c>
      <c r="AK73" s="26" t="n">
        <v>200000</v>
      </c>
      <c r="AL73" s="20" t="s">
        <v>997</v>
      </c>
      <c r="AM73" s="26" t="n">
        <v>1950</v>
      </c>
      <c r="AN73" s="28"/>
      <c r="AO73" s="16"/>
    </row>
    <row r="74" customFormat="false" ht="12.75" hidden="false" customHeight="false" outlineLevel="0" collapsed="false">
      <c r="B74" s="50"/>
      <c r="C74" s="26"/>
      <c r="D74" s="20"/>
      <c r="E74" s="26"/>
      <c r="F74" s="28"/>
      <c r="G74" s="28"/>
      <c r="I74" s="50" t="s">
        <v>1005</v>
      </c>
      <c r="J74" s="26" t="n">
        <v>3.1</v>
      </c>
      <c r="K74" s="20" t="s">
        <v>1001</v>
      </c>
      <c r="L74" s="26" t="n">
        <v>55</v>
      </c>
      <c r="M74" s="28"/>
      <c r="N74" s="28"/>
      <c r="P74" s="50" t="s">
        <v>1005</v>
      </c>
      <c r="Q74" s="26" t="n">
        <v>2.66</v>
      </c>
      <c r="R74" s="20" t="s">
        <v>1001</v>
      </c>
      <c r="S74" s="26" t="n">
        <v>55</v>
      </c>
      <c r="T74" s="28"/>
      <c r="U74" s="28"/>
      <c r="W74" s="84" t="s">
        <v>1356</v>
      </c>
      <c r="X74" s="26" t="n">
        <v>288.461538461538</v>
      </c>
      <c r="Y74" s="20"/>
      <c r="Z74" s="26"/>
      <c r="AA74" s="28"/>
      <c r="AC74" s="50" t="s">
        <v>1000</v>
      </c>
      <c r="AD74" s="26" t="n">
        <v>0.0185</v>
      </c>
      <c r="AE74" s="20" t="s">
        <v>1001</v>
      </c>
      <c r="AF74" s="26" t="n">
        <v>55</v>
      </c>
      <c r="AG74" s="28"/>
      <c r="AH74" s="16"/>
      <c r="AJ74" s="50" t="s">
        <v>1000</v>
      </c>
      <c r="AK74" s="26" t="n">
        <v>0.0185</v>
      </c>
      <c r="AL74" s="20" t="s">
        <v>1001</v>
      </c>
      <c r="AM74" s="26" t="n">
        <v>55</v>
      </c>
      <c r="AN74" s="28"/>
      <c r="AO74" s="16"/>
    </row>
    <row r="75" customFormat="false" ht="12.75" hidden="false" customHeight="false" outlineLevel="0" collapsed="false">
      <c r="B75" s="50"/>
      <c r="C75" s="26"/>
      <c r="D75" s="20"/>
      <c r="E75" s="28"/>
      <c r="F75" s="28"/>
      <c r="G75" s="28"/>
      <c r="I75" s="50" t="s">
        <v>1010</v>
      </c>
      <c r="J75" s="26" t="n">
        <v>6.2</v>
      </c>
      <c r="K75" s="20" t="s">
        <v>997</v>
      </c>
      <c r="L75" s="28" t="n">
        <v>1945</v>
      </c>
      <c r="M75" s="28"/>
      <c r="N75" s="28"/>
      <c r="P75" s="50" t="s">
        <v>1010</v>
      </c>
      <c r="Q75" s="26" t="n">
        <v>2.66</v>
      </c>
      <c r="R75" s="20" t="s">
        <v>997</v>
      </c>
      <c r="S75" s="28" t="n">
        <v>1945</v>
      </c>
      <c r="T75" s="28"/>
      <c r="U75" s="28"/>
      <c r="W75" s="84" t="s">
        <v>1358</v>
      </c>
      <c r="X75" s="26" t="n">
        <v>769.230769230769</v>
      </c>
      <c r="Y75" s="20"/>
      <c r="Z75" s="28"/>
      <c r="AA75" s="28"/>
      <c r="AC75" s="50" t="s">
        <v>1005</v>
      </c>
      <c r="AD75" s="26" t="n">
        <v>3.1</v>
      </c>
      <c r="AE75" s="20" t="s">
        <v>997</v>
      </c>
      <c r="AF75" s="16" t="n">
        <v>1945</v>
      </c>
      <c r="AG75" s="28"/>
      <c r="AH75" s="16"/>
      <c r="AJ75" s="50" t="s">
        <v>1005</v>
      </c>
      <c r="AK75" s="26" t="n">
        <v>3.1</v>
      </c>
      <c r="AL75" s="20" t="s">
        <v>997</v>
      </c>
      <c r="AM75" s="16" t="n">
        <v>1945</v>
      </c>
      <c r="AN75" s="28"/>
      <c r="AO75" s="16"/>
    </row>
    <row r="76" customFormat="false" ht="12.75" hidden="false" customHeight="false" outlineLevel="0" collapsed="false">
      <c r="B76" s="50"/>
      <c r="C76" s="26"/>
      <c r="D76" s="20"/>
      <c r="E76" s="28"/>
      <c r="F76" s="28"/>
      <c r="G76" s="28"/>
      <c r="I76" s="50" t="s">
        <v>1016</v>
      </c>
      <c r="J76" s="26" t="n">
        <v>5.52</v>
      </c>
      <c r="K76" s="20" t="s">
        <v>1001</v>
      </c>
      <c r="L76" s="28" t="n">
        <v>55</v>
      </c>
      <c r="M76" s="28"/>
      <c r="N76" s="28"/>
      <c r="P76" s="50" t="s">
        <v>1016</v>
      </c>
      <c r="Q76" s="26" t="n">
        <v>4.38</v>
      </c>
      <c r="R76" s="20" t="s">
        <v>1001</v>
      </c>
      <c r="S76" s="28" t="n">
        <v>55</v>
      </c>
      <c r="T76" s="28"/>
      <c r="U76" s="28"/>
      <c r="W76" s="84" t="s">
        <v>1360</v>
      </c>
      <c r="X76" s="26" t="n">
        <v>1538.46153846154</v>
      </c>
      <c r="Y76" s="20"/>
      <c r="Z76" s="28"/>
      <c r="AA76" s="28"/>
      <c r="AC76" s="50" t="s">
        <v>1010</v>
      </c>
      <c r="AD76" s="26" t="n">
        <v>6.2</v>
      </c>
      <c r="AE76" s="20" t="s">
        <v>1001</v>
      </c>
      <c r="AF76" s="16" t="n">
        <v>55</v>
      </c>
      <c r="AG76" s="28"/>
      <c r="AH76" s="16"/>
      <c r="AJ76" s="50" t="s">
        <v>1010</v>
      </c>
      <c r="AK76" s="26" t="n">
        <v>6.2</v>
      </c>
      <c r="AL76" s="20" t="s">
        <v>1001</v>
      </c>
      <c r="AM76" s="16" t="n">
        <v>55</v>
      </c>
      <c r="AN76" s="28"/>
      <c r="AO76" s="16"/>
    </row>
    <row r="77" customFormat="false" ht="12.75" hidden="false" customHeight="false" outlineLevel="0" collapsed="false">
      <c r="B77" s="50"/>
      <c r="C77" s="26"/>
      <c r="D77" s="20"/>
      <c r="E77" s="28"/>
      <c r="F77" s="28"/>
      <c r="G77" s="28"/>
      <c r="I77" s="50"/>
      <c r="J77" s="26"/>
      <c r="K77" s="20" t="s">
        <v>997</v>
      </c>
      <c r="L77" s="28" t="n">
        <v>1925</v>
      </c>
      <c r="M77" s="28"/>
      <c r="N77" s="28"/>
      <c r="P77" s="50"/>
      <c r="Q77" s="26"/>
      <c r="R77" s="20" t="s">
        <v>997</v>
      </c>
      <c r="S77" s="28" t="n">
        <v>1925</v>
      </c>
      <c r="T77" s="28"/>
      <c r="U77" s="28"/>
      <c r="W77" s="73" t="s">
        <v>1366</v>
      </c>
      <c r="X77" s="26" t="n">
        <v>0.00733333333333333</v>
      </c>
      <c r="Y77" s="20"/>
      <c r="Z77" s="28"/>
      <c r="AA77" s="28"/>
      <c r="AC77" s="50" t="s">
        <v>1016</v>
      </c>
      <c r="AD77" s="26" t="n">
        <v>5.52</v>
      </c>
      <c r="AE77" s="20" t="s">
        <v>997</v>
      </c>
      <c r="AF77" s="16" t="n">
        <v>1925</v>
      </c>
      <c r="AG77" s="28"/>
      <c r="AH77" s="16"/>
      <c r="AJ77" s="50" t="s">
        <v>1016</v>
      </c>
      <c r="AK77" s="26" t="n">
        <v>5.52</v>
      </c>
      <c r="AL77" s="20" t="s">
        <v>997</v>
      </c>
      <c r="AM77" s="16" t="n">
        <v>1925</v>
      </c>
      <c r="AN77" s="28"/>
      <c r="AO77" s="16"/>
    </row>
    <row r="78" customFormat="false" ht="12.75" hidden="false" customHeight="false" outlineLevel="0" collapsed="false">
      <c r="B78" s="50"/>
      <c r="C78" s="26"/>
      <c r="D78" s="20"/>
      <c r="E78" s="28"/>
      <c r="F78" s="28"/>
      <c r="G78" s="28"/>
      <c r="I78" s="50" t="s">
        <v>1025</v>
      </c>
      <c r="J78" s="26"/>
      <c r="K78" s="20" t="s">
        <v>1001</v>
      </c>
      <c r="L78" s="28" t="n">
        <v>55</v>
      </c>
      <c r="M78" s="28"/>
      <c r="N78" s="28"/>
      <c r="P78" s="50" t="s">
        <v>1025</v>
      </c>
      <c r="Q78" s="26"/>
      <c r="R78" s="20" t="s">
        <v>1001</v>
      </c>
      <c r="S78" s="28" t="n">
        <v>55</v>
      </c>
      <c r="T78" s="28"/>
      <c r="U78" s="28"/>
      <c r="W78" s="73" t="s">
        <v>1367</v>
      </c>
      <c r="X78" s="26" t="n">
        <v>0</v>
      </c>
      <c r="Y78" s="20"/>
      <c r="Z78" s="28"/>
      <c r="AA78" s="28"/>
      <c r="AC78" s="50"/>
      <c r="AD78" s="26"/>
      <c r="AE78" s="20" t="s">
        <v>1001</v>
      </c>
      <c r="AF78" s="16" t="n">
        <v>55</v>
      </c>
      <c r="AG78" s="28"/>
      <c r="AH78" s="16"/>
      <c r="AJ78" s="50"/>
      <c r="AK78" s="26"/>
      <c r="AL78" s="20" t="s">
        <v>1001</v>
      </c>
      <c r="AM78" s="16" t="n">
        <v>55</v>
      </c>
      <c r="AN78" s="28"/>
      <c r="AO78" s="16"/>
    </row>
    <row r="79" customFormat="false" ht="12.75" hidden="false" customHeight="false" outlineLevel="0" collapsed="false">
      <c r="B79" s="54"/>
      <c r="C79" s="26"/>
      <c r="D79" s="20"/>
      <c r="E79" s="28"/>
      <c r="F79" s="28"/>
      <c r="G79" s="28"/>
      <c r="I79" s="54" t="s">
        <v>1031</v>
      </c>
      <c r="J79" s="26"/>
      <c r="K79" s="20" t="s">
        <v>1026</v>
      </c>
      <c r="L79" s="28"/>
      <c r="M79" s="28"/>
      <c r="N79" s="28"/>
      <c r="P79" s="54" t="s">
        <v>1031</v>
      </c>
      <c r="Q79" s="26"/>
      <c r="R79" s="20" t="s">
        <v>1026</v>
      </c>
      <c r="S79" s="28"/>
      <c r="T79" s="28"/>
      <c r="U79" s="28"/>
      <c r="W79" s="73" t="s">
        <v>1368</v>
      </c>
      <c r="X79" s="26" t="n">
        <v>0.01725</v>
      </c>
      <c r="Y79" s="20"/>
      <c r="Z79" s="28"/>
      <c r="AA79" s="28"/>
      <c r="AC79" s="50" t="s">
        <v>1025</v>
      </c>
      <c r="AD79" s="26"/>
      <c r="AE79" s="20" t="s">
        <v>1026</v>
      </c>
      <c r="AF79" s="16"/>
      <c r="AG79" s="28"/>
      <c r="AH79" s="16"/>
      <c r="AJ79" s="50" t="s">
        <v>1025</v>
      </c>
      <c r="AK79" s="26"/>
      <c r="AL79" s="20" t="s">
        <v>1026</v>
      </c>
      <c r="AM79" s="16"/>
      <c r="AN79" s="28"/>
      <c r="AO79" s="16"/>
    </row>
    <row r="80" customFormat="false" ht="12.75" hidden="false" customHeight="false" outlineLevel="0" collapsed="false">
      <c r="B80" s="73"/>
      <c r="C80" s="26"/>
      <c r="D80" s="20"/>
      <c r="E80" s="28"/>
      <c r="F80" s="28"/>
      <c r="G80" s="28"/>
      <c r="I80" s="73" t="s">
        <v>1399</v>
      </c>
      <c r="J80" s="26" t="n">
        <v>127</v>
      </c>
      <c r="K80" s="20" t="s">
        <v>997</v>
      </c>
      <c r="L80" s="28" t="n">
        <v>2020</v>
      </c>
      <c r="M80" s="28"/>
      <c r="N80" s="28"/>
      <c r="P80" s="73" t="s">
        <v>1399</v>
      </c>
      <c r="Q80" s="26" t="n">
        <v>106.7</v>
      </c>
      <c r="R80" s="20" t="s">
        <v>997</v>
      </c>
      <c r="S80" s="28" t="n">
        <v>2020</v>
      </c>
      <c r="T80" s="28"/>
      <c r="U80" s="28"/>
      <c r="W80" s="50"/>
      <c r="X80" s="26"/>
      <c r="Y80" s="20"/>
      <c r="Z80" s="28"/>
      <c r="AA80" s="28"/>
      <c r="AC80" s="54" t="s">
        <v>1031</v>
      </c>
      <c r="AD80" s="26"/>
      <c r="AE80" s="20" t="s">
        <v>997</v>
      </c>
      <c r="AF80" s="16" t="n">
        <v>2019</v>
      </c>
      <c r="AG80" s="28"/>
      <c r="AH80" s="16"/>
      <c r="AJ80" s="54" t="s">
        <v>1031</v>
      </c>
      <c r="AK80" s="26"/>
      <c r="AL80" s="20" t="s">
        <v>997</v>
      </c>
      <c r="AM80" s="16" t="n">
        <v>2019</v>
      </c>
      <c r="AN80" s="28"/>
      <c r="AO80" s="16"/>
    </row>
    <row r="81" customFormat="false" ht="12.75" hidden="false" customHeight="false" outlineLevel="0" collapsed="false">
      <c r="B81" s="50"/>
      <c r="C81" s="26"/>
      <c r="D81" s="20"/>
      <c r="E81" s="28"/>
      <c r="F81" s="28"/>
      <c r="G81" s="28"/>
      <c r="I81" s="50" t="s">
        <v>1400</v>
      </c>
      <c r="J81" s="26" t="n">
        <v>62</v>
      </c>
      <c r="K81" s="20" t="s">
        <v>1001</v>
      </c>
      <c r="L81" s="28" t="n">
        <v>56</v>
      </c>
      <c r="M81" s="28"/>
      <c r="N81" s="28"/>
      <c r="P81" s="50" t="s">
        <v>1400</v>
      </c>
      <c r="Q81" s="26" t="n">
        <v>48.28</v>
      </c>
      <c r="R81" s="20" t="s">
        <v>1001</v>
      </c>
      <c r="S81" s="28" t="n">
        <v>56</v>
      </c>
      <c r="T81" s="28"/>
      <c r="U81" s="28"/>
      <c r="W81" s="82" t="s">
        <v>1401</v>
      </c>
      <c r="X81" s="21" t="n">
        <v>1</v>
      </c>
      <c r="Y81" s="20"/>
      <c r="Z81" s="28"/>
      <c r="AA81" s="28"/>
      <c r="AC81" s="39" t="s">
        <v>1034</v>
      </c>
      <c r="AD81" s="26" t="n">
        <f aca="false">250*0.65</f>
        <v>162.5</v>
      </c>
      <c r="AE81" s="20" t="s">
        <v>1001</v>
      </c>
      <c r="AF81" s="16" t="n">
        <v>56</v>
      </c>
      <c r="AG81" s="28"/>
      <c r="AH81" s="16"/>
      <c r="AJ81" s="39" t="s">
        <v>1034</v>
      </c>
      <c r="AK81" s="26" t="n">
        <v>162.5</v>
      </c>
      <c r="AL81" s="20" t="s">
        <v>1001</v>
      </c>
      <c r="AM81" s="16" t="n">
        <v>56</v>
      </c>
      <c r="AN81" s="28"/>
      <c r="AO81" s="16"/>
    </row>
    <row r="82" customFormat="false" ht="12.75" hidden="false" customHeight="false" outlineLevel="0" collapsed="false">
      <c r="B82" s="73"/>
      <c r="C82" s="26"/>
      <c r="D82" s="20"/>
      <c r="E82" s="28"/>
      <c r="F82" s="28"/>
      <c r="G82" s="28"/>
      <c r="I82" s="73" t="s">
        <v>1038</v>
      </c>
      <c r="J82" s="26" t="n">
        <v>14</v>
      </c>
      <c r="K82" s="20" t="s">
        <v>997</v>
      </c>
      <c r="L82" s="28" t="n">
        <v>2036</v>
      </c>
      <c r="M82" s="28"/>
      <c r="N82" s="28"/>
      <c r="P82" s="73" t="s">
        <v>1038</v>
      </c>
      <c r="Q82" s="26" t="n">
        <v>13.1</v>
      </c>
      <c r="R82" s="20" t="s">
        <v>997</v>
      </c>
      <c r="S82" s="28" t="n">
        <v>2036</v>
      </c>
      <c r="T82" s="28"/>
      <c r="U82" s="28"/>
      <c r="W82" s="89" t="s">
        <v>1402</v>
      </c>
      <c r="X82" s="26" t="n">
        <v>0.0470746</v>
      </c>
      <c r="Y82" s="20"/>
      <c r="Z82" s="28"/>
      <c r="AA82" s="28"/>
      <c r="AC82" s="73" t="s">
        <v>1038</v>
      </c>
      <c r="AD82" s="26" t="n">
        <f aca="false">14*1.012</f>
        <v>14.168</v>
      </c>
      <c r="AE82" s="20" t="s">
        <v>997</v>
      </c>
      <c r="AF82" s="16" t="n">
        <v>2026</v>
      </c>
      <c r="AG82" s="28"/>
      <c r="AH82" s="16"/>
      <c r="AJ82" s="73" t="s">
        <v>1038</v>
      </c>
      <c r="AK82" s="26" t="n">
        <v>14.168</v>
      </c>
      <c r="AL82" s="20" t="s">
        <v>997</v>
      </c>
      <c r="AM82" s="16" t="n">
        <v>2026</v>
      </c>
      <c r="AN82" s="28"/>
      <c r="AO82" s="16"/>
    </row>
    <row r="83" customFormat="false" ht="12.75" hidden="false" customHeight="false" outlineLevel="0" collapsed="false">
      <c r="B83" s="73"/>
      <c r="C83" s="26"/>
      <c r="D83" s="20"/>
      <c r="E83" s="28"/>
      <c r="F83" s="28"/>
      <c r="G83" s="28"/>
      <c r="I83" s="73" t="s">
        <v>1041</v>
      </c>
      <c r="J83" s="26" t="n">
        <v>19</v>
      </c>
      <c r="K83" s="20" t="s">
        <v>1001</v>
      </c>
      <c r="L83" s="28" t="n">
        <v>57</v>
      </c>
      <c r="M83" s="28"/>
      <c r="N83" s="28"/>
      <c r="P83" s="73" t="s">
        <v>1041</v>
      </c>
      <c r="Q83" s="26" t="n">
        <v>17.9</v>
      </c>
      <c r="R83" s="20" t="s">
        <v>1001</v>
      </c>
      <c r="S83" s="28" t="n">
        <v>57</v>
      </c>
      <c r="T83" s="28"/>
      <c r="U83" s="28"/>
      <c r="W83" s="89" t="s">
        <v>1403</v>
      </c>
      <c r="X83" s="26" t="n">
        <v>-3.03E-007</v>
      </c>
      <c r="Y83" s="20"/>
      <c r="Z83" s="28"/>
      <c r="AA83" s="28"/>
      <c r="AC83" s="73" t="s">
        <v>1041</v>
      </c>
      <c r="AD83" s="26" t="n">
        <f aca="false">19*1.012</f>
        <v>19.228</v>
      </c>
      <c r="AE83" s="20" t="s">
        <v>1001</v>
      </c>
      <c r="AF83" s="16" t="n">
        <v>57</v>
      </c>
      <c r="AG83" s="28"/>
      <c r="AH83" s="16"/>
      <c r="AJ83" s="73" t="s">
        <v>1041</v>
      </c>
      <c r="AK83" s="26" t="n">
        <v>19.228</v>
      </c>
      <c r="AL83" s="20" t="s">
        <v>1001</v>
      </c>
      <c r="AM83" s="16" t="n">
        <v>57</v>
      </c>
      <c r="AN83" s="28"/>
      <c r="AO83" s="16"/>
    </row>
    <row r="84" customFormat="false" ht="12.75" hidden="false" customHeight="false" outlineLevel="0" collapsed="false">
      <c r="B84" s="73"/>
      <c r="C84" s="26"/>
      <c r="D84" s="20"/>
      <c r="E84" s="28"/>
      <c r="F84" s="28"/>
      <c r="G84" s="28"/>
      <c r="I84" s="73"/>
      <c r="J84" s="26"/>
      <c r="K84" s="20" t="s">
        <v>997</v>
      </c>
      <c r="L84" s="28" t="n">
        <v>2046</v>
      </c>
      <c r="M84" s="28"/>
      <c r="N84" s="28"/>
      <c r="P84" s="73"/>
      <c r="Q84" s="26"/>
      <c r="R84" s="20" t="s">
        <v>997</v>
      </c>
      <c r="S84" s="28" t="n">
        <v>2046</v>
      </c>
      <c r="T84" s="28"/>
      <c r="U84" s="28"/>
      <c r="W84" s="89" t="s">
        <v>1404</v>
      </c>
      <c r="X84" s="26" t="n">
        <v>8.46E-013</v>
      </c>
      <c r="Y84" s="20"/>
      <c r="Z84" s="28"/>
      <c r="AA84" s="28"/>
      <c r="AC84" s="73"/>
      <c r="AD84" s="26"/>
      <c r="AE84" s="20" t="s">
        <v>997</v>
      </c>
      <c r="AF84" s="16" t="n">
        <v>2034</v>
      </c>
      <c r="AG84" s="28"/>
      <c r="AH84" s="16"/>
      <c r="AJ84" s="73"/>
      <c r="AK84" s="26"/>
      <c r="AL84" s="20" t="s">
        <v>997</v>
      </c>
      <c r="AM84" s="16" t="n">
        <v>2034</v>
      </c>
      <c r="AN84" s="28"/>
      <c r="AO84" s="16"/>
    </row>
    <row r="85" customFormat="false" ht="12.75" hidden="false" customHeight="false" outlineLevel="0" collapsed="false">
      <c r="B85" s="54"/>
      <c r="C85" s="26"/>
      <c r="D85" s="20"/>
      <c r="E85" s="28"/>
      <c r="F85" s="28"/>
      <c r="G85" s="28"/>
      <c r="I85" s="54" t="s">
        <v>1048</v>
      </c>
      <c r="J85" s="26"/>
      <c r="K85" s="20" t="s">
        <v>1001</v>
      </c>
      <c r="L85" s="28" t="n">
        <v>58</v>
      </c>
      <c r="M85" s="28"/>
      <c r="N85" s="28"/>
      <c r="P85" s="54" t="s">
        <v>1048</v>
      </c>
      <c r="Q85" s="26"/>
      <c r="R85" s="20" t="s">
        <v>1001</v>
      </c>
      <c r="S85" s="28" t="n">
        <v>58</v>
      </c>
      <c r="T85" s="28"/>
      <c r="U85" s="28"/>
      <c r="W85" s="89" t="s">
        <v>1405</v>
      </c>
      <c r="X85" s="26" t="n">
        <v>-7.32E-019</v>
      </c>
      <c r="Y85" s="20"/>
      <c r="Z85" s="28"/>
      <c r="AA85" s="28"/>
      <c r="AC85" s="54"/>
      <c r="AD85" s="26"/>
      <c r="AE85" s="20" t="s">
        <v>1001</v>
      </c>
      <c r="AF85" s="16" t="n">
        <v>58</v>
      </c>
      <c r="AG85" s="28"/>
      <c r="AH85" s="16"/>
      <c r="AJ85" s="54"/>
      <c r="AK85" s="26"/>
      <c r="AL85" s="20" t="s">
        <v>1001</v>
      </c>
      <c r="AM85" s="16" t="n">
        <v>58</v>
      </c>
      <c r="AN85" s="28"/>
      <c r="AO85" s="16"/>
    </row>
    <row r="86" customFormat="false" ht="12.75" hidden="false" customHeight="false" outlineLevel="0" collapsed="false">
      <c r="B86" s="73"/>
      <c r="C86" s="26"/>
      <c r="D86" s="73"/>
      <c r="E86" s="26"/>
      <c r="F86" s="28"/>
      <c r="G86" s="28"/>
      <c r="I86" s="73" t="s">
        <v>1399</v>
      </c>
      <c r="J86" s="26" t="n">
        <v>149</v>
      </c>
      <c r="K86" s="73"/>
      <c r="L86" s="26"/>
      <c r="M86" s="28"/>
      <c r="N86" s="28"/>
      <c r="P86" s="73" t="s">
        <v>1399</v>
      </c>
      <c r="Q86" s="26" t="n">
        <v>119.5</v>
      </c>
      <c r="R86" s="73"/>
      <c r="S86" s="26"/>
      <c r="T86" s="28"/>
      <c r="U86" s="28"/>
      <c r="Y86" s="73"/>
      <c r="Z86" s="26"/>
      <c r="AA86" s="28"/>
      <c r="AC86" s="54" t="s">
        <v>1048</v>
      </c>
      <c r="AD86" s="26"/>
      <c r="AE86" s="73"/>
      <c r="AF86" s="26"/>
      <c r="AG86" s="28"/>
      <c r="AH86" s="16"/>
      <c r="AJ86" s="54" t="s">
        <v>1048</v>
      </c>
      <c r="AK86" s="26"/>
      <c r="AL86" s="73"/>
      <c r="AM86" s="26"/>
      <c r="AN86" s="28"/>
      <c r="AO86" s="16"/>
    </row>
    <row r="87" customFormat="false" ht="12.75" hidden="false" customHeight="false" outlineLevel="0" collapsed="false">
      <c r="B87" s="73"/>
      <c r="C87" s="26"/>
      <c r="D87" s="73"/>
      <c r="E87" s="26"/>
      <c r="F87" s="28"/>
      <c r="G87" s="28"/>
      <c r="I87" s="73" t="s">
        <v>1400</v>
      </c>
      <c r="J87" s="26" t="n">
        <v>71</v>
      </c>
      <c r="K87" s="73"/>
      <c r="L87" s="26"/>
      <c r="M87" s="28"/>
      <c r="N87" s="28"/>
      <c r="P87" s="73" t="s">
        <v>1400</v>
      </c>
      <c r="Q87" s="26" t="n">
        <v>53.92</v>
      </c>
      <c r="R87" s="73"/>
      <c r="S87" s="26"/>
      <c r="T87" s="28"/>
      <c r="U87" s="28"/>
      <c r="W87" s="90" t="s">
        <v>1406</v>
      </c>
      <c r="X87" s="21" t="n">
        <v>1</v>
      </c>
      <c r="Y87" s="73"/>
      <c r="Z87" s="26"/>
      <c r="AA87" s="28"/>
      <c r="AC87" s="39" t="s">
        <v>1034</v>
      </c>
      <c r="AD87" s="26" t="n">
        <f aca="false">290*0.65</f>
        <v>188.5</v>
      </c>
      <c r="AE87" s="73"/>
      <c r="AF87" s="26"/>
      <c r="AG87" s="28"/>
      <c r="AH87" s="16"/>
      <c r="AJ87" s="39" t="s">
        <v>1034</v>
      </c>
      <c r="AK87" s="26" t="n">
        <v>188.5</v>
      </c>
      <c r="AL87" s="73"/>
      <c r="AM87" s="26"/>
      <c r="AN87" s="28"/>
      <c r="AO87" s="16"/>
    </row>
    <row r="88" customFormat="false" ht="12.75" hidden="false" customHeight="false" outlineLevel="0" collapsed="false">
      <c r="B88" s="73"/>
      <c r="C88" s="26"/>
      <c r="D88" s="73"/>
      <c r="E88" s="26"/>
      <c r="F88" s="28"/>
      <c r="G88" s="28"/>
      <c r="I88" s="73" t="s">
        <v>1038</v>
      </c>
      <c r="J88" s="26" t="n">
        <v>16</v>
      </c>
      <c r="K88" s="73"/>
      <c r="L88" s="26"/>
      <c r="M88" s="28"/>
      <c r="N88" s="28"/>
      <c r="P88" s="73" t="s">
        <v>1038</v>
      </c>
      <c r="Q88" s="26" t="n">
        <v>14.7</v>
      </c>
      <c r="R88" s="73"/>
      <c r="S88" s="26"/>
      <c r="T88" s="28"/>
      <c r="U88" s="28"/>
      <c r="W88" s="54" t="s">
        <v>1407</v>
      </c>
      <c r="X88" s="26"/>
      <c r="Y88" s="73"/>
      <c r="Z88" s="26"/>
      <c r="AA88" s="28"/>
      <c r="AC88" s="73" t="s">
        <v>1038</v>
      </c>
      <c r="AD88" s="26" t="n">
        <f aca="false">16*1.012</f>
        <v>16.192</v>
      </c>
      <c r="AE88" s="73"/>
      <c r="AF88" s="26"/>
      <c r="AG88" s="28"/>
      <c r="AH88" s="16"/>
      <c r="AJ88" s="73" t="s">
        <v>1038</v>
      </c>
      <c r="AK88" s="26" t="n">
        <v>16.192</v>
      </c>
      <c r="AL88" s="73"/>
      <c r="AM88" s="26"/>
      <c r="AN88" s="28"/>
      <c r="AO88" s="16"/>
    </row>
    <row r="89" customFormat="false" ht="12.75" hidden="false" customHeight="false" outlineLevel="0" collapsed="false">
      <c r="B89" s="73"/>
      <c r="C89" s="26"/>
      <c r="D89" s="73"/>
      <c r="E89" s="26"/>
      <c r="F89" s="28"/>
      <c r="G89" s="28"/>
      <c r="I89" s="73" t="s">
        <v>1041</v>
      </c>
      <c r="J89" s="26" t="n">
        <v>22</v>
      </c>
      <c r="K89" s="73"/>
      <c r="L89" s="26"/>
      <c r="M89" s="28"/>
      <c r="N89" s="28"/>
      <c r="P89" s="73" t="s">
        <v>1041</v>
      </c>
      <c r="Q89" s="26" t="n">
        <v>19.5</v>
      </c>
      <c r="R89" s="73"/>
      <c r="S89" s="26"/>
      <c r="T89" s="28"/>
      <c r="U89" s="28"/>
      <c r="W89" s="84" t="s">
        <v>1408</v>
      </c>
      <c r="X89" s="26" t="n">
        <v>31.7307692307692</v>
      </c>
      <c r="Y89" s="73"/>
      <c r="Z89" s="26"/>
      <c r="AA89" s="28"/>
      <c r="AC89" s="73" t="s">
        <v>1041</v>
      </c>
      <c r="AD89" s="26" t="n">
        <f aca="false">1.012*22</f>
        <v>22.264</v>
      </c>
      <c r="AE89" s="73"/>
      <c r="AF89" s="26"/>
      <c r="AG89" s="28"/>
      <c r="AH89" s="16"/>
      <c r="AJ89" s="73" t="s">
        <v>1041</v>
      </c>
      <c r="AK89" s="26" t="n">
        <v>22.264</v>
      </c>
      <c r="AL89" s="73"/>
      <c r="AM89" s="26"/>
      <c r="AN89" s="28"/>
      <c r="AO89" s="16"/>
    </row>
    <row r="90" customFormat="false" ht="12.75" hidden="false" customHeight="false" outlineLevel="0" collapsed="false">
      <c r="B90" s="73"/>
      <c r="C90" s="26"/>
      <c r="D90" s="20"/>
      <c r="E90" s="26"/>
      <c r="F90" s="28"/>
      <c r="G90" s="28"/>
      <c r="I90" s="73"/>
      <c r="J90" s="26"/>
      <c r="K90" s="20" t="s">
        <v>1060</v>
      </c>
      <c r="L90" s="26"/>
      <c r="M90" s="28"/>
      <c r="N90" s="28"/>
      <c r="P90" s="73"/>
      <c r="Q90" s="26"/>
      <c r="R90" s="20" t="s">
        <v>1060</v>
      </c>
      <c r="S90" s="26"/>
      <c r="T90" s="28"/>
      <c r="U90" s="28"/>
      <c r="W90" s="84" t="s">
        <v>1409</v>
      </c>
      <c r="X90" s="26" t="n">
        <v>59.6146153846154</v>
      </c>
      <c r="Y90" s="20"/>
      <c r="Z90" s="26"/>
      <c r="AA90" s="28"/>
      <c r="AC90" s="73"/>
      <c r="AD90" s="26"/>
      <c r="AE90" s="20" t="s">
        <v>1060</v>
      </c>
      <c r="AF90" s="26"/>
      <c r="AG90" s="28"/>
      <c r="AH90" s="16"/>
      <c r="AJ90" s="73"/>
      <c r="AK90" s="26"/>
      <c r="AL90" s="20" t="s">
        <v>1060</v>
      </c>
      <c r="AM90" s="26"/>
      <c r="AN90" s="28"/>
      <c r="AO90" s="16"/>
    </row>
    <row r="91" customFormat="false" ht="12.75" hidden="false" customHeight="false" outlineLevel="0" collapsed="false">
      <c r="B91" s="54"/>
      <c r="C91" s="26"/>
      <c r="D91" s="20"/>
      <c r="E91" s="26"/>
      <c r="F91" s="28"/>
      <c r="G91" s="28"/>
      <c r="I91" s="54" t="s">
        <v>1068</v>
      </c>
      <c r="J91" s="26"/>
      <c r="K91" s="20" t="s">
        <v>985</v>
      </c>
      <c r="L91" s="26" t="n">
        <v>60</v>
      </c>
      <c r="M91" s="28"/>
      <c r="N91" s="28"/>
      <c r="P91" s="54" t="s">
        <v>1068</v>
      </c>
      <c r="Q91" s="26"/>
      <c r="R91" s="20" t="s">
        <v>985</v>
      </c>
      <c r="S91" s="26" t="n">
        <v>60</v>
      </c>
      <c r="T91" s="28"/>
      <c r="U91" s="28"/>
      <c r="W91" s="84" t="s">
        <v>1410</v>
      </c>
      <c r="X91" s="26" t="n">
        <v>30.1915384615385</v>
      </c>
      <c r="Y91" s="20"/>
      <c r="Z91" s="26"/>
      <c r="AA91" s="28"/>
      <c r="AC91" s="54"/>
      <c r="AD91" s="26"/>
      <c r="AE91" s="20" t="s">
        <v>985</v>
      </c>
      <c r="AF91" s="26" t="n">
        <v>61</v>
      </c>
      <c r="AG91" s="28"/>
      <c r="AH91" s="16"/>
      <c r="AJ91" s="54"/>
      <c r="AK91" s="26"/>
      <c r="AL91" s="20" t="s">
        <v>985</v>
      </c>
      <c r="AM91" s="26" t="n">
        <v>61</v>
      </c>
      <c r="AN91" s="28"/>
      <c r="AO91" s="16"/>
    </row>
    <row r="92" customFormat="false" ht="12.75" hidden="false" customHeight="false" outlineLevel="0" collapsed="false">
      <c r="B92" s="73"/>
      <c r="C92" s="26"/>
      <c r="D92" s="20"/>
      <c r="E92" s="26"/>
      <c r="F92" s="28"/>
      <c r="G92" s="28"/>
      <c r="I92" s="73" t="s">
        <v>1399</v>
      </c>
      <c r="J92" s="26" t="n">
        <v>209</v>
      </c>
      <c r="K92" s="20" t="s">
        <v>992</v>
      </c>
      <c r="L92" s="26"/>
      <c r="M92" s="28"/>
      <c r="N92" s="28"/>
      <c r="P92" s="73" t="s">
        <v>1399</v>
      </c>
      <c r="Q92" s="26" t="n">
        <v>160.6</v>
      </c>
      <c r="R92" s="20" t="s">
        <v>992</v>
      </c>
      <c r="S92" s="26"/>
      <c r="T92" s="28"/>
      <c r="U92" s="28"/>
      <c r="W92" s="84" t="s">
        <v>1356</v>
      </c>
      <c r="X92" s="26" t="n">
        <v>273.047692307692</v>
      </c>
      <c r="Y92" s="20"/>
      <c r="Z92" s="26"/>
      <c r="AA92" s="28"/>
      <c r="AC92" s="54" t="s">
        <v>1068</v>
      </c>
      <c r="AD92" s="26"/>
      <c r="AE92" s="20" t="s">
        <v>992</v>
      </c>
      <c r="AF92" s="26"/>
      <c r="AG92" s="28"/>
      <c r="AH92" s="16"/>
      <c r="AJ92" s="54" t="s">
        <v>1068</v>
      </c>
      <c r="AK92" s="26"/>
      <c r="AL92" s="20" t="s">
        <v>992</v>
      </c>
      <c r="AM92" s="26"/>
      <c r="AN92" s="28"/>
      <c r="AO92" s="16"/>
    </row>
    <row r="93" customFormat="false" ht="12.75" hidden="false" customHeight="false" outlineLevel="0" collapsed="false">
      <c r="B93" s="73"/>
      <c r="C93" s="26"/>
      <c r="D93" s="20"/>
      <c r="E93" s="26"/>
      <c r="F93" s="28"/>
      <c r="G93" s="28"/>
      <c r="I93" s="73" t="s">
        <v>1400</v>
      </c>
      <c r="J93" s="26" t="n">
        <v>77</v>
      </c>
      <c r="K93" s="20" t="s">
        <v>997</v>
      </c>
      <c r="L93" s="26" t="n">
        <v>1950</v>
      </c>
      <c r="M93" s="28"/>
      <c r="N93" s="28"/>
      <c r="P93" s="73" t="s">
        <v>1400</v>
      </c>
      <c r="Q93" s="26" t="n">
        <v>59.72</v>
      </c>
      <c r="R93" s="20" t="s">
        <v>997</v>
      </c>
      <c r="S93" s="26" t="n">
        <v>1950</v>
      </c>
      <c r="T93" s="28"/>
      <c r="U93" s="28"/>
      <c r="W93" s="84" t="s">
        <v>1411</v>
      </c>
      <c r="X93" s="26" t="n">
        <v>0.00245825546531494</v>
      </c>
      <c r="Y93" s="20"/>
      <c r="Z93" s="26"/>
      <c r="AA93" s="28"/>
      <c r="AC93" s="39" t="s">
        <v>1034</v>
      </c>
      <c r="AD93" s="26" t="n">
        <f aca="false">340*0.65</f>
        <v>221</v>
      </c>
      <c r="AE93" s="20" t="s">
        <v>997</v>
      </c>
      <c r="AF93" s="26" t="n">
        <v>2009</v>
      </c>
      <c r="AG93" s="28"/>
      <c r="AH93" s="16"/>
      <c r="AJ93" s="39" t="s">
        <v>1034</v>
      </c>
      <c r="AK93" s="26" t="n">
        <v>221</v>
      </c>
      <c r="AL93" s="20" t="s">
        <v>997</v>
      </c>
      <c r="AM93" s="26" t="n">
        <v>2009</v>
      </c>
      <c r="AN93" s="28"/>
      <c r="AO93" s="16"/>
    </row>
    <row r="94" customFormat="false" ht="12.75" hidden="false" customHeight="false" outlineLevel="0" collapsed="false">
      <c r="B94" s="73"/>
      <c r="C94" s="26"/>
      <c r="D94" s="20"/>
      <c r="E94" s="26"/>
      <c r="F94" s="28"/>
      <c r="G94" s="28"/>
      <c r="I94" s="73" t="s">
        <v>1038</v>
      </c>
      <c r="J94" s="26" t="n">
        <v>18</v>
      </c>
      <c r="K94" s="20" t="s">
        <v>1001</v>
      </c>
      <c r="L94" s="26" t="n">
        <v>60</v>
      </c>
      <c r="M94" s="28"/>
      <c r="N94" s="28"/>
      <c r="P94" s="73" t="s">
        <v>1038</v>
      </c>
      <c r="Q94" s="26" t="n">
        <v>16.5</v>
      </c>
      <c r="R94" s="20" t="s">
        <v>1001</v>
      </c>
      <c r="S94" s="26" t="n">
        <v>60</v>
      </c>
      <c r="T94" s="28"/>
      <c r="U94" s="28"/>
      <c r="W94" s="84" t="s">
        <v>1412</v>
      </c>
      <c r="X94" s="26" t="n">
        <v>0.00434927626582799</v>
      </c>
      <c r="Y94" s="20"/>
      <c r="Z94" s="26"/>
      <c r="AA94" s="28"/>
      <c r="AC94" s="73" t="s">
        <v>1038</v>
      </c>
      <c r="AD94" s="26" t="n">
        <f aca="false">1.012*18</f>
        <v>18.216</v>
      </c>
      <c r="AE94" s="20" t="s">
        <v>1001</v>
      </c>
      <c r="AF94" s="26" t="n">
        <v>60</v>
      </c>
      <c r="AG94" s="28"/>
      <c r="AH94" s="16"/>
      <c r="AJ94" s="73" t="s">
        <v>1038</v>
      </c>
      <c r="AK94" s="26" t="n">
        <v>18.216</v>
      </c>
      <c r="AL94" s="20" t="s">
        <v>1001</v>
      </c>
      <c r="AM94" s="26" t="n">
        <v>60</v>
      </c>
      <c r="AN94" s="28"/>
      <c r="AO94" s="16"/>
    </row>
    <row r="95" customFormat="false" ht="12.75" hidden="false" customHeight="false" outlineLevel="0" collapsed="false">
      <c r="B95" s="73"/>
      <c r="C95" s="26"/>
      <c r="D95" s="20"/>
      <c r="E95" s="28"/>
      <c r="F95" s="28"/>
      <c r="G95" s="28"/>
      <c r="I95" s="73" t="s">
        <v>1041</v>
      </c>
      <c r="J95" s="26" t="n">
        <v>27</v>
      </c>
      <c r="K95" s="20" t="s">
        <v>997</v>
      </c>
      <c r="L95" s="28" t="n">
        <v>1945</v>
      </c>
      <c r="M95" s="28"/>
      <c r="N95" s="28"/>
      <c r="P95" s="73" t="s">
        <v>1041</v>
      </c>
      <c r="Q95" s="26" t="n">
        <v>22.2</v>
      </c>
      <c r="R95" s="20" t="s">
        <v>997</v>
      </c>
      <c r="S95" s="28" t="n">
        <v>1945</v>
      </c>
      <c r="T95" s="28"/>
      <c r="U95" s="28"/>
      <c r="W95" s="84" t="s">
        <v>1413</v>
      </c>
      <c r="X95" s="26" t="n">
        <v>0.00696177661475784</v>
      </c>
      <c r="Y95" s="20"/>
      <c r="Z95" s="28"/>
      <c r="AA95" s="28"/>
      <c r="AC95" s="73" t="s">
        <v>1041</v>
      </c>
      <c r="AD95" s="26" t="n">
        <f aca="false">1.012*27</f>
        <v>27.324</v>
      </c>
      <c r="AE95" s="20" t="s">
        <v>997</v>
      </c>
      <c r="AF95" s="16" t="n">
        <v>1945</v>
      </c>
      <c r="AG95" s="28"/>
      <c r="AH95" s="16"/>
      <c r="AJ95" s="73" t="s">
        <v>1041</v>
      </c>
      <c r="AK95" s="26" t="n">
        <v>27.324</v>
      </c>
      <c r="AL95" s="20" t="s">
        <v>997</v>
      </c>
      <c r="AM95" s="16" t="n">
        <v>1945</v>
      </c>
      <c r="AN95" s="28"/>
      <c r="AO95" s="16"/>
    </row>
    <row r="96" customFormat="false" ht="12.75" hidden="false" customHeight="false" outlineLevel="0" collapsed="false">
      <c r="B96" s="22"/>
      <c r="C96" s="26"/>
      <c r="D96" s="20"/>
      <c r="E96" s="28"/>
      <c r="F96" s="28"/>
      <c r="G96" s="28"/>
      <c r="I96" s="22"/>
      <c r="J96" s="26"/>
      <c r="K96" s="20" t="s">
        <v>1001</v>
      </c>
      <c r="L96" s="28" t="n">
        <v>60</v>
      </c>
      <c r="M96" s="28"/>
      <c r="N96" s="28"/>
      <c r="P96" s="22"/>
      <c r="Q96" s="26"/>
      <c r="R96" s="20" t="s">
        <v>1001</v>
      </c>
      <c r="S96" s="28" t="n">
        <v>60</v>
      </c>
      <c r="T96" s="28"/>
      <c r="U96" s="28"/>
      <c r="W96" s="50"/>
      <c r="X96" s="26"/>
      <c r="Y96" s="20"/>
      <c r="Z96" s="28"/>
      <c r="AA96" s="28"/>
      <c r="AC96" s="54" t="s">
        <v>1080</v>
      </c>
      <c r="AD96" s="26"/>
      <c r="AE96" s="20" t="s">
        <v>1001</v>
      </c>
      <c r="AF96" s="16" t="n">
        <v>60</v>
      </c>
      <c r="AG96" s="28"/>
      <c r="AH96" s="16"/>
      <c r="AJ96" s="54" t="s">
        <v>1080</v>
      </c>
      <c r="AK96" s="26"/>
      <c r="AL96" s="20" t="s">
        <v>1001</v>
      </c>
      <c r="AM96" s="16" t="n">
        <v>60</v>
      </c>
      <c r="AN96" s="28"/>
      <c r="AO96" s="16"/>
    </row>
    <row r="97" customFormat="false" ht="12.75" hidden="false" customHeight="false" outlineLevel="0" collapsed="false">
      <c r="B97" s="66"/>
      <c r="C97" s="33"/>
      <c r="D97" s="20"/>
      <c r="E97" s="28"/>
      <c r="F97" s="28"/>
      <c r="G97" s="28"/>
      <c r="I97" s="66"/>
      <c r="J97" s="33"/>
      <c r="K97" s="20" t="s">
        <v>997</v>
      </c>
      <c r="L97" s="28" t="n">
        <v>1925</v>
      </c>
      <c r="M97" s="28"/>
      <c r="N97" s="28"/>
      <c r="P97" s="66"/>
      <c r="Q97" s="33"/>
      <c r="R97" s="20" t="s">
        <v>997</v>
      </c>
      <c r="S97" s="28" t="n">
        <v>1925</v>
      </c>
      <c r="T97" s="28"/>
      <c r="U97" s="28"/>
      <c r="W97" s="54" t="s">
        <v>1414</v>
      </c>
      <c r="X97" s="26"/>
      <c r="Y97" s="20"/>
      <c r="Z97" s="28"/>
      <c r="AA97" s="28"/>
      <c r="AC97" s="39" t="s">
        <v>1034</v>
      </c>
      <c r="AD97" s="33" t="n">
        <f aca="false">400*0.65</f>
        <v>260</v>
      </c>
      <c r="AE97" s="20" t="s">
        <v>997</v>
      </c>
      <c r="AF97" s="16" t="n">
        <v>1925</v>
      </c>
      <c r="AG97" s="28"/>
      <c r="AH97" s="16"/>
      <c r="AJ97" s="39" t="s">
        <v>1034</v>
      </c>
      <c r="AK97" s="33" t="n">
        <v>260</v>
      </c>
      <c r="AL97" s="20" t="s">
        <v>997</v>
      </c>
      <c r="AM97" s="16" t="n">
        <v>1925</v>
      </c>
      <c r="AN97" s="28"/>
      <c r="AO97" s="16"/>
    </row>
    <row r="98" customFormat="false" ht="12.75" hidden="false" customHeight="false" outlineLevel="0" collapsed="false">
      <c r="C98" s="33"/>
      <c r="D98" s="20"/>
      <c r="E98" s="28"/>
      <c r="F98" s="28"/>
      <c r="G98" s="28"/>
      <c r="J98" s="33"/>
      <c r="K98" s="20" t="s">
        <v>1001</v>
      </c>
      <c r="L98" s="28" t="n">
        <v>60</v>
      </c>
      <c r="M98" s="28"/>
      <c r="N98" s="28"/>
      <c r="Q98" s="33"/>
      <c r="R98" s="20" t="s">
        <v>1001</v>
      </c>
      <c r="S98" s="28" t="n">
        <v>60</v>
      </c>
      <c r="T98" s="28"/>
      <c r="U98" s="28"/>
      <c r="W98" s="84" t="s">
        <v>1408</v>
      </c>
      <c r="X98" s="26" t="n">
        <v>31.7307692307692</v>
      </c>
      <c r="Y98" s="20"/>
      <c r="Z98" s="28"/>
      <c r="AA98" s="28"/>
      <c r="AC98" s="73" t="s">
        <v>1038</v>
      </c>
      <c r="AD98" s="33" t="n">
        <f aca="false">1.012*20</f>
        <v>20.24</v>
      </c>
      <c r="AE98" s="20" t="s">
        <v>1001</v>
      </c>
      <c r="AF98" s="16" t="n">
        <v>60</v>
      </c>
      <c r="AG98" s="28"/>
      <c r="AH98" s="16"/>
      <c r="AJ98" s="73" t="s">
        <v>1038</v>
      </c>
      <c r="AK98" s="33" t="n">
        <v>20.24</v>
      </c>
      <c r="AL98" s="20" t="s">
        <v>1001</v>
      </c>
      <c r="AM98" s="16" t="n">
        <v>60</v>
      </c>
      <c r="AN98" s="28"/>
      <c r="AO98" s="16"/>
    </row>
    <row r="99" customFormat="false" ht="12.75" hidden="false" customHeight="false" outlineLevel="0" collapsed="false">
      <c r="B99" s="66"/>
      <c r="C99" s="33"/>
      <c r="D99" s="20"/>
      <c r="E99" s="28"/>
      <c r="F99" s="28"/>
      <c r="G99" s="28"/>
      <c r="I99" s="66"/>
      <c r="J99" s="33"/>
      <c r="K99" s="20" t="s">
        <v>1026</v>
      </c>
      <c r="L99" s="28"/>
      <c r="M99" s="28"/>
      <c r="N99" s="28"/>
      <c r="P99" s="66"/>
      <c r="Q99" s="33"/>
      <c r="R99" s="20" t="s">
        <v>1026</v>
      </c>
      <c r="S99" s="28"/>
      <c r="T99" s="28"/>
      <c r="U99" s="28"/>
      <c r="W99" s="84" t="s">
        <v>1409</v>
      </c>
      <c r="X99" s="26" t="n">
        <v>59.6146153846154</v>
      </c>
      <c r="Y99" s="20"/>
      <c r="Z99" s="28"/>
      <c r="AA99" s="28"/>
      <c r="AC99" s="73" t="s">
        <v>1041</v>
      </c>
      <c r="AD99" s="33" t="n">
        <f aca="false">1.012*32</f>
        <v>32.384</v>
      </c>
      <c r="AE99" s="20" t="s">
        <v>1026</v>
      </c>
      <c r="AF99" s="16"/>
      <c r="AG99" s="28"/>
      <c r="AH99" s="16"/>
      <c r="AJ99" s="73" t="s">
        <v>1041</v>
      </c>
      <c r="AK99" s="33" t="n">
        <v>32.384</v>
      </c>
      <c r="AL99" s="20" t="s">
        <v>1026</v>
      </c>
      <c r="AM99" s="16"/>
      <c r="AN99" s="28"/>
      <c r="AO99" s="16"/>
    </row>
    <row r="100" customFormat="false" ht="12.75" hidden="false" customHeight="false" outlineLevel="0" collapsed="false">
      <c r="B100" s="66"/>
      <c r="C100" s="33"/>
      <c r="D100" s="20"/>
      <c r="E100" s="28"/>
      <c r="F100" s="28"/>
      <c r="G100" s="28"/>
      <c r="I100" s="66" t="s">
        <v>1090</v>
      </c>
      <c r="J100" s="33"/>
      <c r="K100" s="20" t="s">
        <v>997</v>
      </c>
      <c r="L100" s="28" t="n">
        <v>2011</v>
      </c>
      <c r="M100" s="28"/>
      <c r="N100" s="28"/>
      <c r="P100" s="66" t="s">
        <v>1090</v>
      </c>
      <c r="Q100" s="33"/>
      <c r="R100" s="20" t="s">
        <v>997</v>
      </c>
      <c r="S100" s="28" t="n">
        <v>2011</v>
      </c>
      <c r="T100" s="28"/>
      <c r="U100" s="28"/>
      <c r="W100" s="84" t="s">
        <v>1410</v>
      </c>
      <c r="X100" s="26" t="n">
        <v>35.5384615384615</v>
      </c>
      <c r="Y100" s="20"/>
      <c r="Z100" s="28"/>
      <c r="AA100" s="28"/>
      <c r="AC100" s="66" t="s">
        <v>1090</v>
      </c>
      <c r="AD100" s="33"/>
      <c r="AE100" s="20" t="s">
        <v>997</v>
      </c>
      <c r="AF100" s="16" t="n">
        <v>2012</v>
      </c>
      <c r="AG100" s="28"/>
      <c r="AH100" s="16"/>
      <c r="AJ100" s="66" t="s">
        <v>1090</v>
      </c>
      <c r="AK100" s="33"/>
      <c r="AL100" s="20" t="s">
        <v>997</v>
      </c>
      <c r="AM100" s="16" t="n">
        <v>2012</v>
      </c>
      <c r="AN100" s="28"/>
      <c r="AO100" s="16"/>
    </row>
    <row r="101" customFormat="false" ht="12.75" hidden="false" customHeight="false" outlineLevel="0" collapsed="false">
      <c r="C101" s="6"/>
      <c r="D101" s="20"/>
      <c r="E101" s="28"/>
      <c r="F101" s="28"/>
      <c r="G101" s="28"/>
      <c r="I101" s="2" t="s">
        <v>1093</v>
      </c>
      <c r="J101" s="6" t="n">
        <v>0.016</v>
      </c>
      <c r="K101" s="20" t="s">
        <v>1001</v>
      </c>
      <c r="L101" s="28" t="n">
        <v>61</v>
      </c>
      <c r="M101" s="28"/>
      <c r="N101" s="28"/>
      <c r="P101" s="2" t="s">
        <v>1093</v>
      </c>
      <c r="Q101" s="6" t="n">
        <v>0.016</v>
      </c>
      <c r="R101" s="20" t="s">
        <v>1001</v>
      </c>
      <c r="S101" s="28" t="n">
        <v>61</v>
      </c>
      <c r="T101" s="28"/>
      <c r="U101" s="28"/>
      <c r="W101" s="84" t="s">
        <v>1356</v>
      </c>
      <c r="X101" s="26" t="n">
        <v>273.047692307692</v>
      </c>
      <c r="Y101" s="20"/>
      <c r="Z101" s="28"/>
      <c r="AA101" s="28"/>
      <c r="AC101" s="2" t="s">
        <v>1093</v>
      </c>
      <c r="AD101" s="33" t="n">
        <v>0.012</v>
      </c>
      <c r="AE101" s="20" t="s">
        <v>1001</v>
      </c>
      <c r="AF101" s="16" t="n">
        <v>62</v>
      </c>
      <c r="AG101" s="28"/>
      <c r="AH101" s="16"/>
      <c r="AJ101" s="2" t="s">
        <v>1093</v>
      </c>
      <c r="AK101" s="33" t="n">
        <v>0.012</v>
      </c>
      <c r="AL101" s="20" t="s">
        <v>1001</v>
      </c>
      <c r="AM101" s="16" t="n">
        <v>62</v>
      </c>
      <c r="AN101" s="28"/>
      <c r="AO101" s="16"/>
    </row>
    <row r="102" customFormat="false" ht="12.75" hidden="false" customHeight="false" outlineLevel="0" collapsed="false">
      <c r="B102" s="66"/>
      <c r="C102" s="6"/>
      <c r="D102" s="20"/>
      <c r="E102" s="28"/>
      <c r="F102" s="28"/>
      <c r="G102" s="28"/>
      <c r="I102" s="66"/>
      <c r="J102" s="6"/>
      <c r="K102" s="20" t="s">
        <v>997</v>
      </c>
      <c r="L102" s="28" t="n">
        <v>2015</v>
      </c>
      <c r="M102" s="28"/>
      <c r="N102" s="28"/>
      <c r="P102" s="66"/>
      <c r="Q102" s="6"/>
      <c r="R102" s="20" t="s">
        <v>997</v>
      </c>
      <c r="S102" s="28" t="n">
        <v>2015</v>
      </c>
      <c r="T102" s="28"/>
      <c r="U102" s="28"/>
      <c r="W102" s="84" t="s">
        <v>1411</v>
      </c>
      <c r="X102" s="26" t="n">
        <v>0.00245825546531494</v>
      </c>
      <c r="Y102" s="20"/>
      <c r="Z102" s="28"/>
      <c r="AA102" s="28"/>
      <c r="AC102" s="66"/>
      <c r="AD102" s="33"/>
      <c r="AE102" s="20" t="s">
        <v>997</v>
      </c>
      <c r="AF102" s="16" t="n">
        <v>2014</v>
      </c>
      <c r="AG102" s="28"/>
      <c r="AH102" s="16"/>
      <c r="AJ102" s="66"/>
      <c r="AK102" s="33"/>
      <c r="AL102" s="20" t="s">
        <v>997</v>
      </c>
      <c r="AM102" s="16" t="n">
        <v>2014</v>
      </c>
      <c r="AN102" s="28"/>
      <c r="AO102" s="16"/>
    </row>
    <row r="103" customFormat="false" ht="12.75" hidden="false" customHeight="false" outlineLevel="0" collapsed="false">
      <c r="B103" s="74"/>
      <c r="C103" s="6"/>
      <c r="D103" s="20"/>
      <c r="E103" s="28"/>
      <c r="F103" s="28"/>
      <c r="G103" s="28"/>
      <c r="I103" s="74" t="s">
        <v>1099</v>
      </c>
      <c r="J103" s="6" t="n">
        <v>19178.0821917808</v>
      </c>
      <c r="K103" s="20" t="s">
        <v>1001</v>
      </c>
      <c r="L103" s="28" t="n">
        <v>63</v>
      </c>
      <c r="M103" s="28"/>
      <c r="N103" s="28"/>
      <c r="P103" s="74" t="s">
        <v>1099</v>
      </c>
      <c r="Q103" s="6" t="n">
        <v>19178.0821917808</v>
      </c>
      <c r="R103" s="20" t="s">
        <v>1001</v>
      </c>
      <c r="S103" s="28" t="n">
        <v>63</v>
      </c>
      <c r="T103" s="28"/>
      <c r="U103" s="28"/>
      <c r="W103" s="84" t="s">
        <v>1412</v>
      </c>
      <c r="X103" s="26" t="n">
        <v>0.00434927626582799</v>
      </c>
      <c r="Y103" s="20"/>
      <c r="Z103" s="28"/>
      <c r="AA103" s="28"/>
      <c r="AC103" s="74" t="s">
        <v>1099</v>
      </c>
      <c r="AD103" s="33" t="n">
        <f aca="false">200000/52</f>
        <v>3846.15384615385</v>
      </c>
      <c r="AE103" s="20" t="s">
        <v>1001</v>
      </c>
      <c r="AF103" s="16" t="n">
        <v>63</v>
      </c>
      <c r="AG103" s="28"/>
      <c r="AH103" s="16"/>
      <c r="AJ103" s="74" t="s">
        <v>1099</v>
      </c>
      <c r="AK103" s="33" t="n">
        <v>3846.15384615385</v>
      </c>
      <c r="AL103" s="20" t="s">
        <v>1001</v>
      </c>
      <c r="AM103" s="16" t="n">
        <v>63</v>
      </c>
      <c r="AN103" s="28"/>
      <c r="AO103" s="16"/>
    </row>
    <row r="104" customFormat="false" ht="12.75" hidden="false" customHeight="false" outlineLevel="0" collapsed="false">
      <c r="B104" s="74"/>
      <c r="C104" s="6"/>
      <c r="D104" s="20"/>
      <c r="E104" s="28"/>
      <c r="F104" s="28"/>
      <c r="G104" s="28"/>
      <c r="I104" s="74" t="s">
        <v>1102</v>
      </c>
      <c r="J104" s="6" t="n">
        <v>19178.2739726027</v>
      </c>
      <c r="K104" s="20" t="s">
        <v>997</v>
      </c>
      <c r="L104" s="28" t="n">
        <v>2017</v>
      </c>
      <c r="M104" s="28"/>
      <c r="N104" s="28"/>
      <c r="P104" s="74" t="s">
        <v>1102</v>
      </c>
      <c r="Q104" s="6" t="n">
        <v>19178.2739726027</v>
      </c>
      <c r="R104" s="20" t="s">
        <v>997</v>
      </c>
      <c r="S104" s="28" t="n">
        <v>2017</v>
      </c>
      <c r="T104" s="28"/>
      <c r="U104" s="28"/>
      <c r="W104" s="84" t="s">
        <v>1413</v>
      </c>
      <c r="X104" s="26" t="n">
        <v>0.00696177661475784</v>
      </c>
      <c r="Y104" s="20"/>
      <c r="Z104" s="28"/>
      <c r="AA104" s="28"/>
      <c r="AC104" s="74" t="s">
        <v>1102</v>
      </c>
      <c r="AD104" s="33" t="n">
        <f aca="false">250000/52</f>
        <v>4807.69230769231</v>
      </c>
      <c r="AE104" s="20" t="s">
        <v>997</v>
      </c>
      <c r="AF104" s="16" t="n">
        <v>2016</v>
      </c>
      <c r="AG104" s="28"/>
      <c r="AH104" s="16"/>
      <c r="AJ104" s="74" t="s">
        <v>1102</v>
      </c>
      <c r="AK104" s="33" t="n">
        <v>4807.69230769231</v>
      </c>
      <c r="AL104" s="20" t="s">
        <v>997</v>
      </c>
      <c r="AM104" s="16" t="n">
        <v>2016</v>
      </c>
      <c r="AN104" s="28"/>
      <c r="AO104" s="16"/>
    </row>
    <row r="105" customFormat="false" ht="12.75" hidden="false" customHeight="false" outlineLevel="0" collapsed="false">
      <c r="B105" s="74"/>
      <c r="C105" s="6"/>
      <c r="D105" s="20"/>
      <c r="E105" s="28"/>
      <c r="F105" s="28"/>
      <c r="G105" s="28"/>
      <c r="I105" s="74" t="s">
        <v>1105</v>
      </c>
      <c r="J105" s="6" t="n">
        <v>19178.4657534247</v>
      </c>
      <c r="K105" s="20" t="s">
        <v>1001</v>
      </c>
      <c r="L105" s="28" t="n">
        <v>64</v>
      </c>
      <c r="M105" s="28"/>
      <c r="N105" s="28"/>
      <c r="P105" s="74" t="s">
        <v>1105</v>
      </c>
      <c r="Q105" s="6" t="n">
        <v>19178.4657534247</v>
      </c>
      <c r="R105" s="20" t="s">
        <v>1001</v>
      </c>
      <c r="S105" s="28" t="n">
        <v>64</v>
      </c>
      <c r="T105" s="28"/>
      <c r="U105" s="28"/>
      <c r="W105" s="73"/>
      <c r="X105" s="26"/>
      <c r="Y105" s="20"/>
      <c r="Z105" s="28"/>
      <c r="AA105" s="28"/>
      <c r="AC105" s="74" t="s">
        <v>1105</v>
      </c>
      <c r="AD105" s="33" t="n">
        <f aca="false">300000/52</f>
        <v>5769.23076923077</v>
      </c>
      <c r="AE105" s="20" t="s">
        <v>1001</v>
      </c>
      <c r="AF105" s="16" t="n">
        <v>64</v>
      </c>
      <c r="AG105" s="28"/>
      <c r="AH105" s="16"/>
      <c r="AJ105" s="74" t="s">
        <v>1105</v>
      </c>
      <c r="AK105" s="33" t="n">
        <v>5769.23076923077</v>
      </c>
      <c r="AL105" s="20" t="s">
        <v>1001</v>
      </c>
      <c r="AM105" s="16" t="n">
        <v>64</v>
      </c>
      <c r="AN105" s="28"/>
      <c r="AO105" s="16"/>
    </row>
    <row r="106" customFormat="false" ht="12.75" hidden="false" customHeight="false" outlineLevel="0" collapsed="false">
      <c r="B106" s="74"/>
      <c r="C106" s="6"/>
      <c r="D106" s="20"/>
      <c r="E106" s="16"/>
      <c r="F106" s="28"/>
      <c r="G106" s="28"/>
      <c r="I106" s="74" t="s">
        <v>1108</v>
      </c>
      <c r="J106" s="6" t="n">
        <v>0.5</v>
      </c>
      <c r="K106" s="20" t="s">
        <v>1109</v>
      </c>
      <c r="L106" s="16" t="n">
        <v>2019</v>
      </c>
      <c r="M106" s="28"/>
      <c r="N106" s="28"/>
      <c r="P106" s="74" t="s">
        <v>1108</v>
      </c>
      <c r="Q106" s="6" t="n">
        <v>0.4</v>
      </c>
      <c r="R106" s="20" t="s">
        <v>1109</v>
      </c>
      <c r="S106" s="16" t="n">
        <v>2019</v>
      </c>
      <c r="T106" s="28"/>
      <c r="U106" s="28"/>
      <c r="W106" s="91" t="s">
        <v>1415</v>
      </c>
      <c r="X106" s="21" t="n">
        <v>1</v>
      </c>
      <c r="Y106" s="20"/>
      <c r="Z106" s="16"/>
      <c r="AA106" s="28"/>
      <c r="AC106" s="74" t="s">
        <v>1108</v>
      </c>
      <c r="AD106" s="33" t="n">
        <v>0.5</v>
      </c>
      <c r="AE106" s="20" t="s">
        <v>1109</v>
      </c>
      <c r="AF106" s="16" t="n">
        <v>2018</v>
      </c>
      <c r="AG106" s="28"/>
      <c r="AH106" s="16"/>
      <c r="AJ106" s="74" t="s">
        <v>1108</v>
      </c>
      <c r="AK106" s="33" t="n">
        <v>0.45</v>
      </c>
      <c r="AL106" s="20" t="s">
        <v>1109</v>
      </c>
      <c r="AM106" s="16" t="n">
        <v>2018</v>
      </c>
      <c r="AN106" s="28"/>
      <c r="AO106" s="16"/>
    </row>
    <row r="107" customFormat="false" ht="12.75" hidden="false" customHeight="false" outlineLevel="0" collapsed="false">
      <c r="B107" s="74"/>
      <c r="C107" s="6"/>
      <c r="D107" s="22"/>
      <c r="E107" s="22"/>
      <c r="F107" s="28"/>
      <c r="G107" s="28"/>
      <c r="I107" s="74" t="s">
        <v>1112</v>
      </c>
      <c r="J107" s="6" t="n">
        <v>0.5</v>
      </c>
      <c r="K107" s="22"/>
      <c r="L107" s="22"/>
      <c r="M107" s="28"/>
      <c r="N107" s="28"/>
      <c r="P107" s="74" t="s">
        <v>1112</v>
      </c>
      <c r="Q107" s="6" t="n">
        <v>0.4</v>
      </c>
      <c r="R107" s="22"/>
      <c r="S107" s="22"/>
      <c r="T107" s="28"/>
      <c r="U107" s="28"/>
      <c r="W107" s="24" t="s">
        <v>1416</v>
      </c>
      <c r="X107" s="26" t="n">
        <v>102.8825</v>
      </c>
      <c r="Y107" s="22"/>
      <c r="Z107" s="22"/>
      <c r="AA107" s="28"/>
      <c r="AC107" s="74" t="s">
        <v>1112</v>
      </c>
      <c r="AD107" s="33" t="n">
        <v>0.5</v>
      </c>
      <c r="AE107" s="22"/>
      <c r="AF107" s="24"/>
      <c r="AG107" s="16"/>
      <c r="AH107" s="16"/>
      <c r="AJ107" s="74" t="s">
        <v>1112</v>
      </c>
      <c r="AK107" s="33" t="n">
        <v>0.45</v>
      </c>
      <c r="AL107" s="22"/>
      <c r="AM107" s="24"/>
      <c r="AN107" s="16"/>
      <c r="AO107" s="16"/>
    </row>
    <row r="108" customFormat="false" ht="12.75" hidden="false" customHeight="false" outlineLevel="0" collapsed="false">
      <c r="B108" s="74"/>
      <c r="C108" s="6"/>
      <c r="D108" s="22"/>
      <c r="E108" s="22"/>
      <c r="F108" s="28"/>
      <c r="G108" s="28"/>
      <c r="I108" s="74" t="s">
        <v>1115</v>
      </c>
      <c r="J108" s="6" t="n">
        <v>0.5</v>
      </c>
      <c r="K108" s="22"/>
      <c r="L108" s="22"/>
      <c r="M108" s="28"/>
      <c r="N108" s="28"/>
      <c r="P108" s="74" t="s">
        <v>1115</v>
      </c>
      <c r="Q108" s="6" t="n">
        <v>0.4</v>
      </c>
      <c r="R108" s="22"/>
      <c r="S108" s="22"/>
      <c r="T108" s="28"/>
      <c r="U108" s="28"/>
      <c r="W108" s="24" t="s">
        <v>1417</v>
      </c>
      <c r="X108" s="26" t="n">
        <v>102.8825</v>
      </c>
      <c r="Y108" s="22"/>
      <c r="Z108" s="22"/>
      <c r="AA108" s="28"/>
      <c r="AC108" s="74" t="s">
        <v>1115</v>
      </c>
      <c r="AD108" s="33" t="n">
        <v>0.5</v>
      </c>
      <c r="AE108" s="22"/>
      <c r="AF108" s="24"/>
      <c r="AG108" s="16"/>
      <c r="AH108" s="16"/>
      <c r="AJ108" s="74" t="s">
        <v>1115</v>
      </c>
      <c r="AK108" s="33" t="n">
        <v>0.45</v>
      </c>
      <c r="AL108" s="22"/>
      <c r="AM108" s="24"/>
      <c r="AN108" s="16"/>
      <c r="AO108" s="16"/>
    </row>
    <row r="109" customFormat="false" ht="12.75" hidden="false" customHeight="false" outlineLevel="0" collapsed="false">
      <c r="B109" s="71"/>
      <c r="C109" s="6"/>
      <c r="D109" s="22"/>
      <c r="E109" s="22"/>
      <c r="F109" s="28"/>
      <c r="G109" s="28"/>
      <c r="I109" s="71"/>
      <c r="J109" s="6"/>
      <c r="K109" s="22"/>
      <c r="L109" s="22"/>
      <c r="M109" s="28"/>
      <c r="N109" s="28"/>
      <c r="P109" s="71"/>
      <c r="Q109" s="6"/>
      <c r="R109" s="22"/>
      <c r="S109" s="22"/>
      <c r="T109" s="28"/>
      <c r="U109" s="28"/>
      <c r="W109" s="24" t="s">
        <v>1418</v>
      </c>
      <c r="X109" s="26" t="n">
        <v>205.765</v>
      </c>
      <c r="Y109" s="22"/>
      <c r="Z109" s="22"/>
      <c r="AA109" s="28"/>
      <c r="AC109" s="71"/>
      <c r="AD109" s="33"/>
      <c r="AE109" s="22"/>
      <c r="AF109" s="24"/>
      <c r="AG109" s="16"/>
      <c r="AH109" s="16"/>
      <c r="AJ109" s="71" t="s">
        <v>1419</v>
      </c>
      <c r="AK109" s="33" t="n">
        <v>2</v>
      </c>
      <c r="AL109" s="22"/>
      <c r="AM109" s="24"/>
      <c r="AN109" s="16"/>
      <c r="AO109" s="16"/>
    </row>
    <row r="110" customFormat="false" ht="12.75" hidden="false" customHeight="false" outlineLevel="0" collapsed="false">
      <c r="B110" s="71"/>
      <c r="C110" s="6"/>
      <c r="D110" s="22"/>
      <c r="E110" s="22"/>
      <c r="F110" s="28"/>
      <c r="G110" s="28"/>
      <c r="I110" s="71"/>
      <c r="J110" s="6"/>
      <c r="K110" s="22"/>
      <c r="L110" s="22"/>
      <c r="M110" s="28"/>
      <c r="N110" s="28"/>
      <c r="P110" s="71"/>
      <c r="Q110" s="6"/>
      <c r="R110" s="22"/>
      <c r="S110" s="22"/>
      <c r="T110" s="28"/>
      <c r="U110" s="28"/>
      <c r="W110" s="24" t="s">
        <v>1420</v>
      </c>
      <c r="X110" s="26" t="n">
        <v>0.333333333333333</v>
      </c>
      <c r="Y110" s="22"/>
      <c r="Z110" s="22"/>
      <c r="AA110" s="28"/>
      <c r="AC110" s="71" t="s">
        <v>1120</v>
      </c>
      <c r="AD110" s="33" t="n">
        <v>10</v>
      </c>
      <c r="AE110" s="22"/>
      <c r="AF110" s="24"/>
      <c r="AG110" s="16"/>
      <c r="AH110" s="16"/>
      <c r="AJ110" s="71" t="s">
        <v>1120</v>
      </c>
      <c r="AK110" s="33" t="n">
        <v>2</v>
      </c>
      <c r="AL110" s="22"/>
      <c r="AM110" s="24"/>
      <c r="AN110" s="16"/>
      <c r="AO110" s="16"/>
    </row>
    <row r="111" customFormat="false" ht="12.75" hidden="false" customHeight="false" outlineLevel="0" collapsed="false">
      <c r="B111" s="71"/>
      <c r="C111" s="6"/>
      <c r="D111" s="22"/>
      <c r="E111" s="22"/>
      <c r="F111" s="28"/>
      <c r="G111" s="28"/>
      <c r="I111" s="71"/>
      <c r="J111" s="6"/>
      <c r="K111" s="22"/>
      <c r="L111" s="22"/>
      <c r="M111" s="28"/>
      <c r="N111" s="28"/>
      <c r="P111" s="71"/>
      <c r="Q111" s="6"/>
      <c r="R111" s="22"/>
      <c r="S111" s="22"/>
      <c r="T111" s="28"/>
      <c r="U111" s="28"/>
      <c r="W111" s="24"/>
      <c r="X111" s="26"/>
      <c r="Y111" s="22"/>
      <c r="Z111" s="22"/>
      <c r="AA111" s="28"/>
      <c r="AC111" s="71"/>
      <c r="AD111" s="33"/>
      <c r="AE111" s="22"/>
      <c r="AF111" s="24"/>
      <c r="AG111" s="16"/>
      <c r="AH111" s="16"/>
      <c r="AJ111" s="71" t="s">
        <v>1421</v>
      </c>
      <c r="AK111" s="33" t="n">
        <v>384.615384615385</v>
      </c>
      <c r="AL111" s="22"/>
      <c r="AM111" s="24"/>
      <c r="AN111" s="16"/>
      <c r="AO111" s="16"/>
    </row>
    <row r="112" customFormat="false" ht="12.75" hidden="false" customHeight="false" outlineLevel="0" collapsed="false">
      <c r="B112" s="71"/>
      <c r="C112" s="6"/>
      <c r="D112" s="22"/>
      <c r="E112" s="22"/>
      <c r="F112" s="28"/>
      <c r="G112" s="28"/>
      <c r="I112" s="71"/>
      <c r="J112" s="6"/>
      <c r="K112" s="22"/>
      <c r="L112" s="22"/>
      <c r="M112" s="28"/>
      <c r="N112" s="28"/>
      <c r="P112" s="71"/>
      <c r="Q112" s="6"/>
      <c r="R112" s="22"/>
      <c r="S112" s="22"/>
      <c r="T112" s="28"/>
      <c r="U112" s="28"/>
      <c r="W112" s="92" t="s">
        <v>1422</v>
      </c>
      <c r="X112" s="21" t="n">
        <v>1</v>
      </c>
      <c r="Y112" s="22"/>
      <c r="Z112" s="22"/>
      <c r="AA112" s="28"/>
      <c r="AC112" s="71"/>
      <c r="AD112" s="33"/>
      <c r="AE112" s="22"/>
      <c r="AF112" s="24"/>
      <c r="AG112" s="16"/>
      <c r="AH112" s="16"/>
      <c r="AJ112" s="71" t="s">
        <v>1423</v>
      </c>
      <c r="AK112" s="33" t="n">
        <v>384.615384615385</v>
      </c>
      <c r="AL112" s="22"/>
      <c r="AM112" s="24"/>
      <c r="AN112" s="16"/>
      <c r="AO112" s="16"/>
    </row>
    <row r="113" customFormat="false" ht="12.75" hidden="false" customHeight="false" outlineLevel="0" collapsed="false">
      <c r="B113" s="71"/>
      <c r="C113" s="33"/>
      <c r="D113" s="22"/>
      <c r="E113" s="22"/>
      <c r="F113" s="28"/>
      <c r="G113" s="28"/>
      <c r="I113" s="71"/>
      <c r="J113" s="33"/>
      <c r="K113" s="22"/>
      <c r="L113" s="22"/>
      <c r="M113" s="28"/>
      <c r="N113" s="28"/>
      <c r="P113" s="71"/>
      <c r="Q113" s="33"/>
      <c r="R113" s="22"/>
      <c r="S113" s="22"/>
      <c r="T113" s="28"/>
      <c r="U113" s="28"/>
      <c r="W113" s="24" t="s">
        <v>1424</v>
      </c>
      <c r="X113" s="33" t="n">
        <v>70</v>
      </c>
      <c r="Y113" s="22"/>
      <c r="Z113" s="22"/>
      <c r="AA113" s="28"/>
      <c r="AC113" s="71"/>
      <c r="AD113" s="33"/>
      <c r="AE113" s="22"/>
      <c r="AF113" s="24"/>
      <c r="AG113" s="16"/>
      <c r="AH113" s="16"/>
      <c r="AJ113" s="71" t="s">
        <v>1425</v>
      </c>
      <c r="AK113" s="33" t="n">
        <v>22</v>
      </c>
      <c r="AL113" s="22"/>
      <c r="AM113" s="24"/>
      <c r="AN113" s="16"/>
      <c r="AO113" s="16"/>
    </row>
    <row r="114" customFormat="false" ht="12.75" hidden="false" customHeight="false" outlineLevel="0" collapsed="false">
      <c r="B114" s="66"/>
      <c r="C114" s="33"/>
      <c r="D114" s="22"/>
      <c r="E114" s="22"/>
      <c r="F114" s="28"/>
      <c r="G114" s="28"/>
      <c r="I114" s="66" t="s">
        <v>727</v>
      </c>
      <c r="J114" s="33"/>
      <c r="K114" s="22"/>
      <c r="L114" s="22"/>
      <c r="M114" s="28"/>
      <c r="N114" s="28"/>
      <c r="P114" s="66" t="s">
        <v>727</v>
      </c>
      <c r="Q114" s="33"/>
      <c r="R114" s="22"/>
      <c r="S114" s="22"/>
      <c r="T114" s="28"/>
      <c r="U114" s="28"/>
      <c r="W114" s="24" t="s">
        <v>1416</v>
      </c>
      <c r="X114" s="33" t="n">
        <v>46.47</v>
      </c>
      <c r="Y114" s="22"/>
      <c r="Z114" s="22"/>
      <c r="AA114" s="28"/>
      <c r="AC114" s="66" t="s">
        <v>727</v>
      </c>
      <c r="AD114" s="33"/>
      <c r="AE114" s="22"/>
      <c r="AF114" s="24"/>
      <c r="AG114" s="16"/>
      <c r="AH114" s="16"/>
      <c r="AJ114" s="66" t="s">
        <v>727</v>
      </c>
      <c r="AK114" s="33"/>
      <c r="AL114" s="22"/>
      <c r="AM114" s="24"/>
      <c r="AN114" s="16"/>
      <c r="AO114" s="16"/>
    </row>
    <row r="115" customFormat="false" ht="12.75" hidden="false" customHeight="false" outlineLevel="0" collapsed="false">
      <c r="C115" s="33"/>
      <c r="D115" s="22"/>
      <c r="E115" s="22"/>
      <c r="F115" s="28"/>
      <c r="G115" s="28"/>
      <c r="I115" s="2" t="s">
        <v>737</v>
      </c>
      <c r="J115" s="33" t="n">
        <v>6000</v>
      </c>
      <c r="K115" s="22"/>
      <c r="L115" s="22"/>
      <c r="M115" s="28"/>
      <c r="N115" s="28"/>
      <c r="P115" s="2" t="s">
        <v>737</v>
      </c>
      <c r="Q115" s="33" t="n">
        <v>6000</v>
      </c>
      <c r="R115" s="22"/>
      <c r="S115" s="22"/>
      <c r="T115" s="28"/>
      <c r="U115" s="28"/>
      <c r="W115" s="24" t="s">
        <v>1417</v>
      </c>
      <c r="X115" s="33" t="n">
        <v>149.3525</v>
      </c>
      <c r="Y115" s="22"/>
      <c r="Z115" s="22"/>
      <c r="AA115" s="28"/>
      <c r="AC115" s="2" t="s">
        <v>737</v>
      </c>
      <c r="AD115" s="33" t="n">
        <v>6000</v>
      </c>
      <c r="AE115" s="22"/>
      <c r="AF115" s="24"/>
      <c r="AG115" s="16"/>
      <c r="AH115" s="16"/>
      <c r="AJ115" s="2" t="s">
        <v>737</v>
      </c>
      <c r="AK115" s="33" t="n">
        <v>6000</v>
      </c>
      <c r="AL115" s="22"/>
      <c r="AM115" s="24"/>
      <c r="AN115" s="16"/>
      <c r="AO115" s="16"/>
    </row>
    <row r="116" customFormat="false" ht="12.75" hidden="false" customHeight="false" outlineLevel="0" collapsed="false">
      <c r="C116" s="33"/>
      <c r="D116" s="22"/>
      <c r="E116" s="22"/>
      <c r="F116" s="28"/>
      <c r="G116" s="28"/>
      <c r="I116" s="2" t="s">
        <v>748</v>
      </c>
      <c r="J116" s="33" t="n">
        <v>6000</v>
      </c>
      <c r="K116" s="22"/>
      <c r="L116" s="22"/>
      <c r="M116" s="28"/>
      <c r="N116" s="28"/>
      <c r="P116" s="2" t="s">
        <v>748</v>
      </c>
      <c r="Q116" s="33" t="n">
        <v>6000</v>
      </c>
      <c r="R116" s="22"/>
      <c r="S116" s="22"/>
      <c r="T116" s="28"/>
      <c r="U116" s="28"/>
      <c r="W116" s="24" t="s">
        <v>1418</v>
      </c>
      <c r="X116" s="6" t="n">
        <v>252.235</v>
      </c>
      <c r="Y116" s="22"/>
      <c r="Z116" s="22"/>
      <c r="AA116" s="28"/>
      <c r="AC116" s="2" t="s">
        <v>748</v>
      </c>
      <c r="AD116" s="33" t="n">
        <v>6000</v>
      </c>
      <c r="AE116" s="22"/>
      <c r="AF116" s="24"/>
      <c r="AG116" s="16"/>
      <c r="AH116" s="16"/>
      <c r="AJ116" s="2" t="s">
        <v>748</v>
      </c>
      <c r="AK116" s="33" t="n">
        <v>6000</v>
      </c>
      <c r="AL116" s="22"/>
      <c r="AM116" s="24"/>
      <c r="AN116" s="16"/>
      <c r="AO116" s="16"/>
    </row>
    <row r="117" customFormat="false" ht="12.75" hidden="false" customHeight="false" outlineLevel="0" collapsed="false">
      <c r="C117" s="33"/>
      <c r="D117" s="22"/>
      <c r="E117" s="22"/>
      <c r="F117" s="28"/>
      <c r="G117" s="28"/>
      <c r="I117" s="2" t="s">
        <v>759</v>
      </c>
      <c r="J117" s="33" t="n">
        <v>0.012</v>
      </c>
      <c r="K117" s="22"/>
      <c r="L117" s="22"/>
      <c r="M117" s="28"/>
      <c r="N117" s="28"/>
      <c r="P117" s="2" t="s">
        <v>759</v>
      </c>
      <c r="Q117" s="33" t="n">
        <v>0.012</v>
      </c>
      <c r="R117" s="22"/>
      <c r="S117" s="22"/>
      <c r="T117" s="28"/>
      <c r="U117" s="28"/>
      <c r="W117" s="74"/>
      <c r="X117" s="6"/>
      <c r="Y117" s="22"/>
      <c r="Z117" s="22"/>
      <c r="AA117" s="28"/>
      <c r="AC117" s="2" t="s">
        <v>1137</v>
      </c>
      <c r="AD117" s="33" t="n">
        <f aca="false">1/250</f>
        <v>0.004</v>
      </c>
      <c r="AE117" s="22"/>
      <c r="AF117" s="24"/>
      <c r="AG117" s="16"/>
      <c r="AH117" s="16"/>
      <c r="AJ117" s="2" t="s">
        <v>1137</v>
      </c>
      <c r="AK117" s="33" t="n">
        <v>0.004</v>
      </c>
      <c r="AL117" s="22"/>
      <c r="AM117" s="24"/>
      <c r="AN117" s="16"/>
      <c r="AO117" s="16"/>
    </row>
    <row r="118" customFormat="false" ht="12.75" hidden="false" customHeight="false" outlineLevel="0" collapsed="false">
      <c r="B118" s="22"/>
      <c r="C118" s="49"/>
      <c r="D118" s="22"/>
      <c r="E118" s="22"/>
      <c r="F118" s="14"/>
      <c r="G118" s="14"/>
      <c r="I118" s="22"/>
      <c r="J118" s="49"/>
      <c r="K118" s="22"/>
      <c r="L118" s="22"/>
      <c r="M118" s="14"/>
      <c r="N118" s="14"/>
      <c r="P118" s="22" t="s">
        <v>16</v>
      </c>
      <c r="Q118" s="49"/>
      <c r="R118" s="22"/>
      <c r="S118" s="22"/>
      <c r="T118" s="14"/>
      <c r="U118" s="14"/>
      <c r="W118" s="93" t="s">
        <v>1426</v>
      </c>
      <c r="X118" s="21" t="n">
        <v>1</v>
      </c>
      <c r="Y118" s="22"/>
      <c r="Z118" s="22"/>
      <c r="AA118" s="14"/>
      <c r="AC118" s="22"/>
      <c r="AD118" s="26"/>
      <c r="AE118" s="22"/>
      <c r="AF118" s="24"/>
      <c r="AG118" s="20"/>
      <c r="AH118" s="20"/>
      <c r="AJ118" s="22"/>
      <c r="AK118" s="26"/>
      <c r="AL118" s="22"/>
      <c r="AM118" s="24"/>
      <c r="AN118" s="20"/>
      <c r="AO118" s="20"/>
    </row>
    <row r="119" customFormat="false" ht="12.75" hidden="false" customHeight="false" outlineLevel="0" collapsed="false">
      <c r="B119" s="66"/>
      <c r="C119" s="49"/>
      <c r="D119" s="22"/>
      <c r="E119" s="22"/>
      <c r="F119" s="14"/>
      <c r="G119" s="14"/>
      <c r="I119" s="66" t="s">
        <v>1142</v>
      </c>
      <c r="J119" s="26"/>
      <c r="K119" s="22"/>
      <c r="L119" s="22"/>
      <c r="M119" s="14"/>
      <c r="N119" s="14"/>
      <c r="P119" s="66" t="s">
        <v>16</v>
      </c>
      <c r="Q119" s="49"/>
      <c r="R119" s="22"/>
      <c r="S119" s="22"/>
      <c r="T119" s="14"/>
      <c r="U119" s="14"/>
      <c r="W119" s="74" t="s">
        <v>1427</v>
      </c>
      <c r="X119" s="6" t="n">
        <v>21.5253846153846</v>
      </c>
      <c r="Y119" s="22"/>
      <c r="Z119" s="22"/>
      <c r="AA119" s="14"/>
      <c r="AC119" s="66" t="s">
        <v>1142</v>
      </c>
      <c r="AD119" s="26"/>
      <c r="AE119" s="66"/>
      <c r="AF119" s="21"/>
      <c r="AG119" s="20"/>
      <c r="AH119" s="20"/>
      <c r="AJ119" s="66" t="s">
        <v>1142</v>
      </c>
      <c r="AK119" s="26"/>
      <c r="AL119" s="66"/>
      <c r="AM119" s="21"/>
      <c r="AN119" s="20"/>
      <c r="AO119" s="20"/>
    </row>
    <row r="120" customFormat="false" ht="12.75" hidden="false" customHeight="false" outlineLevel="0" collapsed="false">
      <c r="B120" s="66"/>
      <c r="C120" s="49"/>
      <c r="D120" s="22"/>
      <c r="E120" s="22"/>
      <c r="F120" s="14"/>
      <c r="G120" s="14"/>
      <c r="I120" s="66" t="s">
        <v>1144</v>
      </c>
      <c r="J120" s="23" t="n">
        <v>1</v>
      </c>
      <c r="K120" s="22"/>
      <c r="L120" s="22"/>
      <c r="M120" s="14"/>
      <c r="N120" s="14"/>
      <c r="P120" s="66" t="s">
        <v>16</v>
      </c>
      <c r="Q120" s="49"/>
      <c r="R120" s="22"/>
      <c r="S120" s="22"/>
      <c r="T120" s="14"/>
      <c r="U120" s="14"/>
      <c r="W120" s="84" t="s">
        <v>1356</v>
      </c>
      <c r="X120" s="26" t="n">
        <v>22.6923076923077</v>
      </c>
      <c r="Y120" s="22"/>
      <c r="Z120" s="22"/>
      <c r="AA120" s="14"/>
      <c r="AC120" s="66" t="s">
        <v>1144</v>
      </c>
      <c r="AD120" s="23" t="n">
        <v>1</v>
      </c>
      <c r="AE120" s="66"/>
      <c r="AF120" s="21"/>
      <c r="AG120" s="20"/>
      <c r="AH120" s="20"/>
      <c r="AJ120" s="66" t="s">
        <v>1144</v>
      </c>
      <c r="AK120" s="23" t="n">
        <v>1</v>
      </c>
      <c r="AL120" s="66"/>
      <c r="AM120" s="21"/>
      <c r="AN120" s="20"/>
      <c r="AO120" s="20"/>
    </row>
    <row r="121" customFormat="false" ht="12.75" hidden="false" customHeight="false" outlineLevel="0" collapsed="false">
      <c r="B121" s="66"/>
      <c r="C121" s="21"/>
      <c r="D121" s="22"/>
      <c r="E121" s="22"/>
      <c r="F121" s="14"/>
      <c r="G121" s="14"/>
      <c r="I121" s="22" t="s">
        <v>1146</v>
      </c>
      <c r="J121" s="26" t="n">
        <v>2017</v>
      </c>
      <c r="K121" s="22"/>
      <c r="L121" s="22"/>
      <c r="M121" s="14"/>
      <c r="N121" s="14"/>
      <c r="P121" s="66" t="s">
        <v>16</v>
      </c>
      <c r="Q121" s="21"/>
      <c r="R121" s="22"/>
      <c r="S121" s="22"/>
      <c r="T121" s="14"/>
      <c r="U121" s="14"/>
      <c r="W121" s="84" t="s">
        <v>1358</v>
      </c>
      <c r="X121" s="26" t="n">
        <v>1000000</v>
      </c>
      <c r="Y121" s="22"/>
      <c r="Z121" s="22"/>
      <c r="AA121" s="14"/>
      <c r="AC121" s="22" t="s">
        <v>1146</v>
      </c>
      <c r="AD121" s="26" t="n">
        <v>2017</v>
      </c>
      <c r="AE121" s="22"/>
      <c r="AF121" s="49"/>
      <c r="AG121" s="20"/>
      <c r="AH121" s="20"/>
      <c r="AJ121" s="22" t="s">
        <v>1146</v>
      </c>
      <c r="AK121" s="26" t="n">
        <v>2017</v>
      </c>
      <c r="AL121" s="22"/>
      <c r="AM121" s="49"/>
      <c r="AN121" s="20"/>
      <c r="AO121" s="20"/>
    </row>
    <row r="122" customFormat="false" ht="12.75" hidden="false" customHeight="false" outlineLevel="0" collapsed="false">
      <c r="B122" s="22"/>
      <c r="C122" s="49"/>
      <c r="D122" s="22"/>
      <c r="E122" s="22"/>
      <c r="F122" s="14"/>
      <c r="G122" s="14"/>
      <c r="I122" s="22" t="s">
        <v>1148</v>
      </c>
      <c r="J122" s="26" t="n">
        <v>0.65</v>
      </c>
      <c r="K122" s="22"/>
      <c r="L122" s="22"/>
      <c r="M122" s="14"/>
      <c r="N122" s="14"/>
      <c r="P122" s="22" t="s">
        <v>16</v>
      </c>
      <c r="Q122" s="49"/>
      <c r="R122" s="22"/>
      <c r="S122" s="22"/>
      <c r="T122" s="14"/>
      <c r="U122" s="14"/>
      <c r="W122" s="73" t="s">
        <v>1366</v>
      </c>
      <c r="X122" s="26" t="n">
        <v>0.75</v>
      </c>
      <c r="Y122" s="22"/>
      <c r="Z122" s="22"/>
      <c r="AA122" s="14"/>
      <c r="AC122" s="22" t="s">
        <v>1148</v>
      </c>
      <c r="AD122" s="26" t="n">
        <v>0.65</v>
      </c>
      <c r="AE122" s="22"/>
      <c r="AF122" s="49"/>
      <c r="AG122" s="20"/>
      <c r="AH122" s="20"/>
      <c r="AJ122" s="22" t="s">
        <v>1148</v>
      </c>
      <c r="AK122" s="26" t="n">
        <v>0.65</v>
      </c>
      <c r="AL122" s="22"/>
      <c r="AM122" s="49"/>
      <c r="AN122" s="20"/>
      <c r="AO122" s="20"/>
    </row>
    <row r="123" customFormat="false" ht="12.75" hidden="false" customHeight="false" outlineLevel="0" collapsed="false">
      <c r="B123" s="22"/>
      <c r="C123" s="49"/>
      <c r="D123" s="22"/>
      <c r="E123" s="22"/>
      <c r="F123" s="14"/>
      <c r="G123" s="14"/>
      <c r="I123" s="22" t="s">
        <v>1151</v>
      </c>
      <c r="J123" s="26"/>
      <c r="K123" s="22"/>
      <c r="L123" s="22"/>
      <c r="M123" s="14"/>
      <c r="N123" s="14"/>
      <c r="P123" s="22" t="s">
        <v>16</v>
      </c>
      <c r="Q123" s="49"/>
      <c r="R123" s="22"/>
      <c r="S123" s="22"/>
      <c r="T123" s="14"/>
      <c r="U123" s="14"/>
      <c r="W123" s="73" t="s">
        <v>1367</v>
      </c>
      <c r="X123" s="26" t="n">
        <v>0.25</v>
      </c>
      <c r="Y123" s="22"/>
      <c r="Z123" s="22"/>
      <c r="AA123" s="14"/>
      <c r="AC123" s="22" t="s">
        <v>1151</v>
      </c>
      <c r="AD123" s="26"/>
      <c r="AE123" s="22"/>
      <c r="AF123" s="49"/>
      <c r="AG123" s="20"/>
      <c r="AH123" s="20"/>
      <c r="AJ123" s="22" t="s">
        <v>1151</v>
      </c>
      <c r="AK123" s="26"/>
      <c r="AL123" s="22"/>
      <c r="AM123" s="49"/>
      <c r="AN123" s="20"/>
      <c r="AO123" s="20"/>
    </row>
    <row r="124" customFormat="false" ht="12.75" hidden="false" customHeight="false" outlineLevel="0" collapsed="false">
      <c r="B124" s="22"/>
      <c r="C124" s="49"/>
      <c r="D124" s="22"/>
      <c r="E124" s="22"/>
      <c r="F124" s="14"/>
      <c r="G124" s="14"/>
      <c r="I124" s="22" t="s">
        <v>1154</v>
      </c>
      <c r="J124" s="26" t="n">
        <v>25.2053944448946</v>
      </c>
      <c r="K124" s="22"/>
      <c r="L124" s="22"/>
      <c r="M124" s="14"/>
      <c r="N124" s="14"/>
      <c r="P124" s="22" t="s">
        <v>16</v>
      </c>
      <c r="Q124" s="49"/>
      <c r="R124" s="22"/>
      <c r="S124" s="22"/>
      <c r="T124" s="14"/>
      <c r="U124" s="14"/>
      <c r="Y124" s="22"/>
      <c r="Z124" s="22"/>
      <c r="AA124" s="14"/>
      <c r="AC124" s="22" t="s">
        <v>1154</v>
      </c>
      <c r="AD124" s="26" t="n">
        <v>25.2046511627907</v>
      </c>
      <c r="AE124" s="22"/>
      <c r="AF124" s="49"/>
      <c r="AG124" s="20"/>
      <c r="AH124" s="20"/>
      <c r="AJ124" s="22" t="s">
        <v>1154</v>
      </c>
      <c r="AK124" s="26" t="n">
        <v>0</v>
      </c>
      <c r="AL124" s="22"/>
      <c r="AM124" s="49"/>
      <c r="AN124" s="20"/>
      <c r="AO124" s="20"/>
    </row>
    <row r="125" customFormat="false" ht="12.75" hidden="false" customHeight="false" outlineLevel="0" collapsed="false">
      <c r="B125" s="22"/>
      <c r="C125" s="49"/>
      <c r="D125" s="22"/>
      <c r="E125" s="22"/>
      <c r="F125" s="14"/>
      <c r="G125" s="14"/>
      <c r="I125" s="22" t="s">
        <v>1156</v>
      </c>
      <c r="J125" s="26" t="n">
        <v>166.673509212186</v>
      </c>
      <c r="K125" s="22"/>
      <c r="L125" s="22"/>
      <c r="M125" s="14"/>
      <c r="N125" s="14"/>
      <c r="P125" s="22" t="s">
        <v>16</v>
      </c>
      <c r="Q125" s="49"/>
      <c r="R125" s="22"/>
      <c r="S125" s="22"/>
      <c r="T125" s="14"/>
      <c r="U125" s="14"/>
      <c r="W125" s="73"/>
      <c r="X125" s="26"/>
      <c r="Y125" s="22"/>
      <c r="Z125" s="22"/>
      <c r="AA125" s="14"/>
      <c r="AC125" s="22" t="s">
        <v>1156</v>
      </c>
      <c r="AD125" s="26" t="n">
        <v>166.674418604651</v>
      </c>
      <c r="AE125" s="22"/>
      <c r="AF125" s="49"/>
      <c r="AG125" s="20"/>
      <c r="AH125" s="20"/>
      <c r="AJ125" s="22" t="s">
        <v>1156</v>
      </c>
      <c r="AK125" s="26" t="n">
        <v>92.3255813953488</v>
      </c>
      <c r="AL125" s="22"/>
      <c r="AM125" s="49"/>
      <c r="AN125" s="20"/>
      <c r="AO125" s="20"/>
    </row>
    <row r="126" customFormat="false" ht="12.75" hidden="false" customHeight="false" outlineLevel="0" collapsed="false">
      <c r="B126" s="22"/>
      <c r="C126" s="49"/>
      <c r="D126" s="22"/>
      <c r="E126" s="22"/>
      <c r="F126" s="14"/>
      <c r="G126" s="14"/>
      <c r="I126" s="22" t="s">
        <v>1158</v>
      </c>
      <c r="J126" s="26" t="n">
        <v>146.917929782403</v>
      </c>
      <c r="K126" s="22"/>
      <c r="L126" s="22"/>
      <c r="M126" s="14"/>
      <c r="N126" s="14"/>
      <c r="P126" s="22" t="s">
        <v>16</v>
      </c>
      <c r="Q126" s="49"/>
      <c r="R126" s="22"/>
      <c r="S126" s="22"/>
      <c r="T126" s="14"/>
      <c r="U126" s="14"/>
      <c r="W126" s="71"/>
      <c r="X126" s="6"/>
      <c r="Y126" s="22"/>
      <c r="Z126" s="22"/>
      <c r="AA126" s="14"/>
      <c r="AC126" s="22" t="s">
        <v>1158</v>
      </c>
      <c r="AD126" s="26" t="n">
        <v>146.918604651163</v>
      </c>
      <c r="AE126" s="22"/>
      <c r="AF126" s="49"/>
      <c r="AG126" s="20"/>
      <c r="AH126" s="20"/>
      <c r="AJ126" s="22" t="s">
        <v>1158</v>
      </c>
      <c r="AK126" s="26" t="n">
        <v>92.3255813953488</v>
      </c>
      <c r="AL126" s="22"/>
      <c r="AM126" s="49"/>
      <c r="AN126" s="20"/>
      <c r="AO126" s="20"/>
    </row>
    <row r="127" customFormat="false" ht="12.75" hidden="false" customHeight="false" outlineLevel="0" collapsed="false">
      <c r="B127" s="22"/>
      <c r="C127" s="49"/>
      <c r="D127" s="22"/>
      <c r="E127" s="22"/>
      <c r="F127" s="14"/>
      <c r="G127" s="14"/>
      <c r="I127" s="22" t="s">
        <v>1159</v>
      </c>
      <c r="J127" s="26" t="n">
        <v>25.2053944448946</v>
      </c>
      <c r="K127" s="22"/>
      <c r="L127" s="22"/>
      <c r="M127" s="14"/>
      <c r="N127" s="14"/>
      <c r="P127" s="22" t="s">
        <v>16</v>
      </c>
      <c r="Q127" s="49"/>
      <c r="R127" s="22"/>
      <c r="S127" s="22"/>
      <c r="T127" s="14"/>
      <c r="U127" s="14"/>
      <c r="W127" s="71"/>
      <c r="X127" s="33"/>
      <c r="Y127" s="22"/>
      <c r="Z127" s="22"/>
      <c r="AA127" s="14"/>
      <c r="AC127" s="22" t="s">
        <v>1159</v>
      </c>
      <c r="AD127" s="26" t="n">
        <v>25.2046511627907</v>
      </c>
      <c r="AE127" s="22"/>
      <c r="AF127" s="49"/>
      <c r="AG127" s="20"/>
      <c r="AH127" s="20"/>
      <c r="AJ127" s="22" t="s">
        <v>1159</v>
      </c>
      <c r="AK127" s="26" t="n">
        <v>0</v>
      </c>
      <c r="AL127" s="22"/>
      <c r="AM127" s="49"/>
      <c r="AN127" s="20"/>
      <c r="AO127" s="20"/>
    </row>
    <row r="128" customFormat="false" ht="12.75" hidden="false" customHeight="false" outlineLevel="0" collapsed="false">
      <c r="B128" s="22"/>
      <c r="C128" s="49"/>
      <c r="D128" s="22"/>
      <c r="E128" s="22"/>
      <c r="F128" s="14"/>
      <c r="G128" s="14"/>
      <c r="I128" s="22" t="s">
        <v>1160</v>
      </c>
      <c r="J128" s="26" t="n">
        <v>121.712535337509</v>
      </c>
      <c r="K128" s="22"/>
      <c r="L128" s="22"/>
      <c r="M128" s="14"/>
      <c r="N128" s="14"/>
      <c r="P128" s="22" t="s">
        <v>16</v>
      </c>
      <c r="Q128" s="49"/>
      <c r="R128" s="22"/>
      <c r="S128" s="22"/>
      <c r="T128" s="14"/>
      <c r="U128" s="14"/>
      <c r="W128" s="66"/>
      <c r="X128" s="33"/>
      <c r="Y128" s="22"/>
      <c r="Z128" s="22"/>
      <c r="AA128" s="14"/>
      <c r="AC128" s="22" t="s">
        <v>1160</v>
      </c>
      <c r="AD128" s="26" t="n">
        <v>121.711627906977</v>
      </c>
      <c r="AE128" s="22"/>
      <c r="AF128" s="49"/>
      <c r="AG128" s="20"/>
      <c r="AH128" s="20"/>
      <c r="AJ128" s="22" t="s">
        <v>1160</v>
      </c>
      <c r="AK128" s="26" t="n">
        <v>92.3255813953488</v>
      </c>
      <c r="AL128" s="22"/>
      <c r="AM128" s="49"/>
      <c r="AN128" s="20"/>
      <c r="AO128" s="20"/>
    </row>
    <row r="129" customFormat="false" ht="12.75" hidden="false" customHeight="false" outlineLevel="0" collapsed="false">
      <c r="B129" s="22"/>
      <c r="C129" s="49"/>
      <c r="D129" s="22"/>
      <c r="E129" s="22"/>
      <c r="F129" s="14"/>
      <c r="G129" s="14"/>
      <c r="I129" s="22" t="s">
        <v>1161</v>
      </c>
      <c r="J129" s="26" t="n">
        <v>146.917929782403</v>
      </c>
      <c r="K129" s="22"/>
      <c r="L129" s="22"/>
      <c r="M129" s="14"/>
      <c r="N129" s="14"/>
      <c r="P129" s="22" t="s">
        <v>16</v>
      </c>
      <c r="Q129" s="49"/>
      <c r="R129" s="22"/>
      <c r="S129" s="22"/>
      <c r="T129" s="14"/>
      <c r="U129" s="14"/>
      <c r="W129" s="40" t="s">
        <v>1428</v>
      </c>
      <c r="X129" s="26"/>
      <c r="Y129" s="22"/>
      <c r="Z129" s="22"/>
      <c r="AA129" s="14"/>
      <c r="AC129" s="22" t="s">
        <v>1161</v>
      </c>
      <c r="AD129" s="26" t="n">
        <v>146.918604651163</v>
      </c>
      <c r="AE129" s="22"/>
      <c r="AF129" s="49"/>
      <c r="AG129" s="20"/>
      <c r="AH129" s="20"/>
      <c r="AJ129" s="22" t="s">
        <v>1161</v>
      </c>
      <c r="AK129" s="26" t="n">
        <v>92.3255813953488</v>
      </c>
      <c r="AL129" s="22"/>
      <c r="AM129" s="49"/>
      <c r="AN129" s="20"/>
      <c r="AO129" s="20"/>
    </row>
    <row r="130" customFormat="false" ht="12.75" hidden="false" customHeight="false" outlineLevel="0" collapsed="false">
      <c r="B130" s="22"/>
      <c r="C130" s="49"/>
      <c r="D130" s="22"/>
      <c r="E130" s="22"/>
      <c r="F130" s="14"/>
      <c r="G130" s="14"/>
      <c r="I130" s="22" t="s">
        <v>1162</v>
      </c>
      <c r="J130" s="26"/>
      <c r="K130" s="22"/>
      <c r="L130" s="22"/>
      <c r="M130" s="14"/>
      <c r="N130" s="14"/>
      <c r="P130" s="22" t="s">
        <v>16</v>
      </c>
      <c r="Q130" s="49"/>
      <c r="R130" s="22"/>
      <c r="S130" s="22"/>
      <c r="T130" s="14"/>
      <c r="U130" s="14"/>
      <c r="W130" s="40" t="s">
        <v>1429</v>
      </c>
      <c r="X130" s="26" t="n">
        <v>1</v>
      </c>
      <c r="Y130" s="22"/>
      <c r="Z130" s="22"/>
      <c r="AA130" s="14"/>
      <c r="AC130" s="22" t="s">
        <v>1162</v>
      </c>
      <c r="AD130" s="26"/>
      <c r="AE130" s="22"/>
      <c r="AF130" s="49"/>
      <c r="AG130" s="20"/>
      <c r="AH130" s="20"/>
      <c r="AJ130" s="22" t="s">
        <v>1162</v>
      </c>
      <c r="AK130" s="26"/>
      <c r="AL130" s="22"/>
      <c r="AM130" s="49"/>
      <c r="AN130" s="20"/>
      <c r="AO130" s="20"/>
    </row>
    <row r="131" customFormat="false" ht="12.75" hidden="false" customHeight="false" outlineLevel="0" collapsed="false">
      <c r="B131" s="22"/>
      <c r="C131" s="49"/>
      <c r="D131" s="22"/>
      <c r="E131" s="22"/>
      <c r="F131" s="14"/>
      <c r="G131" s="14"/>
      <c r="I131" s="22" t="s">
        <v>1154</v>
      </c>
      <c r="J131" s="26" t="n">
        <v>25.2053944448946</v>
      </c>
      <c r="K131" s="22"/>
      <c r="L131" s="22"/>
      <c r="M131" s="14"/>
      <c r="N131" s="14"/>
      <c r="P131" s="22" t="s">
        <v>16</v>
      </c>
      <c r="Q131" s="49"/>
      <c r="R131" s="22"/>
      <c r="S131" s="22"/>
      <c r="T131" s="14"/>
      <c r="U131" s="14"/>
      <c r="W131" s="40" t="s">
        <v>1430</v>
      </c>
      <c r="X131" s="26" t="n">
        <v>100</v>
      </c>
      <c r="Y131" s="22"/>
      <c r="Z131" s="22"/>
      <c r="AA131" s="14"/>
      <c r="AC131" s="22" t="s">
        <v>1154</v>
      </c>
      <c r="AD131" s="26" t="n">
        <v>25.2046511627907</v>
      </c>
      <c r="AE131" s="22"/>
      <c r="AF131" s="49"/>
      <c r="AG131" s="20"/>
      <c r="AH131" s="20"/>
      <c r="AJ131" s="22" t="s">
        <v>1154</v>
      </c>
      <c r="AK131" s="26" t="n">
        <v>0</v>
      </c>
      <c r="AL131" s="22"/>
      <c r="AM131" s="49"/>
      <c r="AN131" s="20"/>
      <c r="AO131" s="20"/>
    </row>
    <row r="132" customFormat="false" ht="12.75" hidden="false" customHeight="false" outlineLevel="0" collapsed="false">
      <c r="B132" s="22"/>
      <c r="C132" s="49"/>
      <c r="D132" s="22"/>
      <c r="E132" s="22"/>
      <c r="F132" s="14"/>
      <c r="G132" s="14"/>
      <c r="I132" s="22" t="s">
        <v>1156</v>
      </c>
      <c r="J132" s="26" t="n">
        <v>59.720889540606</v>
      </c>
      <c r="K132" s="22"/>
      <c r="L132" s="22"/>
      <c r="M132" s="14"/>
      <c r="N132" s="14"/>
      <c r="P132" s="22" t="s">
        <v>16</v>
      </c>
      <c r="Q132" s="49"/>
      <c r="R132" s="22"/>
      <c r="S132" s="22"/>
      <c r="T132" s="14"/>
      <c r="U132" s="14"/>
      <c r="W132" s="22"/>
      <c r="X132" s="49"/>
      <c r="Y132" s="22"/>
      <c r="Z132" s="22"/>
      <c r="AA132" s="14"/>
      <c r="AC132" s="22" t="s">
        <v>1156</v>
      </c>
      <c r="AD132" s="26" t="n">
        <v>59.7209302325581</v>
      </c>
      <c r="AE132" s="22"/>
      <c r="AF132" s="49"/>
      <c r="AG132" s="20"/>
      <c r="AH132" s="20"/>
      <c r="AJ132" s="22" t="s">
        <v>1156</v>
      </c>
      <c r="AK132" s="26" t="n">
        <v>44.6511627906977</v>
      </c>
      <c r="AL132" s="22"/>
      <c r="AM132" s="49"/>
      <c r="AN132" s="20"/>
      <c r="AO132" s="20"/>
    </row>
    <row r="133" customFormat="false" ht="12.75" hidden="false" customHeight="false" outlineLevel="0" collapsed="false">
      <c r="B133" s="22"/>
      <c r="C133" s="49"/>
      <c r="D133" s="22"/>
      <c r="E133" s="22"/>
      <c r="F133" s="14"/>
      <c r="G133" s="14"/>
      <c r="I133" s="22" t="s">
        <v>1158</v>
      </c>
      <c r="J133" s="26" t="n">
        <v>43.5985201208987</v>
      </c>
      <c r="K133" s="22"/>
      <c r="L133" s="22"/>
      <c r="M133" s="14"/>
      <c r="N133" s="14"/>
      <c r="P133" s="22" t="s">
        <v>16</v>
      </c>
      <c r="Q133" s="49"/>
      <c r="R133" s="22"/>
      <c r="S133" s="22"/>
      <c r="T133" s="14"/>
      <c r="U133" s="14"/>
      <c r="W133" s="22"/>
      <c r="X133" s="49"/>
      <c r="Y133" s="22"/>
      <c r="Z133" s="22"/>
      <c r="AA133" s="14"/>
      <c r="AC133" s="22" t="s">
        <v>1158</v>
      </c>
      <c r="AD133" s="26" t="n">
        <v>43.5976744186047</v>
      </c>
      <c r="AE133" s="22"/>
      <c r="AF133" s="49"/>
      <c r="AG133" s="20"/>
      <c r="AH133" s="20"/>
      <c r="AJ133" s="22" t="s">
        <v>1158</v>
      </c>
      <c r="AK133" s="26" t="n">
        <v>44.6511627906977</v>
      </c>
      <c r="AL133" s="22"/>
      <c r="AM133" s="49"/>
      <c r="AN133" s="20"/>
      <c r="AO133" s="20"/>
    </row>
    <row r="134" customFormat="false" ht="12.75" hidden="false" customHeight="false" outlineLevel="0" collapsed="false">
      <c r="B134" s="22"/>
      <c r="C134" s="49"/>
      <c r="D134" s="22"/>
      <c r="E134" s="22"/>
      <c r="F134" s="14"/>
      <c r="G134" s="14"/>
      <c r="I134" s="22" t="s">
        <v>1159</v>
      </c>
      <c r="J134" s="26" t="n">
        <v>25.2053944448946</v>
      </c>
      <c r="K134" s="22"/>
      <c r="L134" s="22"/>
      <c r="M134" s="14"/>
      <c r="N134" s="14"/>
      <c r="P134" s="22" t="s">
        <v>16</v>
      </c>
      <c r="Q134" s="49"/>
      <c r="R134" s="22"/>
      <c r="S134" s="22"/>
      <c r="T134" s="14"/>
      <c r="U134" s="14"/>
      <c r="W134" s="22"/>
      <c r="X134" s="49"/>
      <c r="Y134" s="22"/>
      <c r="Z134" s="22"/>
      <c r="AA134" s="14"/>
      <c r="AC134" s="22" t="s">
        <v>1159</v>
      </c>
      <c r="AD134" s="26" t="n">
        <v>25.2046511627907</v>
      </c>
      <c r="AE134" s="22"/>
      <c r="AF134" s="49"/>
      <c r="AG134" s="20"/>
      <c r="AH134" s="20"/>
      <c r="AJ134" s="22" t="s">
        <v>1159</v>
      </c>
      <c r="AK134" s="26" t="n">
        <v>0</v>
      </c>
      <c r="AL134" s="22"/>
      <c r="AM134" s="49"/>
      <c r="AN134" s="20"/>
      <c r="AO134" s="20"/>
    </row>
    <row r="135" customFormat="false" ht="12.75" hidden="false" customHeight="false" outlineLevel="0" collapsed="false">
      <c r="B135" s="22"/>
      <c r="C135" s="49"/>
      <c r="D135" s="22"/>
      <c r="E135" s="22"/>
      <c r="F135" s="14"/>
      <c r="G135" s="14"/>
      <c r="I135" s="22" t="s">
        <v>1160</v>
      </c>
      <c r="J135" s="26" t="n">
        <v>50.4107888897891</v>
      </c>
      <c r="K135" s="22"/>
      <c r="L135" s="22"/>
      <c r="M135" s="14"/>
      <c r="N135" s="14"/>
      <c r="P135" s="22" t="s">
        <v>16</v>
      </c>
      <c r="Q135" s="49"/>
      <c r="R135" s="22"/>
      <c r="S135" s="22"/>
      <c r="T135" s="14"/>
      <c r="U135" s="14"/>
      <c r="Y135" s="22"/>
      <c r="Z135" s="22"/>
      <c r="AA135" s="14"/>
      <c r="AC135" s="22" t="s">
        <v>1160</v>
      </c>
      <c r="AD135" s="26" t="n">
        <v>50.4116279069768</v>
      </c>
      <c r="AE135" s="22"/>
      <c r="AF135" s="49"/>
      <c r="AG135" s="20"/>
      <c r="AH135" s="20"/>
      <c r="AJ135" s="22" t="s">
        <v>1160</v>
      </c>
      <c r="AK135" s="26" t="n">
        <v>44.6511627906977</v>
      </c>
      <c r="AL135" s="22"/>
      <c r="AM135" s="49"/>
      <c r="AN135" s="20"/>
      <c r="AO135" s="20"/>
    </row>
    <row r="136" customFormat="false" ht="12.75" hidden="false" customHeight="false" outlineLevel="0" collapsed="false">
      <c r="B136" s="22"/>
      <c r="C136" s="49"/>
      <c r="D136" s="22"/>
      <c r="E136" s="22"/>
      <c r="F136" s="14"/>
      <c r="G136" s="14"/>
      <c r="I136" s="22" t="s">
        <v>1161</v>
      </c>
      <c r="J136" s="26" t="n">
        <v>43.5985201208987</v>
      </c>
      <c r="K136" s="22"/>
      <c r="L136" s="22"/>
      <c r="M136" s="14"/>
      <c r="N136" s="14"/>
      <c r="P136" s="22" t="s">
        <v>16</v>
      </c>
      <c r="Q136" s="49"/>
      <c r="R136" s="22"/>
      <c r="S136" s="22"/>
      <c r="T136" s="14"/>
      <c r="U136" s="14"/>
      <c r="Y136" s="22"/>
      <c r="Z136" s="22"/>
      <c r="AA136" s="14"/>
      <c r="AC136" s="22" t="s">
        <v>1161</v>
      </c>
      <c r="AD136" s="26" t="n">
        <v>43.5976744186047</v>
      </c>
      <c r="AE136" s="22"/>
      <c r="AF136" s="49"/>
      <c r="AG136" s="20"/>
      <c r="AH136" s="20"/>
      <c r="AJ136" s="22" t="s">
        <v>1161</v>
      </c>
      <c r="AK136" s="26" t="n">
        <v>44.6511627906977</v>
      </c>
      <c r="AL136" s="22"/>
      <c r="AM136" s="49"/>
      <c r="AN136" s="20"/>
      <c r="AO136" s="20"/>
    </row>
    <row r="137" customFormat="false" ht="12.75" hidden="false" customHeight="false" outlineLevel="0" collapsed="false">
      <c r="B137" s="22"/>
      <c r="C137" s="49"/>
      <c r="D137" s="22"/>
      <c r="E137" s="22"/>
      <c r="F137" s="14"/>
      <c r="G137" s="14"/>
      <c r="I137" s="22"/>
      <c r="J137" s="26"/>
      <c r="K137" s="22"/>
      <c r="L137" s="22"/>
      <c r="M137" s="14"/>
      <c r="N137" s="14"/>
      <c r="P137" s="22" t="s">
        <v>16</v>
      </c>
      <c r="Q137" s="49"/>
      <c r="R137" s="22"/>
      <c r="S137" s="22"/>
      <c r="T137" s="14"/>
      <c r="U137" s="14"/>
      <c r="Y137" s="22"/>
      <c r="Z137" s="22"/>
      <c r="AA137" s="14"/>
      <c r="AC137" s="24"/>
      <c r="AD137" s="23"/>
      <c r="AE137" s="22"/>
      <c r="AF137" s="49"/>
      <c r="AG137" s="20"/>
      <c r="AH137" s="20"/>
      <c r="AJ137" s="24" t="s">
        <v>1431</v>
      </c>
      <c r="AK137" s="26" t="n">
        <v>1</v>
      </c>
      <c r="AL137" s="22"/>
      <c r="AM137" s="49"/>
      <c r="AN137" s="20"/>
      <c r="AO137" s="20"/>
    </row>
    <row r="138" customFormat="false" ht="12.75" hidden="false" customHeight="false" outlineLevel="0" collapsed="false">
      <c r="B138" s="22"/>
      <c r="C138" s="49"/>
      <c r="D138" s="22"/>
      <c r="E138" s="22"/>
      <c r="F138" s="14"/>
      <c r="G138" s="14"/>
      <c r="I138" s="22"/>
      <c r="J138" s="26"/>
      <c r="K138" s="22"/>
      <c r="L138" s="22"/>
      <c r="M138" s="14"/>
      <c r="N138" s="14"/>
      <c r="P138" s="22" t="s">
        <v>16</v>
      </c>
      <c r="Q138" s="49"/>
      <c r="R138" s="22"/>
      <c r="S138" s="22"/>
      <c r="T138" s="14"/>
      <c r="U138" s="14"/>
      <c r="Y138" s="22"/>
      <c r="Z138" s="22"/>
      <c r="AA138" s="14"/>
      <c r="AC138" s="22"/>
      <c r="AD138" s="26"/>
      <c r="AE138" s="22"/>
      <c r="AF138" s="49"/>
      <c r="AG138" s="20"/>
      <c r="AH138" s="20"/>
      <c r="AJ138" s="24" t="s">
        <v>1432</v>
      </c>
      <c r="AK138" s="26" t="n">
        <v>826.923076923077</v>
      </c>
      <c r="AL138" s="22"/>
      <c r="AM138" s="49"/>
      <c r="AN138" s="20"/>
      <c r="AO138" s="20"/>
    </row>
    <row r="139" customFormat="false" ht="12.75" hidden="false" customHeight="false" outlineLevel="0" collapsed="false">
      <c r="B139" s="22"/>
      <c r="C139" s="49"/>
      <c r="D139" s="22"/>
      <c r="E139" s="22"/>
      <c r="F139" s="14"/>
      <c r="G139" s="14"/>
      <c r="I139" s="22"/>
      <c r="J139" s="26"/>
      <c r="K139" s="22"/>
      <c r="L139" s="22"/>
      <c r="M139" s="14"/>
      <c r="N139" s="14"/>
      <c r="P139" s="22" t="s">
        <v>16</v>
      </c>
      <c r="Q139" s="49"/>
      <c r="R139" s="22"/>
      <c r="S139" s="22"/>
      <c r="T139" s="14"/>
      <c r="U139" s="14"/>
      <c r="Y139" s="22"/>
      <c r="Z139" s="22"/>
      <c r="AA139" s="14"/>
      <c r="AC139" s="22"/>
      <c r="AD139" s="26"/>
      <c r="AE139" s="22"/>
      <c r="AF139" s="49"/>
      <c r="AG139" s="20"/>
      <c r="AH139" s="20"/>
      <c r="AJ139" s="24" t="s">
        <v>1433</v>
      </c>
      <c r="AK139" s="26" t="n">
        <v>0.2</v>
      </c>
      <c r="AL139" s="22"/>
      <c r="AM139" s="49"/>
      <c r="AN139" s="20"/>
      <c r="AO139" s="20"/>
    </row>
    <row r="140" customFormat="false" ht="12.75" hidden="false" customHeight="false" outlineLevel="0" collapsed="false">
      <c r="B140" s="22"/>
      <c r="C140" s="49"/>
      <c r="D140" s="22"/>
      <c r="E140" s="22"/>
      <c r="F140" s="14"/>
      <c r="G140" s="14"/>
      <c r="I140" s="22"/>
      <c r="J140" s="26"/>
      <c r="K140" s="22"/>
      <c r="L140" s="22"/>
      <c r="M140" s="14"/>
      <c r="N140" s="14"/>
      <c r="P140" s="22" t="s">
        <v>16</v>
      </c>
      <c r="Q140" s="49"/>
      <c r="R140" s="22"/>
      <c r="S140" s="22"/>
      <c r="T140" s="14"/>
      <c r="U140" s="14"/>
      <c r="Y140" s="22"/>
      <c r="Z140" s="22"/>
      <c r="AA140" s="14"/>
      <c r="AC140" s="66" t="s">
        <v>1179</v>
      </c>
      <c r="AD140" s="26"/>
      <c r="AE140" s="24" t="s">
        <v>1180</v>
      </c>
      <c r="AF140" s="26"/>
      <c r="AG140" s="20"/>
      <c r="AH140" s="20"/>
      <c r="AJ140" s="24" t="s">
        <v>1434</v>
      </c>
      <c r="AK140" s="26" t="n">
        <v>2000</v>
      </c>
      <c r="AL140" s="24" t="s">
        <v>1180</v>
      </c>
      <c r="AM140" s="26"/>
      <c r="AN140" s="20"/>
      <c r="AO140" s="20"/>
    </row>
    <row r="141" customFormat="false" ht="12.75" hidden="false" customHeight="false" outlineLevel="0" collapsed="false">
      <c r="B141" s="24"/>
      <c r="C141" s="49"/>
      <c r="D141" s="22"/>
      <c r="E141" s="22"/>
      <c r="F141" s="14"/>
      <c r="G141" s="14"/>
      <c r="I141" s="24"/>
      <c r="J141" s="26"/>
      <c r="K141" s="22"/>
      <c r="L141" s="22"/>
      <c r="M141" s="14"/>
      <c r="N141" s="14"/>
      <c r="P141" s="24" t="s">
        <v>16</v>
      </c>
      <c r="Q141" s="49"/>
      <c r="R141" s="22"/>
      <c r="S141" s="22"/>
      <c r="T141" s="14"/>
      <c r="U141" s="14"/>
      <c r="Y141" s="22"/>
      <c r="Z141" s="22"/>
      <c r="AA141" s="14"/>
      <c r="AC141" s="24"/>
      <c r="AD141" s="26"/>
      <c r="AE141" s="24" t="s">
        <v>1183</v>
      </c>
      <c r="AF141" s="26"/>
      <c r="AG141" s="20"/>
      <c r="AH141" s="20"/>
      <c r="AJ141" s="66" t="s">
        <v>1179</v>
      </c>
      <c r="AK141" s="26"/>
      <c r="AL141" s="24" t="s">
        <v>1183</v>
      </c>
      <c r="AM141" s="26"/>
      <c r="AN141" s="20"/>
      <c r="AO141" s="20"/>
    </row>
    <row r="142" customFormat="false" ht="12.75" hidden="false" customHeight="false" outlineLevel="0" collapsed="false">
      <c r="B142" s="24"/>
      <c r="C142" s="49"/>
      <c r="D142" s="22"/>
      <c r="E142" s="22"/>
      <c r="F142" s="14"/>
      <c r="G142" s="14"/>
      <c r="I142" s="24"/>
      <c r="J142" s="26"/>
      <c r="K142" s="22"/>
      <c r="L142" s="22"/>
      <c r="M142" s="14"/>
      <c r="N142" s="14"/>
      <c r="P142" s="24" t="s">
        <v>16</v>
      </c>
      <c r="Q142" s="49"/>
      <c r="R142" s="22"/>
      <c r="S142" s="22"/>
      <c r="T142" s="14"/>
      <c r="U142" s="14"/>
      <c r="W142" s="22"/>
      <c r="X142" s="49"/>
      <c r="Y142" s="22"/>
      <c r="Z142" s="22"/>
      <c r="AA142" s="14"/>
      <c r="AC142" s="66" t="s">
        <v>1186</v>
      </c>
      <c r="AD142" s="26"/>
      <c r="AE142" s="24" t="s">
        <v>1187</v>
      </c>
      <c r="AF142" s="26"/>
      <c r="AG142" s="20"/>
      <c r="AH142" s="20"/>
      <c r="AJ142" s="66" t="s">
        <v>1186</v>
      </c>
      <c r="AK142" s="26"/>
      <c r="AL142" s="24" t="s">
        <v>1187</v>
      </c>
      <c r="AM142" s="26"/>
      <c r="AN142" s="20"/>
      <c r="AO142" s="20"/>
    </row>
    <row r="143" customFormat="false" ht="12.75" hidden="false" customHeight="false" outlineLevel="0" collapsed="false">
      <c r="B143" s="24"/>
      <c r="C143" s="49"/>
      <c r="D143" s="22"/>
      <c r="E143" s="22"/>
      <c r="F143" s="14"/>
      <c r="G143" s="14"/>
      <c r="I143" s="24"/>
      <c r="J143" s="26"/>
      <c r="K143" s="22"/>
      <c r="L143" s="22"/>
      <c r="M143" s="14"/>
      <c r="N143" s="14"/>
      <c r="P143" s="24" t="s">
        <v>16</v>
      </c>
      <c r="Q143" s="49"/>
      <c r="R143" s="22"/>
      <c r="S143" s="22"/>
      <c r="T143" s="14"/>
      <c r="U143" s="14"/>
      <c r="W143" s="22"/>
      <c r="X143" s="49"/>
      <c r="Y143" s="22"/>
      <c r="Z143" s="22"/>
      <c r="AA143" s="14"/>
      <c r="AC143" s="24" t="s">
        <v>1190</v>
      </c>
      <c r="AD143" s="26"/>
      <c r="AE143" s="24" t="s">
        <v>1191</v>
      </c>
      <c r="AF143" s="26" t="n">
        <v>0</v>
      </c>
      <c r="AG143" s="20"/>
      <c r="AH143" s="20"/>
      <c r="AJ143" s="24" t="s">
        <v>1190</v>
      </c>
      <c r="AK143" s="26"/>
      <c r="AL143" s="24" t="s">
        <v>1191</v>
      </c>
      <c r="AM143" s="26" t="n">
        <v>0</v>
      </c>
      <c r="AN143" s="20"/>
      <c r="AO143" s="20"/>
    </row>
    <row r="144" customFormat="false" ht="12.75" hidden="false" customHeight="false" outlineLevel="0" collapsed="false">
      <c r="B144" s="24"/>
      <c r="C144" s="49"/>
      <c r="D144" s="22"/>
      <c r="E144" s="22"/>
      <c r="F144" s="14"/>
      <c r="G144" s="14"/>
      <c r="I144" s="24"/>
      <c r="J144" s="26"/>
      <c r="K144" s="22"/>
      <c r="L144" s="22"/>
      <c r="M144" s="14"/>
      <c r="N144" s="14"/>
      <c r="P144" s="24" t="s">
        <v>16</v>
      </c>
      <c r="Q144" s="49"/>
      <c r="R144" s="22"/>
      <c r="S144" s="22"/>
      <c r="T144" s="14"/>
      <c r="U144" s="14"/>
      <c r="W144" s="22" t="s">
        <v>16</v>
      </c>
      <c r="X144" s="49"/>
      <c r="Y144" s="22"/>
      <c r="Z144" s="22"/>
      <c r="AA144" s="14"/>
      <c r="AC144" s="24" t="s">
        <v>1194</v>
      </c>
      <c r="AD144" s="26" t="n">
        <v>67.5</v>
      </c>
      <c r="AE144" s="24" t="s">
        <v>1195</v>
      </c>
      <c r="AF144" s="26" t="n">
        <v>170.2</v>
      </c>
      <c r="AG144" s="20"/>
      <c r="AH144" s="20"/>
      <c r="AJ144" s="24" t="s">
        <v>1194</v>
      </c>
      <c r="AK144" s="26" t="n">
        <v>73.1</v>
      </c>
      <c r="AL144" s="24" t="s">
        <v>1195</v>
      </c>
      <c r="AM144" s="26" t="n">
        <v>170.2</v>
      </c>
      <c r="AN144" s="20"/>
      <c r="AO144" s="20"/>
    </row>
    <row r="145" customFormat="false" ht="12.75" hidden="false" customHeight="false" outlineLevel="0" collapsed="false">
      <c r="B145" s="66"/>
      <c r="C145" s="49"/>
      <c r="D145" s="22"/>
      <c r="E145" s="22"/>
      <c r="F145" s="14"/>
      <c r="G145" s="14"/>
      <c r="I145" s="66" t="s">
        <v>1388</v>
      </c>
      <c r="J145" s="49"/>
      <c r="K145" s="22"/>
      <c r="L145" s="22"/>
      <c r="M145" s="14"/>
      <c r="N145" s="14"/>
      <c r="P145" s="66" t="s">
        <v>1388</v>
      </c>
      <c r="Q145" s="49"/>
      <c r="R145" s="22"/>
      <c r="S145" s="22"/>
      <c r="T145" s="14"/>
      <c r="U145" s="14"/>
      <c r="W145" s="22" t="s">
        <v>16</v>
      </c>
      <c r="X145" s="49"/>
      <c r="Y145" s="22"/>
      <c r="Z145" s="22"/>
      <c r="AA145" s="14"/>
      <c r="AC145" s="24" t="s">
        <v>1198</v>
      </c>
      <c r="AD145" s="26" t="n">
        <v>105.95</v>
      </c>
      <c r="AE145" s="24" t="s">
        <v>1199</v>
      </c>
      <c r="AF145" s="26" t="n">
        <v>40.5</v>
      </c>
      <c r="AG145" s="20"/>
      <c r="AH145" s="20"/>
      <c r="AJ145" s="24" t="s">
        <v>1198</v>
      </c>
      <c r="AK145" s="26" t="n">
        <v>114.85</v>
      </c>
      <c r="AL145" s="24" t="s">
        <v>1199</v>
      </c>
      <c r="AM145" s="26" t="n">
        <v>40.5</v>
      </c>
      <c r="AN145" s="20"/>
      <c r="AO145" s="20"/>
    </row>
    <row r="146" customFormat="false" ht="12.75" hidden="false" customHeight="false" outlineLevel="0" collapsed="false">
      <c r="B146" s="63"/>
      <c r="C146" s="49"/>
      <c r="D146" s="22"/>
      <c r="E146" s="22"/>
      <c r="F146" s="14"/>
      <c r="G146" s="14"/>
      <c r="I146" s="63" t="s">
        <v>1435</v>
      </c>
      <c r="J146" s="49"/>
      <c r="K146" s="22"/>
      <c r="L146" s="22"/>
      <c r="M146" s="14"/>
      <c r="N146" s="14"/>
      <c r="P146" s="63" t="s">
        <v>1435</v>
      </c>
      <c r="Q146" s="49"/>
      <c r="R146" s="22"/>
      <c r="S146" s="22"/>
      <c r="T146" s="14"/>
      <c r="U146" s="14"/>
      <c r="W146" s="22" t="s">
        <v>16</v>
      </c>
      <c r="X146" s="49"/>
      <c r="Y146" s="22"/>
      <c r="Z146" s="22"/>
      <c r="AA146" s="14"/>
      <c r="AC146" s="24" t="s">
        <v>1202</v>
      </c>
      <c r="AD146" s="26"/>
      <c r="AE146" s="24" t="s">
        <v>1203</v>
      </c>
      <c r="AF146" s="26" t="n">
        <v>6.58</v>
      </c>
      <c r="AG146" s="20"/>
      <c r="AH146" s="20"/>
      <c r="AJ146" s="24" t="s">
        <v>1202</v>
      </c>
      <c r="AK146" s="26"/>
      <c r="AL146" s="24" t="s">
        <v>1203</v>
      </c>
      <c r="AM146" s="26" t="n">
        <v>6.58</v>
      </c>
      <c r="AN146" s="20"/>
      <c r="AO146" s="20"/>
    </row>
    <row r="147" customFormat="false" ht="12.75" hidden="false" customHeight="false" outlineLevel="0" collapsed="false">
      <c r="B147" s="22"/>
      <c r="C147" s="49"/>
      <c r="D147" s="22"/>
      <c r="E147" s="22"/>
      <c r="F147" s="14"/>
      <c r="G147" s="14"/>
      <c r="I147" s="22" t="s">
        <v>1389</v>
      </c>
      <c r="J147" s="49" t="n">
        <v>0</v>
      </c>
      <c r="K147" s="22"/>
      <c r="L147" s="22"/>
      <c r="M147" s="14"/>
      <c r="N147" s="14"/>
      <c r="P147" s="22" t="s">
        <v>1389</v>
      </c>
      <c r="Q147" s="49" t="n">
        <v>0</v>
      </c>
      <c r="R147" s="22"/>
      <c r="S147" s="22"/>
      <c r="T147" s="14"/>
      <c r="U147" s="14"/>
      <c r="W147" s="22" t="s">
        <v>16</v>
      </c>
      <c r="X147" s="49"/>
      <c r="Y147" s="22"/>
      <c r="Z147" s="22"/>
      <c r="AA147" s="14"/>
      <c r="AC147" s="24" t="s">
        <v>1205</v>
      </c>
      <c r="AD147" s="67" t="n">
        <v>26.75</v>
      </c>
      <c r="AE147" s="24" t="s">
        <v>1206</v>
      </c>
      <c r="AF147" s="26"/>
      <c r="AG147" s="20"/>
      <c r="AH147" s="20"/>
      <c r="AJ147" s="24" t="s">
        <v>1205</v>
      </c>
      <c r="AK147" s="67" t="n">
        <v>0</v>
      </c>
      <c r="AL147" s="24" t="s">
        <v>1206</v>
      </c>
      <c r="AM147" s="26"/>
      <c r="AN147" s="20"/>
      <c r="AO147" s="20"/>
    </row>
    <row r="148" customFormat="false" ht="12.75" hidden="false" customHeight="false" outlineLevel="0" collapsed="false">
      <c r="B148" s="24"/>
      <c r="C148" s="49"/>
      <c r="D148" s="22"/>
      <c r="E148" s="22"/>
      <c r="F148" s="14"/>
      <c r="G148" s="14"/>
      <c r="I148" s="24" t="s">
        <v>1436</v>
      </c>
      <c r="J148" s="49" t="n">
        <v>0.7</v>
      </c>
      <c r="K148" s="22"/>
      <c r="L148" s="22"/>
      <c r="M148" s="14"/>
      <c r="N148" s="14"/>
      <c r="P148" s="24" t="s">
        <v>1436</v>
      </c>
      <c r="Q148" s="49" t="n">
        <v>0.7</v>
      </c>
      <c r="R148" s="22"/>
      <c r="S148" s="22"/>
      <c r="T148" s="14"/>
      <c r="U148" s="14"/>
      <c r="W148" s="22" t="s">
        <v>16</v>
      </c>
      <c r="X148" s="49"/>
      <c r="Y148" s="22"/>
      <c r="Z148" s="22"/>
      <c r="AA148" s="14"/>
      <c r="AC148" s="24" t="s">
        <v>1209</v>
      </c>
      <c r="AD148" s="26" t="n">
        <v>2</v>
      </c>
      <c r="AE148" s="24" t="s">
        <v>1191</v>
      </c>
      <c r="AF148" s="26" t="n">
        <v>234.69</v>
      </c>
      <c r="AG148" s="20"/>
      <c r="AH148" s="20"/>
      <c r="AJ148" s="24" t="s">
        <v>1209</v>
      </c>
      <c r="AK148" s="26" t="n">
        <v>2</v>
      </c>
      <c r="AL148" s="24" t="s">
        <v>1191</v>
      </c>
      <c r="AM148" s="26" t="n">
        <v>234.69</v>
      </c>
      <c r="AN148" s="20"/>
      <c r="AO148" s="20"/>
    </row>
    <row r="149" customFormat="false" ht="12.75" hidden="false" customHeight="false" outlineLevel="0" collapsed="false">
      <c r="B149" s="24"/>
      <c r="C149" s="49"/>
      <c r="D149" s="22"/>
      <c r="E149" s="22"/>
      <c r="F149" s="14"/>
      <c r="G149" s="14"/>
      <c r="I149" s="24" t="s">
        <v>16</v>
      </c>
      <c r="J149" s="49"/>
      <c r="K149" s="22"/>
      <c r="L149" s="22"/>
      <c r="M149" s="14"/>
      <c r="N149" s="14"/>
      <c r="P149" s="24" t="s">
        <v>16</v>
      </c>
      <c r="Q149" s="49"/>
      <c r="R149" s="22"/>
      <c r="S149" s="22"/>
      <c r="T149" s="14"/>
      <c r="U149" s="14"/>
      <c r="W149" s="24" t="s">
        <v>16</v>
      </c>
      <c r="X149" s="49"/>
      <c r="Y149" s="22"/>
      <c r="Z149" s="22"/>
      <c r="AA149" s="14"/>
      <c r="AC149" s="24" t="s">
        <v>1211</v>
      </c>
      <c r="AD149" s="26" t="n">
        <v>32.35</v>
      </c>
      <c r="AE149" s="24" t="s">
        <v>1195</v>
      </c>
      <c r="AF149" s="26" t="n">
        <v>417.26</v>
      </c>
      <c r="AG149" s="20"/>
      <c r="AH149" s="20"/>
      <c r="AJ149" s="24" t="s">
        <v>1211</v>
      </c>
      <c r="AK149" s="26" t="n">
        <v>36.2</v>
      </c>
      <c r="AL149" s="24" t="s">
        <v>1195</v>
      </c>
      <c r="AM149" s="26" t="n">
        <v>417.26</v>
      </c>
      <c r="AN149" s="20"/>
      <c r="AO149" s="20"/>
    </row>
    <row r="150" customFormat="false" ht="12.75" hidden="false" customHeight="false" outlineLevel="0" collapsed="false">
      <c r="B150" s="59"/>
      <c r="C150" s="49"/>
      <c r="D150" s="22"/>
      <c r="E150" s="22"/>
      <c r="F150" s="14"/>
      <c r="G150" s="14"/>
      <c r="I150" s="59" t="s">
        <v>1373</v>
      </c>
      <c r="J150" s="49"/>
      <c r="K150" s="22"/>
      <c r="L150" s="22"/>
      <c r="M150" s="14"/>
      <c r="N150" s="14"/>
      <c r="P150" s="59" t="s">
        <v>1373</v>
      </c>
      <c r="Q150" s="49"/>
      <c r="R150" s="22"/>
      <c r="S150" s="22"/>
      <c r="T150" s="14"/>
      <c r="U150" s="14"/>
      <c r="W150" s="24" t="s">
        <v>16</v>
      </c>
      <c r="X150" s="49"/>
      <c r="Y150" s="22"/>
      <c r="Z150" s="22"/>
      <c r="AA150" s="14"/>
      <c r="AC150" s="24" t="s">
        <v>1209</v>
      </c>
      <c r="AD150" s="26" t="n">
        <v>3</v>
      </c>
      <c r="AE150" s="24" t="s">
        <v>1199</v>
      </c>
      <c r="AF150" s="26" t="n">
        <v>576.44</v>
      </c>
      <c r="AG150" s="20"/>
      <c r="AH150" s="20"/>
      <c r="AJ150" s="24" t="s">
        <v>1209</v>
      </c>
      <c r="AK150" s="26" t="n">
        <v>3</v>
      </c>
      <c r="AL150" s="24" t="s">
        <v>1199</v>
      </c>
      <c r="AM150" s="26" t="n">
        <v>576.44</v>
      </c>
      <c r="AN150" s="20"/>
      <c r="AO150" s="20"/>
    </row>
    <row r="151" customFormat="false" ht="12.75" hidden="false" customHeight="false" outlineLevel="0" collapsed="false">
      <c r="B151" s="22"/>
      <c r="C151" s="49"/>
      <c r="D151" s="22"/>
      <c r="E151" s="22"/>
      <c r="F151" s="14"/>
      <c r="G151" s="14"/>
      <c r="I151" s="22" t="s">
        <v>1389</v>
      </c>
      <c r="J151" s="49" t="n">
        <v>0</v>
      </c>
      <c r="K151" s="22"/>
      <c r="L151" s="22"/>
      <c r="M151" s="14"/>
      <c r="N151" s="14"/>
      <c r="P151" s="22" t="s">
        <v>1389</v>
      </c>
      <c r="Q151" s="49" t="n">
        <v>0</v>
      </c>
      <c r="R151" s="22"/>
      <c r="S151" s="22"/>
      <c r="T151" s="14"/>
      <c r="U151" s="14"/>
      <c r="W151" s="24" t="s">
        <v>16</v>
      </c>
      <c r="X151" s="49"/>
      <c r="Y151" s="22"/>
      <c r="Z151" s="22"/>
      <c r="AA151" s="14"/>
      <c r="AC151" s="66" t="s">
        <v>727</v>
      </c>
      <c r="AD151" s="33"/>
      <c r="AE151" s="24" t="s">
        <v>1203</v>
      </c>
      <c r="AF151" s="26" t="n">
        <v>383.76</v>
      </c>
      <c r="AG151" s="20"/>
      <c r="AH151" s="20"/>
      <c r="AJ151" s="66" t="s">
        <v>727</v>
      </c>
      <c r="AK151" s="33"/>
      <c r="AL151" s="24" t="s">
        <v>1203</v>
      </c>
      <c r="AM151" s="26" t="n">
        <v>383.76</v>
      </c>
      <c r="AN151" s="20"/>
      <c r="AO151" s="20"/>
    </row>
    <row r="152" customFormat="false" ht="12.75" hidden="false" customHeight="false" outlineLevel="0" collapsed="false">
      <c r="B152" s="24"/>
      <c r="C152" s="49"/>
      <c r="D152" s="22"/>
      <c r="E152" s="22"/>
      <c r="F152" s="14"/>
      <c r="G152" s="14"/>
      <c r="I152" s="24" t="s">
        <v>1436</v>
      </c>
      <c r="J152" s="49" t="n">
        <v>0.085</v>
      </c>
      <c r="K152" s="22"/>
      <c r="L152" s="22"/>
      <c r="M152" s="14"/>
      <c r="N152" s="14"/>
      <c r="P152" s="24" t="s">
        <v>1436</v>
      </c>
      <c r="Q152" s="49" t="n">
        <v>0.085</v>
      </c>
      <c r="R152" s="22"/>
      <c r="S152" s="22"/>
      <c r="T152" s="14"/>
      <c r="U152" s="14"/>
      <c r="W152" s="24" t="s">
        <v>16</v>
      </c>
      <c r="X152" s="49"/>
      <c r="Y152" s="22"/>
      <c r="Z152" s="22"/>
      <c r="AA152" s="14"/>
      <c r="AC152" s="2" t="s">
        <v>737</v>
      </c>
      <c r="AD152" s="33" t="n">
        <v>10000</v>
      </c>
      <c r="AE152" s="24" t="s">
        <v>1219</v>
      </c>
      <c r="AF152" s="26"/>
      <c r="AG152" s="20"/>
      <c r="AH152" s="20"/>
      <c r="AJ152" s="2" t="s">
        <v>737</v>
      </c>
      <c r="AK152" s="33" t="n">
        <v>10000</v>
      </c>
      <c r="AL152" s="24" t="s">
        <v>1219</v>
      </c>
      <c r="AM152" s="26"/>
      <c r="AN152" s="20"/>
      <c r="AO152" s="20"/>
    </row>
    <row r="153" customFormat="false" ht="12.75" hidden="false" customHeight="false" outlineLevel="0" collapsed="false">
      <c r="B153" s="24"/>
      <c r="C153" s="49"/>
      <c r="D153" s="22"/>
      <c r="E153" s="22"/>
      <c r="F153" s="14"/>
      <c r="G153" s="14"/>
      <c r="I153" s="24" t="s">
        <v>16</v>
      </c>
      <c r="J153" s="49"/>
      <c r="K153" s="22"/>
      <c r="L153" s="22"/>
      <c r="M153" s="14"/>
      <c r="N153" s="14"/>
      <c r="P153" s="24" t="s">
        <v>16</v>
      </c>
      <c r="Q153" s="49"/>
      <c r="R153" s="22"/>
      <c r="S153" s="22"/>
      <c r="T153" s="14"/>
      <c r="U153" s="14"/>
      <c r="W153" s="66" t="s">
        <v>1388</v>
      </c>
      <c r="X153" s="49"/>
      <c r="Y153" s="22"/>
      <c r="Z153" s="22"/>
      <c r="AA153" s="14"/>
      <c r="AC153" s="2" t="s">
        <v>748</v>
      </c>
      <c r="AD153" s="33" t="n">
        <v>10000</v>
      </c>
      <c r="AE153" s="24" t="s">
        <v>1191</v>
      </c>
      <c r="AF153" s="26" t="n">
        <v>234.7</v>
      </c>
      <c r="AG153" s="20"/>
      <c r="AH153" s="20"/>
      <c r="AJ153" s="2" t="s">
        <v>748</v>
      </c>
      <c r="AK153" s="33" t="n">
        <v>10000</v>
      </c>
      <c r="AL153" s="24" t="s">
        <v>1191</v>
      </c>
      <c r="AM153" s="26" t="n">
        <v>234.7</v>
      </c>
      <c r="AN153" s="20"/>
      <c r="AO153" s="20"/>
    </row>
    <row r="154" customFormat="false" ht="12.75" hidden="false" customHeight="false" outlineLevel="0" collapsed="false">
      <c r="B154" s="59"/>
      <c r="C154" s="6"/>
      <c r="I154" s="59" t="s">
        <v>1391</v>
      </c>
      <c r="J154" s="6"/>
      <c r="P154" s="59" t="s">
        <v>1391</v>
      </c>
      <c r="Q154" s="6"/>
      <c r="W154" s="63" t="s">
        <v>1435</v>
      </c>
      <c r="X154" s="49"/>
      <c r="AC154" s="2" t="s">
        <v>759</v>
      </c>
      <c r="AD154" s="33" t="n">
        <f aca="false">1/500</f>
        <v>0.002</v>
      </c>
      <c r="AE154" s="24" t="s">
        <v>1195</v>
      </c>
      <c r="AF154" s="26" t="n">
        <v>587.45</v>
      </c>
      <c r="AJ154" s="2" t="s">
        <v>759</v>
      </c>
      <c r="AK154" s="33" t="n">
        <f aca="false">1/500</f>
        <v>0.002</v>
      </c>
      <c r="AL154" s="24" t="s">
        <v>1195</v>
      </c>
      <c r="AM154" s="26" t="n">
        <v>587.45</v>
      </c>
    </row>
    <row r="155" customFormat="false" ht="12.75" hidden="false" customHeight="false" outlineLevel="0" collapsed="false">
      <c r="B155" s="22"/>
      <c r="C155" s="49"/>
      <c r="I155" s="22" t="s">
        <v>1389</v>
      </c>
      <c r="J155" s="49" t="n">
        <v>0</v>
      </c>
      <c r="P155" s="22" t="s">
        <v>1389</v>
      </c>
      <c r="Q155" s="49" t="n">
        <v>0</v>
      </c>
      <c r="W155" s="22" t="s">
        <v>1389</v>
      </c>
      <c r="X155" s="49" t="n">
        <v>0</v>
      </c>
      <c r="AC155" s="66" t="s">
        <v>1226</v>
      </c>
      <c r="AD155" s="26"/>
      <c r="AE155" s="24" t="s">
        <v>1199</v>
      </c>
      <c r="AF155" s="26" t="n">
        <v>616.94</v>
      </c>
      <c r="AJ155" s="66" t="s">
        <v>1226</v>
      </c>
      <c r="AK155" s="26"/>
      <c r="AL155" s="24" t="s">
        <v>1199</v>
      </c>
      <c r="AM155" s="26" t="n">
        <v>616.94</v>
      </c>
    </row>
    <row r="156" customFormat="false" ht="12.75" hidden="false" customHeight="false" outlineLevel="0" collapsed="false">
      <c r="B156" s="24"/>
      <c r="C156" s="49"/>
      <c r="I156" s="24" t="s">
        <v>1393</v>
      </c>
      <c r="J156" s="49" t="n">
        <v>0.04</v>
      </c>
      <c r="P156" s="24" t="s">
        <v>1393</v>
      </c>
      <c r="Q156" s="49" t="n">
        <v>0.04</v>
      </c>
      <c r="W156" s="24" t="s">
        <v>1436</v>
      </c>
      <c r="X156" s="49" t="n">
        <v>0.7</v>
      </c>
      <c r="AC156" s="24" t="s">
        <v>1229</v>
      </c>
      <c r="AD156" s="26"/>
      <c r="AE156" s="24" t="s">
        <v>1203</v>
      </c>
      <c r="AF156" s="26" t="n">
        <v>390.34</v>
      </c>
      <c r="AJ156" s="24" t="s">
        <v>1229</v>
      </c>
      <c r="AK156" s="26"/>
      <c r="AL156" s="24" t="s">
        <v>1203</v>
      </c>
      <c r="AM156" s="26" t="n">
        <v>390.34</v>
      </c>
    </row>
    <row r="157" customFormat="false" ht="12.75" hidden="false" customHeight="false" outlineLevel="0" collapsed="false">
      <c r="B157" s="24"/>
      <c r="C157" s="38"/>
      <c r="I157" s="24" t="s">
        <v>16</v>
      </c>
      <c r="J157" s="38"/>
      <c r="P157" s="24" t="s">
        <v>16</v>
      </c>
      <c r="Q157" s="38"/>
      <c r="W157" s="24" t="s">
        <v>16</v>
      </c>
      <c r="X157" s="49"/>
      <c r="AC157" s="24" t="s">
        <v>1232</v>
      </c>
      <c r="AD157" s="26" t="n">
        <v>19.55</v>
      </c>
      <c r="AE157" s="24"/>
      <c r="AF157" s="26"/>
      <c r="AJ157" s="24" t="s">
        <v>1232</v>
      </c>
      <c r="AK157" s="26" t="n">
        <v>21.8</v>
      </c>
      <c r="AL157" s="24"/>
      <c r="AM157" s="26"/>
    </row>
    <row r="158" customFormat="false" ht="12.75" hidden="false" customHeight="false" outlineLevel="0" collapsed="false">
      <c r="B158" s="59"/>
      <c r="C158" s="38"/>
      <c r="I158" s="59" t="s">
        <v>1394</v>
      </c>
      <c r="J158" s="38"/>
      <c r="P158" s="59" t="s">
        <v>1394</v>
      </c>
      <c r="Q158" s="38"/>
      <c r="W158" s="59" t="s">
        <v>1373</v>
      </c>
      <c r="X158" s="49"/>
      <c r="AC158" s="24" t="s">
        <v>1209</v>
      </c>
      <c r="AD158" s="26" t="n">
        <v>3</v>
      </c>
      <c r="AE158" s="24" t="s">
        <v>1236</v>
      </c>
      <c r="AF158" s="26"/>
      <c r="AJ158" s="24" t="s">
        <v>1209</v>
      </c>
      <c r="AK158" s="26" t="n">
        <v>3</v>
      </c>
      <c r="AL158" s="24" t="s">
        <v>1236</v>
      </c>
      <c r="AM158" s="26"/>
    </row>
    <row r="159" customFormat="false" ht="12.75" hidden="false" customHeight="false" outlineLevel="0" collapsed="false">
      <c r="B159" s="22"/>
      <c r="C159" s="49"/>
      <c r="I159" s="22" t="s">
        <v>1389</v>
      </c>
      <c r="J159" s="49" t="n">
        <v>0</v>
      </c>
      <c r="P159" s="22" t="s">
        <v>1389</v>
      </c>
      <c r="Q159" s="49" t="n">
        <v>0</v>
      </c>
      <c r="W159" s="22" t="s">
        <v>1389</v>
      </c>
      <c r="X159" s="49" t="n">
        <v>0</v>
      </c>
      <c r="AC159" s="24" t="s">
        <v>1240</v>
      </c>
      <c r="AD159" s="26" t="n">
        <v>49.3</v>
      </c>
      <c r="AE159" s="24" t="s">
        <v>1187</v>
      </c>
      <c r="AF159" s="26"/>
      <c r="AJ159" s="24" t="s">
        <v>1240</v>
      </c>
      <c r="AK159" s="26" t="n">
        <v>55.1</v>
      </c>
      <c r="AL159" s="24" t="s">
        <v>1187</v>
      </c>
      <c r="AM159" s="26"/>
    </row>
    <row r="160" customFormat="false" ht="12.75" hidden="false" customHeight="false" outlineLevel="0" collapsed="false">
      <c r="B160" s="24"/>
      <c r="C160" s="49"/>
      <c r="I160" s="24" t="s">
        <v>1393</v>
      </c>
      <c r="J160" s="49" t="n">
        <v>0.035</v>
      </c>
      <c r="P160" s="24" t="s">
        <v>1393</v>
      </c>
      <c r="Q160" s="49" t="n">
        <v>0.035</v>
      </c>
      <c r="W160" s="24" t="s">
        <v>1436</v>
      </c>
      <c r="X160" s="49" t="n">
        <v>0.085</v>
      </c>
      <c r="AC160" s="24" t="s">
        <v>1209</v>
      </c>
      <c r="AD160" s="26" t="n">
        <v>3</v>
      </c>
      <c r="AE160" s="24" t="s">
        <v>1191</v>
      </c>
      <c r="AF160" s="26" t="n">
        <v>0</v>
      </c>
      <c r="AJ160" s="24" t="s">
        <v>1209</v>
      </c>
      <c r="AK160" s="26" t="n">
        <v>3</v>
      </c>
      <c r="AL160" s="24" t="s">
        <v>1191</v>
      </c>
      <c r="AM160" s="26" t="n">
        <v>0</v>
      </c>
    </row>
    <row r="161" customFormat="false" ht="12.75" hidden="false" customHeight="false" outlineLevel="0" collapsed="false">
      <c r="B161" s="24"/>
      <c r="C161" s="38"/>
      <c r="I161" s="24" t="s">
        <v>16</v>
      </c>
      <c r="J161" s="38"/>
      <c r="P161" s="24" t="s">
        <v>16</v>
      </c>
      <c r="Q161" s="38"/>
      <c r="W161" s="24" t="s">
        <v>16</v>
      </c>
      <c r="X161" s="49"/>
      <c r="AC161" s="24" t="s">
        <v>1247</v>
      </c>
      <c r="AD161" s="26" t="n">
        <v>73.6</v>
      </c>
      <c r="AE161" s="24" t="s">
        <v>1195</v>
      </c>
      <c r="AF161" s="26" t="n">
        <v>73.79</v>
      </c>
      <c r="AJ161" s="24" t="s">
        <v>1247</v>
      </c>
      <c r="AK161" s="26" t="n">
        <v>82.3</v>
      </c>
      <c r="AL161" s="24" t="s">
        <v>1195</v>
      </c>
      <c r="AM161" s="26" t="n">
        <v>73.79</v>
      </c>
    </row>
    <row r="162" customFormat="false" ht="12.75" hidden="false" customHeight="false" outlineLevel="0" collapsed="false">
      <c r="B162" s="59"/>
      <c r="C162" s="38"/>
      <c r="I162" s="59" t="s">
        <v>1437</v>
      </c>
      <c r="J162" s="38"/>
      <c r="P162" s="59" t="s">
        <v>1437</v>
      </c>
      <c r="Q162" s="38"/>
      <c r="W162" s="59" t="s">
        <v>1391</v>
      </c>
      <c r="X162" s="6"/>
      <c r="AC162" s="24" t="s">
        <v>1209</v>
      </c>
      <c r="AD162" s="26" t="n">
        <v>4</v>
      </c>
      <c r="AE162" s="24" t="s">
        <v>1199</v>
      </c>
      <c r="AF162" s="26" t="n">
        <v>17.16</v>
      </c>
      <c r="AJ162" s="24" t="s">
        <v>1209</v>
      </c>
      <c r="AK162" s="26" t="n">
        <v>4</v>
      </c>
      <c r="AL162" s="24" t="s">
        <v>1199</v>
      </c>
      <c r="AM162" s="26" t="n">
        <v>17.16</v>
      </c>
    </row>
    <row r="163" customFormat="false" ht="12.75" hidden="false" customHeight="false" outlineLevel="0" collapsed="false">
      <c r="B163" s="22"/>
      <c r="C163" s="49"/>
      <c r="I163" s="22" t="s">
        <v>1389</v>
      </c>
      <c r="J163" s="49" t="n">
        <v>0</v>
      </c>
      <c r="P163" s="22" t="s">
        <v>1389</v>
      </c>
      <c r="Q163" s="49" t="n">
        <v>0</v>
      </c>
      <c r="W163" s="22" t="s">
        <v>1389</v>
      </c>
      <c r="X163" s="49" t="n">
        <v>0</v>
      </c>
      <c r="AC163" s="24" t="s">
        <v>1255</v>
      </c>
      <c r="AD163" s="26"/>
      <c r="AE163" s="24" t="s">
        <v>1203</v>
      </c>
      <c r="AF163" s="26" t="n">
        <v>10.49</v>
      </c>
      <c r="AJ163" s="24" t="s">
        <v>1255</v>
      </c>
      <c r="AK163" s="26"/>
      <c r="AL163" s="24" t="s">
        <v>1203</v>
      </c>
      <c r="AM163" s="26" t="n">
        <v>10.49</v>
      </c>
    </row>
    <row r="164" customFormat="false" ht="12.75" hidden="false" customHeight="false" outlineLevel="0" collapsed="false">
      <c r="B164" s="24"/>
      <c r="C164" s="49"/>
      <c r="I164" s="24" t="s">
        <v>1436</v>
      </c>
      <c r="J164" s="49" t="n">
        <v>0</v>
      </c>
      <c r="P164" s="24" t="s">
        <v>1436</v>
      </c>
      <c r="Q164" s="49" t="n">
        <v>0</v>
      </c>
      <c r="W164" s="24" t="s">
        <v>1393</v>
      </c>
      <c r="X164" s="49" t="n">
        <v>0.04</v>
      </c>
      <c r="AC164" s="24" t="s">
        <v>1240</v>
      </c>
      <c r="AD164" s="26" t="n">
        <v>19.55</v>
      </c>
      <c r="AE164" s="24" t="s">
        <v>1206</v>
      </c>
      <c r="AF164" s="26"/>
      <c r="AJ164" s="24" t="s">
        <v>1240</v>
      </c>
      <c r="AK164" s="26" t="n">
        <v>21.8</v>
      </c>
      <c r="AL164" s="24" t="s">
        <v>1206</v>
      </c>
      <c r="AM164" s="26"/>
    </row>
    <row r="165" customFormat="false" ht="12.75" hidden="false" customHeight="false" outlineLevel="0" collapsed="false">
      <c r="B165" s="24"/>
      <c r="C165" s="6"/>
      <c r="I165" s="24" t="s">
        <v>16</v>
      </c>
      <c r="J165" s="6"/>
      <c r="P165" s="24" t="s">
        <v>16</v>
      </c>
      <c r="Q165" s="6"/>
      <c r="W165" s="24" t="s">
        <v>16</v>
      </c>
      <c r="AC165" s="24" t="s">
        <v>1209</v>
      </c>
      <c r="AD165" s="26" t="n">
        <v>3</v>
      </c>
      <c r="AE165" s="24" t="s">
        <v>1191</v>
      </c>
      <c r="AF165" s="26" t="n">
        <v>231.27</v>
      </c>
      <c r="AJ165" s="24" t="s">
        <v>1209</v>
      </c>
      <c r="AK165" s="26" t="n">
        <v>3</v>
      </c>
      <c r="AL165" s="24" t="s">
        <v>1191</v>
      </c>
      <c r="AM165" s="26" t="n">
        <v>231.27</v>
      </c>
    </row>
    <row r="166" customFormat="false" ht="12.75" hidden="false" customHeight="false" outlineLevel="0" collapsed="false">
      <c r="B166" s="63"/>
      <c r="C166" s="49"/>
      <c r="I166" s="63" t="s">
        <v>1142</v>
      </c>
      <c r="J166" s="49"/>
      <c r="P166" s="63" t="s">
        <v>1142</v>
      </c>
      <c r="Q166" s="49"/>
      <c r="W166" s="59" t="s">
        <v>1394</v>
      </c>
      <c r="AC166" s="24" t="s">
        <v>1247</v>
      </c>
      <c r="AD166" s="26" t="n">
        <v>51.4</v>
      </c>
      <c r="AE166" s="24" t="s">
        <v>1195</v>
      </c>
      <c r="AF166" s="26" t="n">
        <v>222.3</v>
      </c>
      <c r="AJ166" s="24" t="s">
        <v>1247</v>
      </c>
      <c r="AK166" s="26" t="n">
        <v>57.45</v>
      </c>
      <c r="AL166" s="24" t="s">
        <v>1195</v>
      </c>
      <c r="AM166" s="26" t="n">
        <v>222.3</v>
      </c>
    </row>
    <row r="167" customFormat="false" ht="12.75" hidden="false" customHeight="false" outlineLevel="0" collapsed="false">
      <c r="B167" s="24"/>
      <c r="C167" s="49"/>
      <c r="I167" s="24" t="s">
        <v>1389</v>
      </c>
      <c r="J167" s="49" t="n">
        <v>0</v>
      </c>
      <c r="P167" s="24" t="s">
        <v>1389</v>
      </c>
      <c r="Q167" s="49" t="n">
        <v>0</v>
      </c>
      <c r="W167" s="22" t="s">
        <v>1389</v>
      </c>
      <c r="X167" s="49" t="n">
        <v>0</v>
      </c>
      <c r="AC167" s="24" t="s">
        <v>1209</v>
      </c>
      <c r="AD167" s="26" t="n">
        <v>3</v>
      </c>
      <c r="AE167" s="24" t="s">
        <v>1199</v>
      </c>
      <c r="AF167" s="26" t="n">
        <v>264.38</v>
      </c>
      <c r="AJ167" s="24" t="s">
        <v>1209</v>
      </c>
      <c r="AK167" s="26" t="n">
        <v>3</v>
      </c>
      <c r="AL167" s="24" t="s">
        <v>1199</v>
      </c>
      <c r="AM167" s="26" t="n">
        <v>264.38</v>
      </c>
    </row>
    <row r="168" customFormat="false" ht="12.75" hidden="false" customHeight="false" outlineLevel="0" collapsed="false">
      <c r="B168" s="24"/>
      <c r="C168" s="49"/>
      <c r="I168" s="24" t="s">
        <v>1438</v>
      </c>
      <c r="J168" s="49" t="n">
        <v>0.15</v>
      </c>
      <c r="P168" s="24" t="s">
        <v>1438</v>
      </c>
      <c r="Q168" s="49" t="n">
        <v>0.15</v>
      </c>
      <c r="W168" s="24" t="s">
        <v>1393</v>
      </c>
      <c r="X168" s="49" t="n">
        <v>0.035</v>
      </c>
      <c r="AC168" s="24" t="s">
        <v>1271</v>
      </c>
      <c r="AD168" s="26"/>
      <c r="AE168" s="24" t="s">
        <v>1203</v>
      </c>
      <c r="AF168" s="26" t="n">
        <v>236.1</v>
      </c>
      <c r="AJ168" s="24" t="s">
        <v>1271</v>
      </c>
      <c r="AK168" s="26"/>
      <c r="AL168" s="24" t="s">
        <v>1203</v>
      </c>
      <c r="AM168" s="26" t="n">
        <v>236.1</v>
      </c>
    </row>
    <row r="169" customFormat="false" ht="12.75" hidden="false" customHeight="false" outlineLevel="0" collapsed="false">
      <c r="C169" s="6"/>
      <c r="J169" s="6"/>
      <c r="Q169" s="6"/>
      <c r="W169" s="24" t="s">
        <v>16</v>
      </c>
      <c r="AC169" s="24" t="s">
        <v>1274</v>
      </c>
      <c r="AD169" s="26" t="n">
        <v>2800</v>
      </c>
      <c r="AE169" s="24" t="s">
        <v>1219</v>
      </c>
      <c r="AF169" s="26"/>
      <c r="AJ169" s="24" t="s">
        <v>1274</v>
      </c>
      <c r="AK169" s="26" t="n">
        <v>3140</v>
      </c>
      <c r="AL169" s="24" t="s">
        <v>1219</v>
      </c>
      <c r="AM169" s="26"/>
    </row>
    <row r="170" customFormat="false" ht="12.75" hidden="false" customHeight="false" outlineLevel="0" collapsed="false">
      <c r="B170" s="66"/>
      <c r="C170" s="6"/>
      <c r="I170" s="66"/>
      <c r="J170" s="6"/>
      <c r="P170" s="66"/>
      <c r="Q170" s="6"/>
      <c r="W170" s="59" t="s">
        <v>1437</v>
      </c>
      <c r="AC170" s="24" t="s">
        <v>1277</v>
      </c>
      <c r="AD170" s="26"/>
      <c r="AE170" s="24" t="s">
        <v>1191</v>
      </c>
      <c r="AF170" s="26" t="n">
        <v>231.27</v>
      </c>
      <c r="AJ170" s="24" t="s">
        <v>1277</v>
      </c>
      <c r="AK170" s="26"/>
      <c r="AL170" s="24" t="s">
        <v>1191</v>
      </c>
      <c r="AM170" s="26" t="n">
        <v>231.27</v>
      </c>
    </row>
    <row r="171" customFormat="false" ht="12.75" hidden="false" customHeight="false" outlineLevel="0" collapsed="false">
      <c r="C171" s="6"/>
      <c r="J171" s="6"/>
      <c r="Q171" s="6"/>
      <c r="W171" s="22" t="s">
        <v>1389</v>
      </c>
      <c r="X171" s="49" t="n">
        <v>0</v>
      </c>
      <c r="AC171" s="24" t="s">
        <v>1280</v>
      </c>
      <c r="AD171" s="26" t="n">
        <v>2650</v>
      </c>
      <c r="AE171" s="24" t="s">
        <v>1195</v>
      </c>
      <c r="AF171" s="26" t="n">
        <v>296.09</v>
      </c>
      <c r="AJ171" s="24" t="s">
        <v>1280</v>
      </c>
      <c r="AK171" s="26" t="n">
        <v>2970</v>
      </c>
      <c r="AL171" s="24" t="s">
        <v>1195</v>
      </c>
      <c r="AM171" s="26" t="n">
        <v>296.09</v>
      </c>
    </row>
    <row r="172" customFormat="false" ht="12.75" hidden="false" customHeight="false" outlineLevel="0" collapsed="false">
      <c r="C172" s="6"/>
      <c r="J172" s="6"/>
      <c r="Q172" s="6"/>
      <c r="W172" s="24" t="s">
        <v>1436</v>
      </c>
      <c r="X172" s="49" t="n">
        <v>0</v>
      </c>
      <c r="AC172" s="24" t="s">
        <v>1283</v>
      </c>
      <c r="AD172" s="26" t="n">
        <v>1130</v>
      </c>
      <c r="AE172" s="24" t="s">
        <v>1199</v>
      </c>
      <c r="AF172" s="26" t="n">
        <v>281.54</v>
      </c>
      <c r="AJ172" s="24" t="s">
        <v>1283</v>
      </c>
      <c r="AK172" s="26" t="n">
        <v>1275</v>
      </c>
      <c r="AL172" s="24" t="s">
        <v>1199</v>
      </c>
      <c r="AM172" s="26" t="n">
        <v>281.54</v>
      </c>
    </row>
    <row r="173" customFormat="false" ht="12.75" hidden="false" customHeight="false" outlineLevel="0" collapsed="false">
      <c r="C173" s="6"/>
      <c r="J173" s="6"/>
      <c r="Q173" s="6"/>
      <c r="W173" s="24" t="s">
        <v>16</v>
      </c>
      <c r="X173" s="6"/>
      <c r="AC173" s="24" t="s">
        <v>1287</v>
      </c>
      <c r="AD173" s="26"/>
      <c r="AE173" s="24" t="s">
        <v>1203</v>
      </c>
      <c r="AF173" s="26" t="n">
        <v>246.58</v>
      </c>
      <c r="AJ173" s="24" t="s">
        <v>1287</v>
      </c>
      <c r="AK173" s="26"/>
      <c r="AL173" s="24" t="s">
        <v>1203</v>
      </c>
      <c r="AM173" s="26" t="n">
        <v>246.58</v>
      </c>
    </row>
    <row r="174" customFormat="false" ht="12.75" hidden="false" customHeight="false" outlineLevel="0" collapsed="false">
      <c r="C174" s="6"/>
      <c r="J174" s="6"/>
      <c r="Q174" s="6"/>
      <c r="W174" s="63" t="s">
        <v>1142</v>
      </c>
      <c r="X174" s="49"/>
      <c r="AC174" s="24" t="s">
        <v>1290</v>
      </c>
      <c r="AD174" s="26"/>
      <c r="AE174" s="24"/>
      <c r="AF174" s="26"/>
      <c r="AJ174" s="24" t="s">
        <v>1290</v>
      </c>
      <c r="AK174" s="26"/>
      <c r="AL174" s="24"/>
      <c r="AM174" s="26"/>
    </row>
    <row r="175" customFormat="false" ht="12.75" hidden="false" customHeight="false" outlineLevel="0" collapsed="false">
      <c r="B175" s="66"/>
      <c r="C175" s="6"/>
      <c r="I175" s="66"/>
      <c r="J175" s="6"/>
      <c r="P175" s="66"/>
      <c r="Q175" s="6"/>
      <c r="W175" s="24" t="s">
        <v>1389</v>
      </c>
      <c r="X175" s="49" t="n">
        <v>0</v>
      </c>
      <c r="AC175" s="24" t="s">
        <v>1294</v>
      </c>
      <c r="AD175" s="26" t="n">
        <v>14.05</v>
      </c>
      <c r="AE175" s="24"/>
      <c r="AF175" s="26"/>
      <c r="AJ175" s="24" t="s">
        <v>1294</v>
      </c>
      <c r="AK175" s="26" t="n">
        <v>15.75</v>
      </c>
      <c r="AL175" s="24"/>
      <c r="AM175" s="26"/>
    </row>
    <row r="176" customFormat="false" ht="12.75" hidden="false" customHeight="false" outlineLevel="0" collapsed="false">
      <c r="B176" s="74"/>
      <c r="C176" s="6"/>
      <c r="I176" s="74"/>
      <c r="J176" s="6"/>
      <c r="P176" s="74"/>
      <c r="Q176" s="6"/>
      <c r="W176" s="24" t="s">
        <v>1438</v>
      </c>
      <c r="X176" s="49" t="n">
        <v>0.15</v>
      </c>
      <c r="AC176" s="24" t="s">
        <v>1299</v>
      </c>
      <c r="AD176" s="26" t="n">
        <v>20.25</v>
      </c>
      <c r="AE176" s="24"/>
      <c r="AF176" s="26"/>
      <c r="AJ176" s="24" t="s">
        <v>1299</v>
      </c>
      <c r="AK176" s="26" t="n">
        <v>22.6</v>
      </c>
      <c r="AL176" s="24"/>
      <c r="AM176" s="26"/>
    </row>
    <row r="177" customFormat="false" ht="12.75" hidden="false" customHeight="false" outlineLevel="0" collapsed="false">
      <c r="B177" s="74"/>
      <c r="C177" s="6"/>
      <c r="I177" s="74"/>
      <c r="J177" s="6"/>
      <c r="P177" s="74"/>
      <c r="Q177" s="6"/>
      <c r="X177" s="6"/>
      <c r="AC177" s="24" t="s">
        <v>1304</v>
      </c>
      <c r="AD177" s="26"/>
      <c r="AE177" s="24"/>
      <c r="AF177" s="26"/>
      <c r="AJ177" s="24" t="s">
        <v>1304</v>
      </c>
      <c r="AK177" s="26"/>
      <c r="AL177" s="24"/>
      <c r="AM177" s="26"/>
    </row>
    <row r="178" customFormat="false" ht="12.75" hidden="false" customHeight="false" outlineLevel="0" collapsed="false">
      <c r="B178" s="74"/>
      <c r="C178" s="6"/>
      <c r="I178" s="74"/>
      <c r="J178" s="6"/>
      <c r="P178" s="74"/>
      <c r="Q178" s="6"/>
      <c r="W178" s="66"/>
      <c r="X178" s="6"/>
      <c r="AC178" s="24" t="s">
        <v>1294</v>
      </c>
      <c r="AD178" s="26" t="n">
        <v>55.3</v>
      </c>
      <c r="AE178" s="24"/>
      <c r="AF178" s="26"/>
      <c r="AJ178" s="24" t="s">
        <v>1294</v>
      </c>
      <c r="AK178" s="26" t="n">
        <v>61.85</v>
      </c>
      <c r="AL178" s="24"/>
      <c r="AM178" s="26"/>
    </row>
    <row r="179" customFormat="false" ht="12.75" hidden="false" customHeight="false" outlineLevel="0" collapsed="false">
      <c r="B179" s="74"/>
      <c r="C179" s="6"/>
      <c r="I179" s="74"/>
      <c r="J179" s="6"/>
      <c r="P179" s="74"/>
      <c r="Q179" s="6"/>
      <c r="X179" s="6"/>
      <c r="AC179" s="24" t="s">
        <v>1299</v>
      </c>
      <c r="AD179" s="26" t="n">
        <v>110.6</v>
      </c>
      <c r="AE179" s="24"/>
      <c r="AF179" s="26"/>
      <c r="AJ179" s="24" t="s">
        <v>1299</v>
      </c>
      <c r="AK179" s="26" t="n">
        <v>123.7</v>
      </c>
      <c r="AL179" s="24"/>
      <c r="AM179" s="26"/>
    </row>
    <row r="180" customFormat="false" ht="12.75" hidden="false" customHeight="false" outlineLevel="0" collapsed="false">
      <c r="B180" s="74"/>
      <c r="C180" s="6"/>
      <c r="I180" s="74"/>
      <c r="J180" s="6"/>
      <c r="P180" s="74"/>
      <c r="Q180" s="6"/>
      <c r="X180" s="6"/>
      <c r="AC180" s="66"/>
      <c r="AD180" s="26"/>
      <c r="AE180" s="24"/>
      <c r="AF180" s="26"/>
      <c r="AJ180" s="66"/>
      <c r="AK180" s="26"/>
      <c r="AL180" s="24"/>
      <c r="AM180" s="26"/>
    </row>
    <row r="181" customFormat="false" ht="12.75" hidden="false" customHeight="false" outlineLevel="0" collapsed="false">
      <c r="B181" s="74"/>
      <c r="C181" s="6"/>
      <c r="I181" s="74"/>
      <c r="J181" s="6"/>
      <c r="P181" s="74"/>
      <c r="Q181" s="6"/>
      <c r="X181" s="6"/>
      <c r="AC181" s="66" t="s">
        <v>1315</v>
      </c>
      <c r="AD181" s="26"/>
      <c r="AE181" s="24"/>
      <c r="AF181" s="26"/>
      <c r="AJ181" s="66" t="s">
        <v>1315</v>
      </c>
      <c r="AK181" s="26"/>
      <c r="AL181" s="24"/>
      <c r="AM181" s="26"/>
    </row>
    <row r="182" customFormat="false" ht="12.75" hidden="false" customHeight="false" outlineLevel="0" collapsed="false">
      <c r="B182" s="71"/>
      <c r="C182" s="6"/>
      <c r="I182" s="71"/>
      <c r="J182" s="6"/>
      <c r="P182" s="71"/>
      <c r="Q182" s="6"/>
      <c r="X182" s="6"/>
      <c r="AC182" s="24" t="s">
        <v>1318</v>
      </c>
      <c r="AD182" s="26" t="n">
        <v>49.3</v>
      </c>
      <c r="AE182" s="24"/>
      <c r="AF182" s="26"/>
      <c r="AJ182" s="24" t="s">
        <v>1318</v>
      </c>
      <c r="AK182" s="26" t="n">
        <v>55.1</v>
      </c>
      <c r="AL182" s="24"/>
      <c r="AM182" s="26"/>
    </row>
    <row r="183" customFormat="false" ht="12.75" hidden="false" customHeight="false" outlineLevel="0" collapsed="false">
      <c r="B183" s="70"/>
      <c r="C183" s="6"/>
      <c r="I183" s="70"/>
      <c r="J183" s="6"/>
      <c r="P183" s="70"/>
      <c r="Q183" s="6"/>
      <c r="W183" s="66"/>
      <c r="X183" s="6"/>
      <c r="AC183" s="24" t="s">
        <v>1209</v>
      </c>
      <c r="AD183" s="26" t="n">
        <v>3</v>
      </c>
      <c r="AE183" s="24"/>
      <c r="AF183" s="26"/>
      <c r="AJ183" s="24" t="s">
        <v>1209</v>
      </c>
      <c r="AK183" s="26" t="n">
        <v>3</v>
      </c>
      <c r="AL183" s="24"/>
      <c r="AM183" s="26"/>
    </row>
    <row r="184" customFormat="false" ht="12.75" hidden="false" customHeight="false" outlineLevel="0" collapsed="false">
      <c r="B184" s="71"/>
      <c r="C184" s="6"/>
      <c r="I184" s="71"/>
      <c r="J184" s="6"/>
      <c r="P184" s="71"/>
      <c r="Q184" s="6"/>
      <c r="W184" s="74"/>
      <c r="X184" s="6"/>
      <c r="AC184" s="24" t="s">
        <v>1325</v>
      </c>
      <c r="AD184" s="26" t="n">
        <v>73.6</v>
      </c>
      <c r="AE184" s="24"/>
      <c r="AF184" s="26"/>
      <c r="AJ184" s="24" t="s">
        <v>1325</v>
      </c>
      <c r="AK184" s="26" t="n">
        <v>82.3</v>
      </c>
      <c r="AL184" s="24"/>
      <c r="AM184" s="26"/>
    </row>
    <row r="185" customFormat="false" ht="12.75" hidden="false" customHeight="false" outlineLevel="0" collapsed="false">
      <c r="B185" s="70"/>
      <c r="C185" s="6"/>
      <c r="I185" s="70"/>
      <c r="J185" s="6"/>
      <c r="P185" s="70"/>
      <c r="Q185" s="6"/>
      <c r="W185" s="74"/>
      <c r="X185" s="6"/>
      <c r="AC185" s="24" t="s">
        <v>1209</v>
      </c>
      <c r="AD185" s="26" t="n">
        <v>4</v>
      </c>
      <c r="AE185" s="24"/>
      <c r="AF185" s="26"/>
      <c r="AJ185" s="24" t="s">
        <v>1209</v>
      </c>
      <c r="AK185" s="26" t="n">
        <v>4</v>
      </c>
      <c r="AL185" s="24"/>
      <c r="AM185" s="26"/>
    </row>
    <row r="186" customFormat="false" ht="12.75" hidden="false" customHeight="false" outlineLevel="0" collapsed="false">
      <c r="B186" s="71"/>
      <c r="C186" s="6"/>
      <c r="I186" s="71"/>
      <c r="J186" s="6"/>
      <c r="P186" s="71"/>
      <c r="Q186" s="6"/>
      <c r="W186" s="74"/>
      <c r="X186" s="6"/>
      <c r="AC186" s="24" t="s">
        <v>1271</v>
      </c>
      <c r="AD186" s="26"/>
      <c r="AE186" s="24"/>
      <c r="AF186" s="26"/>
      <c r="AJ186" s="24" t="s">
        <v>1271</v>
      </c>
      <c r="AK186" s="26"/>
      <c r="AL186" s="24"/>
      <c r="AM186" s="26"/>
    </row>
    <row r="187" customFormat="false" ht="12.75" hidden="false" customHeight="false" outlineLevel="0" collapsed="false">
      <c r="B187" s="71"/>
      <c r="C187" s="6"/>
      <c r="I187" s="71"/>
      <c r="J187" s="6"/>
      <c r="P187" s="71"/>
      <c r="Q187" s="6"/>
      <c r="W187" s="74"/>
      <c r="X187" s="6"/>
      <c r="AC187" s="24" t="s">
        <v>1328</v>
      </c>
      <c r="AD187" s="26"/>
      <c r="AE187" s="24"/>
      <c r="AF187" s="26"/>
      <c r="AJ187" s="24" t="s">
        <v>1328</v>
      </c>
      <c r="AK187" s="26"/>
      <c r="AL187" s="24"/>
      <c r="AM187" s="26"/>
    </row>
    <row r="188" customFormat="false" ht="12.75" hidden="false" customHeight="false" outlineLevel="0" collapsed="false">
      <c r="W188" s="74"/>
      <c r="X188" s="6"/>
      <c r="AC188" s="24" t="s">
        <v>1294</v>
      </c>
      <c r="AD188" s="26" t="n">
        <v>55.3</v>
      </c>
      <c r="AE188" s="24"/>
      <c r="AF188" s="26"/>
      <c r="AJ188" s="24" t="s">
        <v>1294</v>
      </c>
      <c r="AK188" s="26" t="n">
        <v>61.85</v>
      </c>
      <c r="AL188" s="24"/>
      <c r="AM188" s="26"/>
    </row>
    <row r="189" customFormat="false" ht="12.75" hidden="false" customHeight="false" outlineLevel="0" collapsed="false">
      <c r="W189" s="74"/>
      <c r="X189" s="6"/>
      <c r="AC189" s="24" t="s">
        <v>1299</v>
      </c>
      <c r="AD189" s="26" t="n">
        <v>110.6</v>
      </c>
      <c r="AE189" s="24"/>
      <c r="AF189" s="26"/>
      <c r="AJ189" s="24" t="s">
        <v>1299</v>
      </c>
      <c r="AK189" s="26" t="n">
        <v>123.7</v>
      </c>
      <c r="AL189" s="24"/>
      <c r="AM189" s="26"/>
    </row>
    <row r="190" customFormat="false" ht="12.75" hidden="false" customHeight="false" outlineLevel="0" collapsed="false">
      <c r="W190" s="71"/>
      <c r="X190" s="6"/>
      <c r="AC190" s="24"/>
      <c r="AD190" s="26"/>
      <c r="AE190" s="24"/>
      <c r="AF190" s="26"/>
      <c r="AJ190" s="24"/>
      <c r="AK190" s="26"/>
      <c r="AL190" s="24"/>
      <c r="AM190" s="26"/>
    </row>
    <row r="191" customFormat="false" ht="12.75" hidden="false" customHeight="false" outlineLevel="0" collapsed="false">
      <c r="W191" s="70"/>
      <c r="X191" s="6"/>
      <c r="AC191" s="66" t="s">
        <v>1329</v>
      </c>
      <c r="AD191" s="26"/>
      <c r="AE191" s="24"/>
      <c r="AF191" s="26"/>
      <c r="AJ191" s="66" t="s">
        <v>1329</v>
      </c>
      <c r="AK191" s="26"/>
      <c r="AL191" s="24"/>
      <c r="AM191" s="26"/>
    </row>
    <row r="192" customFormat="false" ht="12.75" hidden="false" customHeight="false" outlineLevel="0" collapsed="false">
      <c r="W192" s="71"/>
      <c r="X192" s="6"/>
      <c r="AC192" s="24" t="s">
        <v>1330</v>
      </c>
      <c r="AD192" s="26" t="n">
        <v>55.55</v>
      </c>
      <c r="AE192" s="24"/>
      <c r="AF192" s="26"/>
      <c r="AJ192" s="24" t="s">
        <v>1330</v>
      </c>
      <c r="AK192" s="26" t="n">
        <v>62.1</v>
      </c>
      <c r="AL192" s="24"/>
      <c r="AM192" s="26"/>
    </row>
    <row r="193" customFormat="false" ht="12.75" hidden="false" customHeight="false" outlineLevel="0" collapsed="false">
      <c r="W193" s="70"/>
      <c r="X193" s="6"/>
      <c r="AC193" s="24" t="s">
        <v>1331</v>
      </c>
      <c r="AD193" s="26" t="n">
        <v>0</v>
      </c>
      <c r="AE193" s="24"/>
      <c r="AF193" s="26"/>
      <c r="AJ193" s="24" t="s">
        <v>1331</v>
      </c>
      <c r="AK193" s="26" t="n">
        <v>0</v>
      </c>
      <c r="AL193" s="24"/>
      <c r="AM193" s="26"/>
    </row>
    <row r="194" customFormat="false" ht="12.75" hidden="false" customHeight="false" outlineLevel="0" collapsed="false">
      <c r="W194" s="71"/>
      <c r="X194" s="6"/>
      <c r="AC194" s="24" t="s">
        <v>1137</v>
      </c>
      <c r="AD194" s="26" t="n">
        <v>0</v>
      </c>
      <c r="AE194" s="24"/>
      <c r="AF194" s="26"/>
      <c r="AJ194" s="24" t="s">
        <v>1137</v>
      </c>
      <c r="AK194" s="26" t="n">
        <v>0</v>
      </c>
      <c r="AL194" s="24"/>
      <c r="AM194" s="26"/>
    </row>
    <row r="195" customFormat="false" ht="12.75" hidden="false" customHeight="false" outlineLevel="0" collapsed="false">
      <c r="W195" s="71"/>
      <c r="X195" s="6"/>
      <c r="AC195" s="24" t="s">
        <v>1332</v>
      </c>
      <c r="AD195" s="26" t="n">
        <v>102</v>
      </c>
      <c r="AE195" s="24"/>
      <c r="AF195" s="26"/>
      <c r="AJ195" s="24" t="s">
        <v>1332</v>
      </c>
      <c r="AK195" s="26" t="n">
        <v>110</v>
      </c>
      <c r="AL195" s="24"/>
      <c r="AM195" s="26"/>
    </row>
    <row r="196" customFormat="false" ht="12.75" hidden="false" customHeight="false" outlineLevel="0" collapsed="false">
      <c r="AC196" s="24" t="s">
        <v>1333</v>
      </c>
      <c r="AD196" s="26"/>
      <c r="AE196" s="24"/>
      <c r="AF196" s="26"/>
      <c r="AJ196" s="24" t="s">
        <v>1333</v>
      </c>
      <c r="AK196" s="26"/>
      <c r="AL196" s="24"/>
      <c r="AM196" s="26"/>
    </row>
    <row r="197" customFormat="false" ht="12.75" hidden="false" customHeight="false" outlineLevel="0" collapsed="false">
      <c r="AC197" s="24" t="s">
        <v>1287</v>
      </c>
      <c r="AD197" s="26" t="n">
        <v>31</v>
      </c>
      <c r="AE197" s="24"/>
      <c r="AF197" s="26"/>
      <c r="AJ197" s="24" t="s">
        <v>1287</v>
      </c>
      <c r="AK197" s="26" t="n">
        <v>34.6</v>
      </c>
      <c r="AL197" s="24"/>
      <c r="AM197" s="26"/>
    </row>
    <row r="198" customFormat="false" ht="12.75" hidden="false" customHeight="false" outlineLevel="0" collapsed="false">
      <c r="AC198" s="77" t="s">
        <v>1334</v>
      </c>
      <c r="AD198" s="33" t="n">
        <v>55.3</v>
      </c>
      <c r="AE198" s="24"/>
      <c r="AF198" s="26"/>
      <c r="AJ198" s="77" t="s">
        <v>1334</v>
      </c>
      <c r="AK198" s="33" t="n">
        <v>34.6</v>
      </c>
      <c r="AL198" s="24"/>
      <c r="AM198" s="26"/>
    </row>
    <row r="199" customFormat="false" ht="12.75" hidden="false" customHeight="false" outlineLevel="0" collapsed="false">
      <c r="AC199" s="39"/>
      <c r="AJ199" s="77" t="s">
        <v>1439</v>
      </c>
      <c r="AK199" s="23" t="n">
        <v>1</v>
      </c>
    </row>
    <row r="200" customFormat="false" ht="12.75" hidden="false" customHeight="false" outlineLevel="0" collapsed="false">
      <c r="AC200" s="66"/>
      <c r="AJ200" s="66" t="s">
        <v>1335</v>
      </c>
      <c r="AK200" s="33"/>
    </row>
    <row r="201" customFormat="false" ht="12.75" hidden="false" customHeight="false" outlineLevel="0" collapsed="false">
      <c r="AC201" s="39"/>
      <c r="AJ201" s="2" t="s">
        <v>1336</v>
      </c>
      <c r="AK201" s="33" t="n">
        <v>0</v>
      </c>
    </row>
    <row r="202" customFormat="false" ht="12.75" hidden="false" customHeight="false" outlineLevel="0" collapsed="false">
      <c r="AC202" s="66"/>
      <c r="AJ202" s="2" t="s">
        <v>1440</v>
      </c>
      <c r="AK202" s="26" t="n">
        <v>826.923076923077</v>
      </c>
    </row>
    <row r="203" customFormat="false" ht="12.75" hidden="false" customHeight="false" outlineLevel="0" collapsed="false">
      <c r="AC203" s="39"/>
      <c r="AD203" s="26"/>
      <c r="AJ203" s="2" t="s">
        <v>1441</v>
      </c>
      <c r="AK203" s="33" t="n">
        <v>19.2307692307692</v>
      </c>
    </row>
    <row r="204" customFormat="false" ht="12.75" hidden="false" customHeight="false" outlineLevel="0" collapsed="false">
      <c r="AC204" s="39"/>
      <c r="AD204" s="67"/>
      <c r="AJ204" s="2" t="s">
        <v>1442</v>
      </c>
      <c r="AK204" s="33" t="n">
        <v>2884.61538461538</v>
      </c>
    </row>
    <row r="205" customFormat="false" ht="12.75" hidden="false" customHeight="false" outlineLevel="0" collapsed="false">
      <c r="AJ205" s="2" t="s">
        <v>1443</v>
      </c>
      <c r="AK205" s="33" t="n">
        <v>9.61538461538462</v>
      </c>
    </row>
    <row r="207" customFormat="false" ht="12.75" hidden="false" customHeight="false" outlineLevel="0" collapsed="false">
      <c r="AC207" s="66"/>
      <c r="AJ207" s="66"/>
    </row>
    <row r="208" customFormat="false" ht="12.75" hidden="false" customHeight="false" outlineLevel="0" collapsed="false">
      <c r="AC208" s="39"/>
      <c r="AD208" s="26"/>
      <c r="AJ208" s="39"/>
      <c r="AK208" s="26"/>
    </row>
    <row r="209" customFormat="false" ht="12.75" hidden="false" customHeight="false" outlineLevel="0" collapsed="false">
      <c r="AC209" s="39"/>
      <c r="AD209" s="67"/>
      <c r="AJ209" s="39"/>
      <c r="AK209"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38" width="74.84"/>
    <col collapsed="false" customWidth="true" hidden="false" outlineLevel="0" max="2" min="2" style="38" width="23.56"/>
    <col collapsed="false" customWidth="true" hidden="false" outlineLevel="0" max="5" min="3" style="94" width="9.41"/>
    <col collapsed="false" customWidth="true" hidden="false" outlineLevel="0" max="6" min="6" style="94" width="9.14"/>
  </cols>
  <sheetData>
    <row r="1" customFormat="false" ht="12.75" hidden="false" customHeight="false" outlineLevel="0" collapsed="false">
      <c r="B1" s="38" t="s">
        <v>1444</v>
      </c>
      <c r="C1" s="94" t="s">
        <v>1445</v>
      </c>
      <c r="D1" s="94" t="s">
        <v>1446</v>
      </c>
      <c r="E1" s="94" t="s">
        <v>1447</v>
      </c>
      <c r="F1" s="94" t="s">
        <v>1448</v>
      </c>
    </row>
    <row r="2" customFormat="false" ht="12.75" hidden="false" customHeight="false" outlineLevel="0" collapsed="false">
      <c r="B2" s="38" t="s">
        <v>1449</v>
      </c>
      <c r="C2" s="94" t="n">
        <v>2006</v>
      </c>
      <c r="D2" s="94" t="n">
        <v>2010</v>
      </c>
      <c r="E2" s="94" t="n">
        <v>2011</v>
      </c>
      <c r="F2" s="94" t="n">
        <v>2016</v>
      </c>
    </row>
    <row r="5" customFormat="false" ht="12.75" hidden="false" customHeight="false" outlineLevel="0" collapsed="false">
      <c r="A5" s="38" t="s">
        <v>1450</v>
      </c>
      <c r="B5" s="38" t="s">
        <v>1451</v>
      </c>
    </row>
    <row r="6" customFormat="false" ht="12.75" hidden="false" customHeight="false" outlineLevel="0" collapsed="false">
      <c r="A6" s="38" t="s">
        <v>1452</v>
      </c>
      <c r="B6" s="38" t="s">
        <v>1453</v>
      </c>
      <c r="C6" s="95" t="n">
        <v>100000</v>
      </c>
      <c r="D6" s="95" t="n">
        <v>100000</v>
      </c>
      <c r="E6" s="95" t="n">
        <v>50000</v>
      </c>
      <c r="F6" s="95" t="n">
        <v>40000</v>
      </c>
    </row>
    <row r="7" customFormat="false" ht="12.75" hidden="false" customHeight="false" outlineLevel="0" collapsed="false">
      <c r="A7" s="38" t="s">
        <v>1454</v>
      </c>
      <c r="B7" s="38" t="s">
        <v>1455</v>
      </c>
      <c r="C7" s="95" t="n">
        <v>65</v>
      </c>
      <c r="D7" s="95" t="n">
        <v>65</v>
      </c>
      <c r="E7" s="95" t="n">
        <v>65</v>
      </c>
      <c r="F7" s="95" t="n">
        <v>65</v>
      </c>
    </row>
    <row r="8" customFormat="false" ht="12.75" hidden="false" customHeight="false" outlineLevel="0" collapsed="false">
      <c r="A8" s="38" t="s">
        <v>1452</v>
      </c>
      <c r="B8" s="38" t="s">
        <v>1456</v>
      </c>
      <c r="C8" s="95" t="n">
        <v>100000</v>
      </c>
      <c r="D8" s="95" t="n">
        <v>100000</v>
      </c>
      <c r="E8" s="95" t="n">
        <v>50000</v>
      </c>
      <c r="F8" s="95" t="n">
        <v>40000</v>
      </c>
    </row>
    <row r="9" customFormat="false" ht="12.75" hidden="false" customHeight="false" outlineLevel="0" collapsed="false">
      <c r="A9" s="38" t="s">
        <v>1454</v>
      </c>
      <c r="B9" s="38" t="s">
        <v>1457</v>
      </c>
      <c r="C9" s="95" t="n">
        <v>70</v>
      </c>
      <c r="D9" s="95" t="n">
        <v>70</v>
      </c>
      <c r="E9" s="95" t="n">
        <v>70</v>
      </c>
      <c r="F9" s="95" t="n">
        <v>70</v>
      </c>
    </row>
    <row r="10" customFormat="false" ht="12.75" hidden="false" customHeight="false" outlineLevel="0" collapsed="false">
      <c r="A10" s="38" t="s">
        <v>1458</v>
      </c>
      <c r="B10" s="38" t="s">
        <v>1459</v>
      </c>
      <c r="C10" s="95" t="n">
        <v>100000</v>
      </c>
      <c r="D10" s="95" t="n">
        <v>100000</v>
      </c>
      <c r="E10" s="95" t="n">
        <v>50000</v>
      </c>
      <c r="F10" s="95" t="n">
        <v>40000</v>
      </c>
    </row>
    <row r="11" customFormat="false" ht="12.75" hidden="false" customHeight="false" outlineLevel="0" collapsed="false">
      <c r="A11" s="38" t="s">
        <v>1460</v>
      </c>
      <c r="B11" s="38" t="s">
        <v>1461</v>
      </c>
      <c r="C11" s="96" t="n">
        <v>0.06</v>
      </c>
      <c r="D11" s="96" t="n">
        <v>0.06</v>
      </c>
      <c r="E11" s="96" t="n">
        <v>0.06</v>
      </c>
      <c r="F11" s="95" t="n">
        <v>0.1</v>
      </c>
    </row>
    <row r="12" customFormat="false" ht="12.75" hidden="false" customHeight="false" outlineLevel="0" collapsed="false">
      <c r="B12" s="38" t="s">
        <v>14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7T14:57:30Z</dcterms:created>
  <dc:creator>James Sefton</dc:creator>
  <dc:description/>
  <dc:language>en-US</dc:language>
  <cp:lastModifiedBy>Justin van de Ven</cp:lastModifiedBy>
  <cp:lastPrinted>2007-10-10T10:25:58Z</cp:lastPrinted>
  <dcterms:modified xsi:type="dcterms:W3CDTF">2017-06-29T13:50:20Z</dcterms:modified>
  <cp:revision>0</cp:revision>
  <dc:subject/>
  <dc:title/>
</cp:coreProperties>
</file>